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748315"/>
        <c:axId val="61814556"/>
      </c:scatterChart>
      <c:valAx>
        <c:axId val="2374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556"/>
        <c:crossesAt val="0"/>
        <c:crossBetween val="midCat"/>
      </c:valAx>
      <c:valAx>
        <c:axId val="618145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3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641949"/>
        <c:axId val="98839344"/>
      </c:scatterChart>
      <c:valAx>
        <c:axId val="7164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344"/>
        <c:crossesAt val="0"/>
        <c:crossBetween val="midCat"/>
      </c:valAx>
      <c:valAx>
        <c:axId val="9883934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9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154500"/>
        <c:axId val="18818398"/>
      </c:scatterChart>
      <c:valAx>
        <c:axId val="2815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398"/>
        <c:crossesAt val="0"/>
        <c:crossBetween val="midCat"/>
      </c:valAx>
      <c:valAx>
        <c:axId val="1881839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5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487208"/>
        <c:axId val="71698358"/>
      </c:scatterChart>
      <c:valAx>
        <c:axId val="854872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358"/>
        <c:crossesAt val="0"/>
        <c:crossBetween val="midCat"/>
      </c:valAx>
      <c:valAx>
        <c:axId val="716983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2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: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1225129905559</v>
      </c>
      <c r="D12" s="23"/>
      <c r="E12" s="23"/>
      <c r="F12" s="23" t="n">
        <f aca="false">'AI-LC'!R114</f>
        <v>1.0082756814065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062627579318</v>
      </c>
      <c r="D13" s="24"/>
      <c r="E13" s="24"/>
      <c r="F13" s="24" t="n">
        <f aca="false">'AI-LC'!Q114</f>
        <v>1.00183032268056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0138124036777</v>
      </c>
      <c r="D25" s="23"/>
      <c r="E25" s="23"/>
      <c r="F25" s="23" t="n">
        <f aca="false">'RA-LC'!R114</f>
        <v>0.996715096814239</v>
      </c>
      <c r="G25" s="23"/>
      <c r="H25" s="23"/>
      <c r="I25" s="23" t="n">
        <f aca="false">'RA-HE10'!R114</f>
        <v>1.00918270596178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8733110054531</v>
      </c>
      <c r="D26" s="24"/>
      <c r="E26" s="24"/>
      <c r="F26" s="24" t="n">
        <f aca="false">'RA-LC'!Q114</f>
        <v>0.999779176419151</v>
      </c>
      <c r="G26" s="24"/>
      <c r="H26" s="24"/>
      <c r="I26" s="24" t="n">
        <f aca="false">'RA-HE10'!Q114</f>
        <v>0.99939347244489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652964567645</v>
      </c>
      <c r="D38" s="23"/>
      <c r="E38" s="23"/>
      <c r="F38" s="23" t="n">
        <f aca="false">'LB-LC'!R114</f>
        <v>1.0075525375824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030098609572</v>
      </c>
      <c r="D39" s="24"/>
      <c r="E39" s="24"/>
      <c r="F39" s="24" t="n">
        <f aca="false">'LB-LC'!Q114</f>
        <v>1.0000639172716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1144.49</v>
      </c>
      <c r="I19" s="72" t="n">
        <v>35.82</v>
      </c>
      <c r="J19" s="51" t="n">
        <f aca="false">H19/3600</f>
        <v>5.87346944444445</v>
      </c>
      <c r="L19" s="71" t="n">
        <v>5333.2624</v>
      </c>
      <c r="M19" s="72" t="n">
        <v>41.4696</v>
      </c>
      <c r="N19" s="72" t="n">
        <v>43.0566</v>
      </c>
      <c r="O19" s="72" t="n">
        <v>44.494</v>
      </c>
      <c r="P19" s="72" t="n">
        <v>22630.92</v>
      </c>
      <c r="Q19" s="72" t="n">
        <v>35.46</v>
      </c>
      <c r="R19" s="51" t="n">
        <f aca="false">P19/3600</f>
        <v>6.2863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918.49</v>
      </c>
      <c r="I20" s="74" t="n">
        <v>28.03</v>
      </c>
      <c r="J20" s="56" t="n">
        <f aca="false">H20/3600</f>
        <v>5.81069166666667</v>
      </c>
      <c r="L20" s="73" t="n">
        <v>2485.4408</v>
      </c>
      <c r="M20" s="74" t="n">
        <v>39.48</v>
      </c>
      <c r="N20" s="74" t="n">
        <v>41.4305</v>
      </c>
      <c r="O20" s="74" t="n">
        <v>42.605</v>
      </c>
      <c r="P20" s="74" t="n">
        <v>20914.4</v>
      </c>
      <c r="Q20" s="74" t="n">
        <v>27.75</v>
      </c>
      <c r="R20" s="56" t="n">
        <f aca="false">P20/3600</f>
        <v>5.8095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9657.86</v>
      </c>
      <c r="I21" s="74" t="n">
        <v>22.53</v>
      </c>
      <c r="J21" s="56" t="n">
        <f aca="false">H21/3600</f>
        <v>5.46051666666667</v>
      </c>
      <c r="L21" s="73" t="n">
        <v>1184.416</v>
      </c>
      <c r="M21" s="74" t="n">
        <v>36.9495</v>
      </c>
      <c r="N21" s="74" t="n">
        <v>40.1912</v>
      </c>
      <c r="O21" s="74" t="n">
        <v>41.3854</v>
      </c>
      <c r="P21" s="74" t="n">
        <v>19888.09</v>
      </c>
      <c r="Q21" s="74" t="n">
        <v>22.3</v>
      </c>
      <c r="R21" s="56" t="n">
        <f aca="false">P21/3600</f>
        <v>5.5244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572.68</v>
      </c>
      <c r="I22" s="76" t="n">
        <v>19.86</v>
      </c>
      <c r="J22" s="62" t="n">
        <f aca="false">H22/3600</f>
        <v>5.15907777777778</v>
      </c>
      <c r="L22" s="75" t="n">
        <v>566.348</v>
      </c>
      <c r="M22" s="76" t="n">
        <v>34.3388</v>
      </c>
      <c r="N22" s="76" t="n">
        <v>39.3268</v>
      </c>
      <c r="O22" s="76" t="n">
        <v>40.6264</v>
      </c>
      <c r="P22" s="76" t="n">
        <v>18504.98</v>
      </c>
      <c r="Q22" s="76" t="n">
        <v>20.06</v>
      </c>
      <c r="R22" s="62" t="n">
        <f aca="false">P22/3600</f>
        <v>5.1402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813.59</v>
      </c>
      <c r="I23" s="72" t="n">
        <v>34.95</v>
      </c>
      <c r="J23" s="51" t="n">
        <f aca="false">H23/3600</f>
        <v>5.22599722222222</v>
      </c>
      <c r="L23" s="71" t="n">
        <v>7846.1712</v>
      </c>
      <c r="M23" s="72" t="n">
        <v>39.648</v>
      </c>
      <c r="N23" s="72" t="n">
        <v>41.6678</v>
      </c>
      <c r="O23" s="72" t="n">
        <v>42.7366</v>
      </c>
      <c r="P23" s="72" t="n">
        <v>18616.51</v>
      </c>
      <c r="Q23" s="72" t="n">
        <v>34.6</v>
      </c>
      <c r="R23" s="51" t="n">
        <f aca="false">P23/3600</f>
        <v>5.1712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31.29</v>
      </c>
      <c r="I24" s="74" t="n">
        <v>25.76</v>
      </c>
      <c r="J24" s="56" t="n">
        <f aca="false">H24/3600</f>
        <v>5.23091388888889</v>
      </c>
      <c r="L24" s="73" t="n">
        <v>3186.4624</v>
      </c>
      <c r="M24" s="74" t="n">
        <v>36.7943</v>
      </c>
      <c r="N24" s="74" t="n">
        <v>39.5746</v>
      </c>
      <c r="O24" s="74" t="n">
        <v>40.5745</v>
      </c>
      <c r="P24" s="74" t="n">
        <v>18680.35</v>
      </c>
      <c r="Q24" s="74" t="n">
        <v>25.76</v>
      </c>
      <c r="R24" s="56" t="n">
        <f aca="false">P24/3600</f>
        <v>5.1889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7768.86</v>
      </c>
      <c r="I25" s="74" t="n">
        <v>22.97</v>
      </c>
      <c r="J25" s="56" t="n">
        <f aca="false">H25/3600</f>
        <v>4.93579444444444</v>
      </c>
      <c r="L25" s="73" t="n">
        <v>1347.28</v>
      </c>
      <c r="M25" s="74" t="n">
        <v>34.0456</v>
      </c>
      <c r="N25" s="74" t="n">
        <v>37.9984</v>
      </c>
      <c r="O25" s="74" t="n">
        <v>39.2221</v>
      </c>
      <c r="P25" s="74" t="n">
        <v>17710.58</v>
      </c>
      <c r="Q25" s="74" t="n">
        <v>23.2</v>
      </c>
      <c r="R25" s="56" t="n">
        <f aca="false">P25/3600</f>
        <v>4.9196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25.74</v>
      </c>
      <c r="I26" s="76" t="n">
        <v>18.98</v>
      </c>
      <c r="J26" s="62" t="n">
        <f aca="false">H26/3600</f>
        <v>4.42381666666667</v>
      </c>
      <c r="L26" s="75" t="n">
        <v>579.7216</v>
      </c>
      <c r="M26" s="76" t="n">
        <v>31.509</v>
      </c>
      <c r="N26" s="76" t="n">
        <v>36.9241</v>
      </c>
      <c r="O26" s="76" t="n">
        <v>38.4987</v>
      </c>
      <c r="P26" s="76" t="n">
        <v>16975.48</v>
      </c>
      <c r="Q26" s="76" t="n">
        <v>19.17</v>
      </c>
      <c r="R26" s="62" t="n">
        <f aca="false">P26/3600</f>
        <v>4.7154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425.16</v>
      </c>
      <c r="I27" s="72" t="n">
        <v>65.14</v>
      </c>
      <c r="J27" s="51" t="n">
        <f aca="false">H27/3600</f>
        <v>11.7847666666667</v>
      </c>
      <c r="L27" s="71" t="n">
        <v>19780.4</v>
      </c>
      <c r="M27" s="72" t="n">
        <v>38.5387</v>
      </c>
      <c r="N27" s="72" t="n">
        <v>39.8862</v>
      </c>
      <c r="O27" s="72" t="n">
        <v>43.007</v>
      </c>
      <c r="P27" s="72" t="n">
        <v>42196.06</v>
      </c>
      <c r="Q27" s="72" t="n">
        <v>65.79</v>
      </c>
      <c r="R27" s="51" t="n">
        <f aca="false">P27/3600</f>
        <v>11.7211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7590.73</v>
      </c>
      <c r="I28" s="74" t="n">
        <v>48.85</v>
      </c>
      <c r="J28" s="56" t="n">
        <f aca="false">H28/3600</f>
        <v>10.4418694444444</v>
      </c>
      <c r="L28" s="73" t="n">
        <v>6031.6448</v>
      </c>
      <c r="M28" s="74" t="n">
        <v>36.6017</v>
      </c>
      <c r="N28" s="74" t="n">
        <v>38.715</v>
      </c>
      <c r="O28" s="74" t="n">
        <v>41.0809</v>
      </c>
      <c r="P28" s="74" t="n">
        <v>37441.83</v>
      </c>
      <c r="Q28" s="74" t="n">
        <v>49.34</v>
      </c>
      <c r="R28" s="56" t="n">
        <f aca="false">P28/3600</f>
        <v>10.4005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5589.37</v>
      </c>
      <c r="I29" s="74" t="n">
        <v>43.13</v>
      </c>
      <c r="J29" s="56" t="n">
        <f aca="false">H29/3600</f>
        <v>9.88593611111111</v>
      </c>
      <c r="L29" s="73" t="n">
        <v>2695.3056</v>
      </c>
      <c r="M29" s="74" t="n">
        <v>34.4352</v>
      </c>
      <c r="N29" s="74" t="n">
        <v>37.8148</v>
      </c>
      <c r="O29" s="74" t="n">
        <v>39.525</v>
      </c>
      <c r="P29" s="74" t="n">
        <v>35538.7</v>
      </c>
      <c r="Q29" s="74" t="n">
        <v>42.7</v>
      </c>
      <c r="R29" s="56" t="n">
        <f aca="false">P29/3600</f>
        <v>9.8718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131.61</v>
      </c>
      <c r="I30" s="76" t="n">
        <v>40.77</v>
      </c>
      <c r="J30" s="62" t="n">
        <f aca="false">H30/3600</f>
        <v>9.48100277777778</v>
      </c>
      <c r="L30" s="75" t="n">
        <v>1312.0872</v>
      </c>
      <c r="M30" s="76" t="n">
        <v>32.1351</v>
      </c>
      <c r="N30" s="76" t="n">
        <v>37.1046</v>
      </c>
      <c r="O30" s="76" t="n">
        <v>38.3869</v>
      </c>
      <c r="P30" s="76" t="n">
        <v>34007.82</v>
      </c>
      <c r="Q30" s="76" t="n">
        <v>41.18</v>
      </c>
      <c r="R30" s="62" t="n">
        <f aca="false">P30/3600</f>
        <v>9.4466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0697.54</v>
      </c>
      <c r="I31" s="72" t="n">
        <v>72.16</v>
      </c>
      <c r="J31" s="51" t="n">
        <f aca="false">H31/3600</f>
        <v>14.08265</v>
      </c>
      <c r="L31" s="71" t="n">
        <v>20806.5512</v>
      </c>
      <c r="M31" s="72" t="n">
        <v>39.2577</v>
      </c>
      <c r="N31" s="72" t="n">
        <v>43.3944</v>
      </c>
      <c r="O31" s="72" t="n">
        <v>44.4749</v>
      </c>
      <c r="P31" s="72" t="n">
        <v>51697.54</v>
      </c>
      <c r="Q31" s="72" t="n">
        <v>72.16</v>
      </c>
      <c r="R31" s="51" t="n">
        <f aca="false">P31/3600</f>
        <v>14.3604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5792.94</v>
      </c>
      <c r="I32" s="74" t="n">
        <v>62.13</v>
      </c>
      <c r="J32" s="56" t="n">
        <f aca="false">H32/3600</f>
        <v>12.7202611111111</v>
      </c>
      <c r="L32" s="73" t="n">
        <v>7323.8216</v>
      </c>
      <c r="M32" s="74" t="n">
        <v>37.3936</v>
      </c>
      <c r="N32" s="74" t="n">
        <v>41.978</v>
      </c>
      <c r="O32" s="74" t="n">
        <v>42.4109</v>
      </c>
      <c r="P32" s="74" t="n">
        <v>42031.69</v>
      </c>
      <c r="Q32" s="74" t="n">
        <v>61.51</v>
      </c>
      <c r="R32" s="56" t="n">
        <f aca="false">P32/3600</f>
        <v>11.6754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400.26</v>
      </c>
      <c r="I33" s="74" t="n">
        <v>51.52</v>
      </c>
      <c r="J33" s="56" t="n">
        <f aca="false">H33/3600</f>
        <v>11.77785</v>
      </c>
      <c r="L33" s="73" t="n">
        <v>3364.416</v>
      </c>
      <c r="M33" s="74" t="n">
        <v>35.415</v>
      </c>
      <c r="N33" s="74" t="n">
        <v>40.6594</v>
      </c>
      <c r="O33" s="74" t="n">
        <v>40.5755</v>
      </c>
      <c r="P33" s="74" t="n">
        <v>42374.6</v>
      </c>
      <c r="Q33" s="74" t="n">
        <v>52.04</v>
      </c>
      <c r="R33" s="56" t="n">
        <f aca="false">P33/3600</f>
        <v>11.770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900.9</v>
      </c>
      <c r="I34" s="76" t="n">
        <v>42.52</v>
      </c>
      <c r="J34" s="62" t="n">
        <f aca="false">H34/3600</f>
        <v>10.25025</v>
      </c>
      <c r="L34" s="75" t="n">
        <v>1671.1704</v>
      </c>
      <c r="M34" s="76" t="n">
        <v>33.2415</v>
      </c>
      <c r="N34" s="76" t="n">
        <v>39.6594</v>
      </c>
      <c r="O34" s="76" t="n">
        <v>39.176</v>
      </c>
      <c r="P34" s="76" t="n">
        <v>40158.03</v>
      </c>
      <c r="Q34" s="76" t="n">
        <v>42.52</v>
      </c>
      <c r="R34" s="62" t="n">
        <f aca="false">P34/3600</f>
        <v>11.1550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517.64</v>
      </c>
      <c r="I35" s="72" t="n">
        <v>106.62</v>
      </c>
      <c r="J35" s="51" t="n">
        <f aca="false">H35/3600</f>
        <v>13.7549</v>
      </c>
      <c r="L35" s="71" t="n">
        <v>46503.3512</v>
      </c>
      <c r="M35" s="72" t="n">
        <v>37.7403</v>
      </c>
      <c r="N35" s="72" t="n">
        <v>41.774</v>
      </c>
      <c r="O35" s="72" t="n">
        <v>43.8755</v>
      </c>
      <c r="P35" s="72" t="n">
        <v>49537.64</v>
      </c>
      <c r="Q35" s="72" t="n">
        <v>105.55</v>
      </c>
      <c r="R35" s="51" t="n">
        <f aca="false">P35/3600</f>
        <v>13.7604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479.46</v>
      </c>
      <c r="I36" s="74" t="n">
        <v>65.94</v>
      </c>
      <c r="J36" s="56" t="n">
        <f aca="false">H36/3600</f>
        <v>12.3554055555556</v>
      </c>
      <c r="L36" s="73" t="n">
        <v>7080.3368</v>
      </c>
      <c r="M36" s="74" t="n">
        <v>35.2334</v>
      </c>
      <c r="N36" s="74" t="n">
        <v>40.268</v>
      </c>
      <c r="O36" s="74" t="n">
        <v>42.6071</v>
      </c>
      <c r="P36" s="74" t="n">
        <v>44579.46</v>
      </c>
      <c r="Q36" s="74" t="n">
        <v>66.6</v>
      </c>
      <c r="R36" s="56" t="n">
        <f aca="false">P36/3600</f>
        <v>12.3831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1934.24</v>
      </c>
      <c r="I37" s="74" t="n">
        <v>53.48</v>
      </c>
      <c r="J37" s="56" t="n">
        <f aca="false">H37/3600</f>
        <v>11.6484</v>
      </c>
      <c r="L37" s="73" t="n">
        <v>2014.84</v>
      </c>
      <c r="M37" s="74" t="n">
        <v>33.4409</v>
      </c>
      <c r="N37" s="74" t="n">
        <v>39.0304</v>
      </c>
      <c r="O37" s="74" t="n">
        <v>41.5768</v>
      </c>
      <c r="P37" s="74" t="n">
        <v>41732.59</v>
      </c>
      <c r="Q37" s="74" t="n">
        <v>53.48</v>
      </c>
      <c r="R37" s="56" t="n">
        <f aca="false">P37/3600</f>
        <v>11.5923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0761.01</v>
      </c>
      <c r="I38" s="76" t="n">
        <v>45.3</v>
      </c>
      <c r="J38" s="62" t="n">
        <f aca="false">H38/3600</f>
        <v>11.3225027777778</v>
      </c>
      <c r="L38" s="75" t="n">
        <v>764.3488</v>
      </c>
      <c r="M38" s="76" t="n">
        <v>31.2015</v>
      </c>
      <c r="N38" s="76" t="n">
        <v>38.1705</v>
      </c>
      <c r="O38" s="76" t="n">
        <v>40.7903</v>
      </c>
      <c r="P38" s="76" t="n">
        <v>40770.54</v>
      </c>
      <c r="Q38" s="76" t="n">
        <v>45.75</v>
      </c>
      <c r="R38" s="62" t="n">
        <f aca="false">P38/3600</f>
        <v>11.3251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07.57</v>
      </c>
      <c r="I39" s="72" t="n">
        <v>13.54</v>
      </c>
      <c r="J39" s="51" t="n">
        <f aca="false">H39/3600</f>
        <v>2.33543611111111</v>
      </c>
      <c r="L39" s="71" t="n">
        <v>3799.5936</v>
      </c>
      <c r="M39" s="72" t="n">
        <v>40.0605</v>
      </c>
      <c r="N39" s="72" t="n">
        <v>42.0316</v>
      </c>
      <c r="O39" s="72" t="n">
        <v>42.4521</v>
      </c>
      <c r="P39" s="72" t="n">
        <v>8401.41</v>
      </c>
      <c r="Q39" s="72" t="n">
        <v>13.54</v>
      </c>
      <c r="R39" s="51" t="n">
        <f aca="false">P39/3600</f>
        <v>2.333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33.48</v>
      </c>
      <c r="I40" s="74" t="n">
        <v>11.01</v>
      </c>
      <c r="J40" s="56" t="n">
        <f aca="false">H40/3600</f>
        <v>2.17596666666667</v>
      </c>
      <c r="L40" s="73" t="n">
        <v>1822.8856</v>
      </c>
      <c r="M40" s="74" t="n">
        <v>36.9101</v>
      </c>
      <c r="N40" s="74" t="n">
        <v>39.5608</v>
      </c>
      <c r="O40" s="74" t="n">
        <v>39.6919</v>
      </c>
      <c r="P40" s="74" t="n">
        <v>7817.16</v>
      </c>
      <c r="Q40" s="74" t="n">
        <v>11.01</v>
      </c>
      <c r="R40" s="56" t="n">
        <f aca="false">P40/3600</f>
        <v>2.1714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21.93</v>
      </c>
      <c r="I41" s="74" t="n">
        <v>9.18</v>
      </c>
      <c r="J41" s="56" t="n">
        <f aca="false">H41/3600</f>
        <v>2.03386944444444</v>
      </c>
      <c r="L41" s="73" t="n">
        <v>862.0344</v>
      </c>
      <c r="M41" s="74" t="n">
        <v>33.9538</v>
      </c>
      <c r="N41" s="74" t="n">
        <v>37.7224</v>
      </c>
      <c r="O41" s="74" t="n">
        <v>37.6448</v>
      </c>
      <c r="P41" s="74" t="n">
        <v>6720.09</v>
      </c>
      <c r="Q41" s="74" t="n">
        <v>9.18</v>
      </c>
      <c r="R41" s="56" t="n">
        <f aca="false">P41/3600</f>
        <v>1.8666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884.8</v>
      </c>
      <c r="I42" s="76" t="n">
        <v>7.89</v>
      </c>
      <c r="J42" s="62" t="n">
        <f aca="false">H42/3600</f>
        <v>1.91244444444444</v>
      </c>
      <c r="L42" s="75" t="n">
        <v>427.5696</v>
      </c>
      <c r="M42" s="76" t="n">
        <v>31.3869</v>
      </c>
      <c r="N42" s="76" t="n">
        <v>36.4876</v>
      </c>
      <c r="O42" s="76" t="n">
        <v>36.1252</v>
      </c>
      <c r="P42" s="76" t="n">
        <v>6994.94</v>
      </c>
      <c r="Q42" s="76" t="n">
        <v>7.97</v>
      </c>
      <c r="R42" s="62" t="n">
        <f aca="false">P42/3600</f>
        <v>1.9430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22.91</v>
      </c>
      <c r="I43" s="72" t="n">
        <v>14.95</v>
      </c>
      <c r="J43" s="51" t="n">
        <f aca="false">H43/3600</f>
        <v>2.72858611111111</v>
      </c>
      <c r="L43" s="71" t="n">
        <v>4236.4856</v>
      </c>
      <c r="M43" s="72" t="n">
        <v>39.8152</v>
      </c>
      <c r="N43" s="72" t="n">
        <v>42.7018</v>
      </c>
      <c r="O43" s="72" t="n">
        <v>43.9474</v>
      </c>
      <c r="P43" s="72" t="n">
        <v>9781.2</v>
      </c>
      <c r="Q43" s="72" t="n">
        <v>14.8</v>
      </c>
      <c r="R43" s="51" t="n">
        <f aca="false">P43/3600</f>
        <v>2.71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106.56</v>
      </c>
      <c r="I44" s="74" t="n">
        <v>12.68</v>
      </c>
      <c r="J44" s="56" t="n">
        <f aca="false">H44/3600</f>
        <v>2.5296</v>
      </c>
      <c r="L44" s="73" t="n">
        <v>1916.1056</v>
      </c>
      <c r="M44" s="74" t="n">
        <v>36.9759</v>
      </c>
      <c r="N44" s="74" t="n">
        <v>40.5949</v>
      </c>
      <c r="O44" s="74" t="n">
        <v>41.5716</v>
      </c>
      <c r="P44" s="74" t="n">
        <v>9210</v>
      </c>
      <c r="Q44" s="74" t="n">
        <v>12.68</v>
      </c>
      <c r="R44" s="56" t="n">
        <f aca="false">P44/3600</f>
        <v>2.558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59.34</v>
      </c>
      <c r="I45" s="74" t="n">
        <v>11.35</v>
      </c>
      <c r="J45" s="56" t="n">
        <f aca="false">H45/3600</f>
        <v>2.21092777777778</v>
      </c>
      <c r="L45" s="73" t="n">
        <v>921.8456</v>
      </c>
      <c r="M45" s="74" t="n">
        <v>34.0362</v>
      </c>
      <c r="N45" s="74" t="n">
        <v>38.8762</v>
      </c>
      <c r="O45" s="74" t="n">
        <v>39.7146</v>
      </c>
      <c r="P45" s="74" t="n">
        <v>8629.77</v>
      </c>
      <c r="Q45" s="74" t="n">
        <v>11.24</v>
      </c>
      <c r="R45" s="56" t="n">
        <f aca="false">P45/3600</f>
        <v>2.3971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235.23</v>
      </c>
      <c r="I46" s="76" t="n">
        <v>10.02</v>
      </c>
      <c r="J46" s="62" t="n">
        <f aca="false">H46/3600</f>
        <v>2.28756388888889</v>
      </c>
      <c r="L46" s="75" t="n">
        <v>466.0624</v>
      </c>
      <c r="M46" s="76" t="n">
        <v>31.1732</v>
      </c>
      <c r="N46" s="76" t="n">
        <v>37.6862</v>
      </c>
      <c r="O46" s="76" t="n">
        <v>38.389</v>
      </c>
      <c r="P46" s="76" t="n">
        <v>8253.46</v>
      </c>
      <c r="Q46" s="76" t="n">
        <v>9.92</v>
      </c>
      <c r="R46" s="62" t="n">
        <f aca="false">P46/3600</f>
        <v>2.2926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28.3</v>
      </c>
      <c r="I47" s="72" t="n">
        <v>17.19</v>
      </c>
      <c r="J47" s="51" t="n">
        <f aca="false">H47/3600</f>
        <v>2.45230555555556</v>
      </c>
      <c r="L47" s="71" t="n">
        <v>8082.9584</v>
      </c>
      <c r="M47" s="72" t="n">
        <v>37.9562</v>
      </c>
      <c r="N47" s="72" t="n">
        <v>40.4856</v>
      </c>
      <c r="O47" s="72" t="n">
        <v>41.3538</v>
      </c>
      <c r="P47" s="72" t="n">
        <v>8936.61</v>
      </c>
      <c r="Q47" s="72" t="n">
        <v>17.02</v>
      </c>
      <c r="R47" s="51" t="n">
        <f aca="false">P47/3600</f>
        <v>2.4823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25.12</v>
      </c>
      <c r="I48" s="74" t="n">
        <v>14.19</v>
      </c>
      <c r="J48" s="56" t="n">
        <f aca="false">H48/3600</f>
        <v>2.06253333333333</v>
      </c>
      <c r="L48" s="73" t="n">
        <v>3497.8752</v>
      </c>
      <c r="M48" s="74" t="n">
        <v>34.2272</v>
      </c>
      <c r="N48" s="74" t="n">
        <v>37.923</v>
      </c>
      <c r="O48" s="74" t="n">
        <v>38.7292</v>
      </c>
      <c r="P48" s="74" t="n">
        <v>7910.24</v>
      </c>
      <c r="Q48" s="74" t="n">
        <v>14.33</v>
      </c>
      <c r="R48" s="56" t="n">
        <f aca="false">P48/3600</f>
        <v>2.1972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54.02</v>
      </c>
      <c r="I49" s="74" t="n">
        <v>11.6</v>
      </c>
      <c r="J49" s="56" t="n">
        <f aca="false">H49/3600</f>
        <v>2.04278333333333</v>
      </c>
      <c r="L49" s="73" t="n">
        <v>1537.2472</v>
      </c>
      <c r="M49" s="74" t="n">
        <v>30.8437</v>
      </c>
      <c r="N49" s="74" t="n">
        <v>36.0602</v>
      </c>
      <c r="O49" s="74" t="n">
        <v>36.816</v>
      </c>
      <c r="P49" s="74" t="n">
        <v>7346.26</v>
      </c>
      <c r="Q49" s="74" t="n">
        <v>11.48</v>
      </c>
      <c r="R49" s="56" t="n">
        <f aca="false">P49/3600</f>
        <v>2.0406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932.73</v>
      </c>
      <c r="I50" s="76" t="n">
        <v>8.51</v>
      </c>
      <c r="J50" s="62" t="n">
        <f aca="false">H50/3600</f>
        <v>1.92575833333333</v>
      </c>
      <c r="L50" s="75" t="n">
        <v>648.412</v>
      </c>
      <c r="M50" s="76" t="n">
        <v>27.6691</v>
      </c>
      <c r="N50" s="76" t="n">
        <v>34.7353</v>
      </c>
      <c r="O50" s="76" t="n">
        <v>35.4626</v>
      </c>
      <c r="P50" s="76" t="n">
        <v>6956.81</v>
      </c>
      <c r="Q50" s="76" t="n">
        <v>8.6</v>
      </c>
      <c r="R50" s="62" t="n">
        <f aca="false">P50/3600</f>
        <v>1.9324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641.75</v>
      </c>
      <c r="I51" s="72" t="n">
        <v>10.86</v>
      </c>
      <c r="J51" s="51" t="n">
        <f aca="false">H51/3600</f>
        <v>1.84493055555556</v>
      </c>
      <c r="L51" s="71" t="n">
        <v>5534.8104</v>
      </c>
      <c r="M51" s="72" t="n">
        <v>39.3589</v>
      </c>
      <c r="N51" s="72" t="n">
        <v>41.0901</v>
      </c>
      <c r="O51" s="72" t="n">
        <v>42.4097</v>
      </c>
      <c r="P51" s="72" t="n">
        <v>6667.68</v>
      </c>
      <c r="Q51" s="72" t="n">
        <v>10.97</v>
      </c>
      <c r="R51" s="51" t="n">
        <f aca="false">P51/3600</f>
        <v>1.8521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736.55</v>
      </c>
      <c r="I52" s="74" t="n">
        <v>9.01</v>
      </c>
      <c r="J52" s="56" t="n">
        <f aca="false">H52/3600</f>
        <v>1.59348611111111</v>
      </c>
      <c r="L52" s="73" t="n">
        <v>2274.2352</v>
      </c>
      <c r="M52" s="74" t="n">
        <v>35.9206</v>
      </c>
      <c r="N52" s="74" t="n">
        <v>38.5425</v>
      </c>
      <c r="O52" s="74" t="n">
        <v>40.0705</v>
      </c>
      <c r="P52" s="74" t="n">
        <v>6025.29</v>
      </c>
      <c r="Q52" s="74" t="n">
        <v>8.92</v>
      </c>
      <c r="R52" s="56" t="n">
        <f aca="false">P52/3600</f>
        <v>1.6736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480.05</v>
      </c>
      <c r="I53" s="74" t="n">
        <v>6.99</v>
      </c>
      <c r="J53" s="56" t="n">
        <f aca="false">H53/3600</f>
        <v>1.52223611111111</v>
      </c>
      <c r="L53" s="73" t="n">
        <v>1016.4248</v>
      </c>
      <c r="M53" s="74" t="n">
        <v>32.7987</v>
      </c>
      <c r="N53" s="74" t="n">
        <v>36.6566</v>
      </c>
      <c r="O53" s="74" t="n">
        <v>38.2515</v>
      </c>
      <c r="P53" s="74" t="n">
        <v>5496.58</v>
      </c>
      <c r="Q53" s="74" t="n">
        <v>7.06</v>
      </c>
      <c r="R53" s="56" t="n">
        <f aca="false">P53/3600</f>
        <v>1.5268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50.07</v>
      </c>
      <c r="I54" s="76" t="n">
        <v>5.83</v>
      </c>
      <c r="J54" s="62" t="n">
        <f aca="false">H54/3600</f>
        <v>1.40279722222222</v>
      </c>
      <c r="L54" s="75" t="n">
        <v>462.5992</v>
      </c>
      <c r="M54" s="76" t="n">
        <v>29.9927</v>
      </c>
      <c r="N54" s="76" t="n">
        <v>35.4065</v>
      </c>
      <c r="O54" s="76" t="n">
        <v>37.0127</v>
      </c>
      <c r="P54" s="76" t="n">
        <v>4721.46</v>
      </c>
      <c r="Q54" s="76" t="n">
        <v>5.89</v>
      </c>
      <c r="R54" s="62" t="n">
        <f aca="false">P54/3600</f>
        <v>1.3115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31.81</v>
      </c>
      <c r="I55" s="72" t="n">
        <v>4.09</v>
      </c>
      <c r="J55" s="51" t="n">
        <f aca="false">H55/3600</f>
        <v>0.619947222222222</v>
      </c>
      <c r="L55" s="71" t="n">
        <v>1742.1792</v>
      </c>
      <c r="M55" s="72" t="n">
        <v>40.405</v>
      </c>
      <c r="N55" s="72" t="n">
        <v>42.9633</v>
      </c>
      <c r="O55" s="72" t="n">
        <v>42.3382</v>
      </c>
      <c r="P55" s="72" t="n">
        <v>2234.15</v>
      </c>
      <c r="Q55" s="72" t="n">
        <v>4.13</v>
      </c>
      <c r="R55" s="51" t="n">
        <f aca="false">P55/3600</f>
        <v>0.6205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75.86</v>
      </c>
      <c r="I56" s="74" t="n">
        <v>3.07</v>
      </c>
      <c r="J56" s="56" t="n">
        <f aca="false">H56/3600</f>
        <v>0.576627777777778</v>
      </c>
      <c r="L56" s="73" t="n">
        <v>888.2432</v>
      </c>
      <c r="M56" s="74" t="n">
        <v>36.7348</v>
      </c>
      <c r="N56" s="74" t="n">
        <v>40.3853</v>
      </c>
      <c r="O56" s="74" t="n">
        <v>39.3345</v>
      </c>
      <c r="P56" s="74" t="n">
        <v>2074.52</v>
      </c>
      <c r="Q56" s="74" t="n">
        <v>3.07</v>
      </c>
      <c r="R56" s="56" t="n">
        <f aca="false">P56/3600</f>
        <v>0.5762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72.32</v>
      </c>
      <c r="I57" s="74" t="n">
        <v>2.77</v>
      </c>
      <c r="J57" s="56" t="n">
        <f aca="false">H57/3600</f>
        <v>0.492311111111111</v>
      </c>
      <c r="L57" s="73" t="n">
        <v>429.6032</v>
      </c>
      <c r="M57" s="74" t="n">
        <v>33.2777</v>
      </c>
      <c r="N57" s="74" t="n">
        <v>38.3924</v>
      </c>
      <c r="O57" s="74" t="n">
        <v>37.0788</v>
      </c>
      <c r="P57" s="74" t="n">
        <v>1921.53</v>
      </c>
      <c r="Q57" s="74" t="n">
        <v>2.8</v>
      </c>
      <c r="R57" s="56" t="n">
        <f aca="false">P57/3600</f>
        <v>0.5337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4.98</v>
      </c>
      <c r="I58" s="76" t="n">
        <v>2.41</v>
      </c>
      <c r="J58" s="62" t="n">
        <f aca="false">H58/3600</f>
        <v>0.46805</v>
      </c>
      <c r="L58" s="75" t="n">
        <v>213.4272</v>
      </c>
      <c r="M58" s="76" t="n">
        <v>30.3772</v>
      </c>
      <c r="N58" s="76" t="n">
        <v>36.982</v>
      </c>
      <c r="O58" s="76" t="n">
        <v>35.47</v>
      </c>
      <c r="P58" s="76" t="n">
        <v>1802.51</v>
      </c>
      <c r="Q58" s="76" t="n">
        <v>2.43</v>
      </c>
      <c r="R58" s="62" t="n">
        <f aca="false">P58/3600</f>
        <v>0.5006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85.91</v>
      </c>
      <c r="I59" s="72" t="n">
        <v>5.01</v>
      </c>
      <c r="J59" s="51" t="n">
        <f aca="false">H59/3600</f>
        <v>0.607197222222222</v>
      </c>
      <c r="L59" s="71" t="n">
        <v>2137.404</v>
      </c>
      <c r="M59" s="72" t="n">
        <v>37.831</v>
      </c>
      <c r="N59" s="72" t="n">
        <v>42.259</v>
      </c>
      <c r="O59" s="72" t="n">
        <v>43.1629</v>
      </c>
      <c r="P59" s="72" t="n">
        <v>2362.65</v>
      </c>
      <c r="Q59" s="72" t="n">
        <v>4.96</v>
      </c>
      <c r="R59" s="51" t="n">
        <f aca="false">P59/3600</f>
        <v>0.6562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12.36</v>
      </c>
      <c r="I60" s="74" t="n">
        <v>3.49</v>
      </c>
      <c r="J60" s="56" t="n">
        <f aca="false">H60/3600</f>
        <v>0.586766666666667</v>
      </c>
      <c r="L60" s="73" t="n">
        <v>745.5832</v>
      </c>
      <c r="M60" s="74" t="n">
        <v>34.0923</v>
      </c>
      <c r="N60" s="74" t="n">
        <v>40.3226</v>
      </c>
      <c r="O60" s="74" t="n">
        <v>41.1456</v>
      </c>
      <c r="P60" s="74" t="n">
        <v>2123.37</v>
      </c>
      <c r="Q60" s="74" t="n">
        <v>3.46</v>
      </c>
      <c r="R60" s="56" t="n">
        <f aca="false">P60/3600</f>
        <v>0.589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4.95</v>
      </c>
      <c r="I61" s="74" t="n">
        <v>2.76</v>
      </c>
      <c r="J61" s="56" t="n">
        <f aca="false">H61/3600</f>
        <v>0.506930555555556</v>
      </c>
      <c r="L61" s="73" t="n">
        <v>301.1712</v>
      </c>
      <c r="M61" s="74" t="n">
        <v>31.0186</v>
      </c>
      <c r="N61" s="74" t="n">
        <v>38.9366</v>
      </c>
      <c r="O61" s="74" t="n">
        <v>39.6808</v>
      </c>
      <c r="P61" s="74" t="n">
        <v>1808.41</v>
      </c>
      <c r="Q61" s="74" t="n">
        <v>2.73</v>
      </c>
      <c r="R61" s="56" t="n">
        <f aca="false">P61/3600</f>
        <v>0.5023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72.87</v>
      </c>
      <c r="I62" s="76" t="n">
        <v>2.43</v>
      </c>
      <c r="J62" s="62" t="n">
        <f aca="false">H62/3600</f>
        <v>0.492463888888889</v>
      </c>
      <c r="L62" s="75" t="n">
        <v>126.468</v>
      </c>
      <c r="M62" s="76" t="n">
        <v>27.9877</v>
      </c>
      <c r="N62" s="76" t="n">
        <v>38.0942</v>
      </c>
      <c r="O62" s="76" t="n">
        <v>38.8883</v>
      </c>
      <c r="P62" s="76" t="n">
        <v>1738.42</v>
      </c>
      <c r="Q62" s="76" t="n">
        <v>2.45</v>
      </c>
      <c r="R62" s="62" t="n">
        <f aca="false">P62/3600</f>
        <v>0.4828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82.64</v>
      </c>
      <c r="I63" s="72" t="n">
        <v>4.5</v>
      </c>
      <c r="J63" s="51" t="n">
        <f aca="false">H63/3600</f>
        <v>0.550733333333333</v>
      </c>
      <c r="L63" s="71" t="n">
        <v>1904.932</v>
      </c>
      <c r="M63" s="72" t="n">
        <v>37.6154</v>
      </c>
      <c r="N63" s="72" t="n">
        <v>40.1247</v>
      </c>
      <c r="O63" s="72" t="n">
        <v>40.8002</v>
      </c>
      <c r="P63" s="72" t="n">
        <v>1978.69</v>
      </c>
      <c r="Q63" s="72" t="n">
        <v>4.5</v>
      </c>
      <c r="R63" s="51" t="n">
        <f aca="false">P63/3600</f>
        <v>0.5496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706.09</v>
      </c>
      <c r="I64" s="74" t="n">
        <v>2.92</v>
      </c>
      <c r="J64" s="56" t="n">
        <f aca="false">H64/3600</f>
        <v>0.473913888888889</v>
      </c>
      <c r="L64" s="73" t="n">
        <v>822.7928</v>
      </c>
      <c r="M64" s="74" t="n">
        <v>33.9908</v>
      </c>
      <c r="N64" s="74" t="n">
        <v>37.5242</v>
      </c>
      <c r="O64" s="74" t="n">
        <v>38.1288</v>
      </c>
      <c r="P64" s="74" t="n">
        <v>1786.44</v>
      </c>
      <c r="Q64" s="74" t="n">
        <v>2.89</v>
      </c>
      <c r="R64" s="56" t="n">
        <f aca="false">P64/3600</f>
        <v>0.4962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55.52</v>
      </c>
      <c r="I65" s="74" t="n">
        <v>2.53</v>
      </c>
      <c r="J65" s="56" t="n">
        <f aca="false">H65/3600</f>
        <v>0.459866666666667</v>
      </c>
      <c r="L65" s="73" t="n">
        <v>353.1592</v>
      </c>
      <c r="M65" s="74" t="n">
        <v>30.6427</v>
      </c>
      <c r="N65" s="74" t="n">
        <v>35.5621</v>
      </c>
      <c r="O65" s="74" t="n">
        <v>36.1622</v>
      </c>
      <c r="P65" s="74" t="n">
        <v>1661.73</v>
      </c>
      <c r="Q65" s="74" t="n">
        <v>2.53</v>
      </c>
      <c r="R65" s="56" t="n">
        <f aca="false">P65/3600</f>
        <v>0.4615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67.99</v>
      </c>
      <c r="I66" s="76" t="n">
        <v>2.13</v>
      </c>
      <c r="J66" s="62" t="n">
        <f aca="false">H66/3600</f>
        <v>0.435552777777778</v>
      </c>
      <c r="L66" s="75" t="n">
        <v>149.0344</v>
      </c>
      <c r="M66" s="76" t="n">
        <v>27.6481</v>
      </c>
      <c r="N66" s="76" t="n">
        <v>34.2456</v>
      </c>
      <c r="O66" s="76" t="n">
        <v>34.8419</v>
      </c>
      <c r="P66" s="76" t="n">
        <v>1566.4</v>
      </c>
      <c r="Q66" s="76" t="n">
        <v>2.15</v>
      </c>
      <c r="R66" s="62" t="n">
        <f aca="false">P66/3600</f>
        <v>0.4351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23.95</v>
      </c>
      <c r="I67" s="72" t="n">
        <v>2.86</v>
      </c>
      <c r="J67" s="51" t="n">
        <f aca="false">H67/3600</f>
        <v>0.423319444444444</v>
      </c>
      <c r="L67" s="71" t="n">
        <v>1326.8272</v>
      </c>
      <c r="M67" s="72" t="n">
        <v>39.3543</v>
      </c>
      <c r="N67" s="72" t="n">
        <v>40.7878</v>
      </c>
      <c r="O67" s="72" t="n">
        <v>41.7919</v>
      </c>
      <c r="P67" s="72" t="n">
        <v>1521.62</v>
      </c>
      <c r="Q67" s="72" t="n">
        <v>2.86</v>
      </c>
      <c r="R67" s="51" t="n">
        <f aca="false">P67/3600</f>
        <v>0.4226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94.52</v>
      </c>
      <c r="I68" s="74" t="n">
        <v>2.67</v>
      </c>
      <c r="J68" s="56" t="n">
        <f aca="false">H68/3600</f>
        <v>0.387366666666667</v>
      </c>
      <c r="L68" s="73" t="n">
        <v>643.7632</v>
      </c>
      <c r="M68" s="74" t="n">
        <v>35.5074</v>
      </c>
      <c r="N68" s="74" t="n">
        <v>38.0046</v>
      </c>
      <c r="O68" s="74" t="n">
        <v>39.1259</v>
      </c>
      <c r="P68" s="74" t="n">
        <v>1402.87</v>
      </c>
      <c r="Q68" s="74" t="n">
        <v>2.64</v>
      </c>
      <c r="R68" s="56" t="n">
        <f aca="false">P68/3600</f>
        <v>0.3896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67.77</v>
      </c>
      <c r="I69" s="74" t="n">
        <v>1.89</v>
      </c>
      <c r="J69" s="56" t="n">
        <f aca="false">H69/3600</f>
        <v>0.352158333333333</v>
      </c>
      <c r="L69" s="73" t="n">
        <v>301.2592</v>
      </c>
      <c r="M69" s="74" t="n">
        <v>31.9751</v>
      </c>
      <c r="N69" s="74" t="n">
        <v>36.0533</v>
      </c>
      <c r="O69" s="74" t="n">
        <v>37.129</v>
      </c>
      <c r="P69" s="74" t="n">
        <v>1291.77</v>
      </c>
      <c r="Q69" s="74" t="n">
        <v>1.91</v>
      </c>
      <c r="R69" s="56" t="n">
        <f aca="false">P69/3600</f>
        <v>0.3588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63.18</v>
      </c>
      <c r="I70" s="76" t="n">
        <v>2.92</v>
      </c>
      <c r="J70" s="62" t="n">
        <f aca="false">H70/3600</f>
        <v>0.323105555555556</v>
      </c>
      <c r="L70" s="75" t="n">
        <v>144.0624</v>
      </c>
      <c r="M70" s="76" t="n">
        <v>29.1779</v>
      </c>
      <c r="N70" s="76" t="n">
        <v>34.686</v>
      </c>
      <c r="O70" s="76" t="n">
        <v>35.7348</v>
      </c>
      <c r="P70" s="76" t="n">
        <v>1171.92</v>
      </c>
      <c r="Q70" s="76" t="n">
        <v>2.89</v>
      </c>
      <c r="R70" s="62" t="n">
        <f aca="false">P70/3600</f>
        <v>0.3255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640.62</v>
      </c>
      <c r="I71" s="72" t="n">
        <v>24.15</v>
      </c>
      <c r="J71" s="51" t="n">
        <f aca="false">H71/3600</f>
        <v>4.90017222222222</v>
      </c>
      <c r="L71" s="71" t="n">
        <v>2040.148</v>
      </c>
      <c r="M71" s="72" t="n">
        <v>43.2151</v>
      </c>
      <c r="N71" s="72" t="n">
        <v>46.4028</v>
      </c>
      <c r="O71" s="72" t="n">
        <v>47.3111</v>
      </c>
      <c r="P71" s="72" t="n">
        <v>17626.74</v>
      </c>
      <c r="Q71" s="72" t="n">
        <v>23.91</v>
      </c>
      <c r="R71" s="51" t="n">
        <f aca="false">P71/3600</f>
        <v>4.8963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899.3</v>
      </c>
      <c r="I72" s="74" t="n">
        <v>18.77</v>
      </c>
      <c r="J72" s="56" t="n">
        <f aca="false">H72/3600</f>
        <v>4.69425</v>
      </c>
      <c r="L72" s="73" t="n">
        <v>753.6832</v>
      </c>
      <c r="M72" s="74" t="n">
        <v>40.964</v>
      </c>
      <c r="N72" s="74" t="n">
        <v>45.0962</v>
      </c>
      <c r="O72" s="74" t="n">
        <v>45.7447</v>
      </c>
      <c r="P72" s="74" t="n">
        <v>16846.41</v>
      </c>
      <c r="Q72" s="74" t="n">
        <v>18.96</v>
      </c>
      <c r="R72" s="56" t="n">
        <f aca="false">P72/3600</f>
        <v>4.6795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499.5</v>
      </c>
      <c r="I73" s="74" t="n">
        <v>18.13</v>
      </c>
      <c r="J73" s="56" t="n">
        <f aca="false">H73/3600</f>
        <v>4.58319444444445</v>
      </c>
      <c r="L73" s="73" t="n">
        <v>358.372</v>
      </c>
      <c r="M73" s="74" t="n">
        <v>38.4879</v>
      </c>
      <c r="N73" s="74" t="n">
        <v>43.791</v>
      </c>
      <c r="O73" s="74" t="n">
        <v>44.1957</v>
      </c>
      <c r="P73" s="74" t="n">
        <v>16431.02</v>
      </c>
      <c r="Q73" s="74" t="n">
        <v>18.31</v>
      </c>
      <c r="R73" s="56" t="n">
        <f aca="false">P73/3600</f>
        <v>4.5641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117.01</v>
      </c>
      <c r="I74" s="76" t="n">
        <v>19.17</v>
      </c>
      <c r="J74" s="62" t="n">
        <f aca="false">H74/3600</f>
        <v>4.19916944444444</v>
      </c>
      <c r="L74" s="75" t="n">
        <v>188.3528</v>
      </c>
      <c r="M74" s="76" t="n">
        <v>35.7856</v>
      </c>
      <c r="N74" s="76" t="n">
        <v>42.7671</v>
      </c>
      <c r="O74" s="76" t="n">
        <v>42.9455</v>
      </c>
      <c r="P74" s="76" t="n">
        <v>16237.63</v>
      </c>
      <c r="Q74" s="76" t="n">
        <v>19.17</v>
      </c>
      <c r="R74" s="62" t="n">
        <f aca="false">P74/3600</f>
        <v>4.5104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784.08</v>
      </c>
      <c r="I75" s="72" t="n">
        <v>24.68</v>
      </c>
      <c r="J75" s="51" t="n">
        <f aca="false">H75/3600</f>
        <v>4.94002222222222</v>
      </c>
      <c r="L75" s="71" t="n">
        <v>2716.0104</v>
      </c>
      <c r="M75" s="72" t="n">
        <v>42.9379</v>
      </c>
      <c r="N75" s="72" t="n">
        <v>47.817</v>
      </c>
      <c r="O75" s="72" t="n">
        <v>47.4529</v>
      </c>
      <c r="P75" s="72" t="n">
        <v>17716.31</v>
      </c>
      <c r="Q75" s="72" t="n">
        <v>24.43</v>
      </c>
      <c r="R75" s="51" t="n">
        <f aca="false">P75/3600</f>
        <v>4.9211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6973.32</v>
      </c>
      <c r="I76" s="74" t="n">
        <v>20.56</v>
      </c>
      <c r="J76" s="56" t="n">
        <f aca="false">H76/3600</f>
        <v>4.71481111111111</v>
      </c>
      <c r="L76" s="73" t="n">
        <v>892.6456</v>
      </c>
      <c r="M76" s="74" t="n">
        <v>40.528</v>
      </c>
      <c r="N76" s="74" t="n">
        <v>46.3762</v>
      </c>
      <c r="O76" s="74" t="n">
        <v>45.5448</v>
      </c>
      <c r="P76" s="74" t="n">
        <v>16943.94</v>
      </c>
      <c r="Q76" s="74" t="n">
        <v>20.35</v>
      </c>
      <c r="R76" s="56" t="n">
        <f aca="false">P76/3600</f>
        <v>4.7066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495.13</v>
      </c>
      <c r="I77" s="74" t="n">
        <v>17.93</v>
      </c>
      <c r="J77" s="56" t="n">
        <f aca="false">H77/3600</f>
        <v>4.58198055555556</v>
      </c>
      <c r="L77" s="73" t="n">
        <v>413.908</v>
      </c>
      <c r="M77" s="74" t="n">
        <v>37.9125</v>
      </c>
      <c r="N77" s="74" t="n">
        <v>45.2062</v>
      </c>
      <c r="O77" s="74" t="n">
        <v>43.9542</v>
      </c>
      <c r="P77" s="74" t="n">
        <v>15236.31</v>
      </c>
      <c r="Q77" s="74" t="n">
        <v>17.75</v>
      </c>
      <c r="R77" s="56" t="n">
        <f aca="false">P77/3600</f>
        <v>4.2323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210.74</v>
      </c>
      <c r="I78" s="76" t="n">
        <v>15.83</v>
      </c>
      <c r="J78" s="62" t="n">
        <f aca="false">H78/3600</f>
        <v>4.50298333333333</v>
      </c>
      <c r="L78" s="75" t="n">
        <v>219.3496</v>
      </c>
      <c r="M78" s="76" t="n">
        <v>35.0115</v>
      </c>
      <c r="N78" s="76" t="n">
        <v>44.5883</v>
      </c>
      <c r="O78" s="76" t="n">
        <v>42.6687</v>
      </c>
      <c r="P78" s="76" t="n">
        <v>16163.61</v>
      </c>
      <c r="Q78" s="76" t="n">
        <v>15.99</v>
      </c>
      <c r="R78" s="62" t="n">
        <f aca="false">P78/3600</f>
        <v>4.4898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912.21</v>
      </c>
      <c r="I79" s="72" t="n">
        <v>22.39</v>
      </c>
      <c r="J79" s="51" t="n">
        <f aca="false">H79/3600</f>
        <v>4.97561388888889</v>
      </c>
      <c r="L79" s="71" t="n">
        <v>2318.3376</v>
      </c>
      <c r="M79" s="72" t="n">
        <v>42.9307</v>
      </c>
      <c r="N79" s="72" t="n">
        <v>47.5336</v>
      </c>
      <c r="O79" s="72" t="n">
        <v>47.7175</v>
      </c>
      <c r="P79" s="72" t="n">
        <v>18190.48</v>
      </c>
      <c r="Q79" s="72" t="n">
        <v>22.39</v>
      </c>
      <c r="R79" s="51" t="n">
        <f aca="false">P79/3600</f>
        <v>5.0529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136.18</v>
      </c>
      <c r="I80" s="74" t="n">
        <v>20.09</v>
      </c>
      <c r="J80" s="56" t="n">
        <f aca="false">H80/3600</f>
        <v>4.76005</v>
      </c>
      <c r="L80" s="73" t="n">
        <v>745.9856</v>
      </c>
      <c r="M80" s="74" t="n">
        <v>40.5648</v>
      </c>
      <c r="N80" s="74" t="n">
        <v>45.805</v>
      </c>
      <c r="O80" s="74" t="n">
        <v>45.8743</v>
      </c>
      <c r="P80" s="74" t="n">
        <v>17076.5</v>
      </c>
      <c r="Q80" s="74" t="n">
        <v>19.89</v>
      </c>
      <c r="R80" s="56" t="n">
        <f aca="false">P80/3600</f>
        <v>4.7434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629.22</v>
      </c>
      <c r="I81" s="74" t="n">
        <v>18.47</v>
      </c>
      <c r="J81" s="56" t="n">
        <f aca="false">H81/3600</f>
        <v>4.61922777777778</v>
      </c>
      <c r="L81" s="73" t="n">
        <v>329.628</v>
      </c>
      <c r="M81" s="74" t="n">
        <v>38.057</v>
      </c>
      <c r="N81" s="74" t="n">
        <v>44.1017</v>
      </c>
      <c r="O81" s="74" t="n">
        <v>44.2264</v>
      </c>
      <c r="P81" s="74" t="n">
        <v>16844.65</v>
      </c>
      <c r="Q81" s="74" t="n">
        <v>18.65</v>
      </c>
      <c r="R81" s="56" t="n">
        <f aca="false">P81/3600</f>
        <v>4.679069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271.65</v>
      </c>
      <c r="I82" s="76" t="n">
        <v>16.87</v>
      </c>
      <c r="J82" s="62" t="n">
        <f aca="false">H82/3600</f>
        <v>4.51990277777778</v>
      </c>
      <c r="L82" s="75" t="n">
        <v>168.1064</v>
      </c>
      <c r="M82" s="76" t="n">
        <v>35.4092</v>
      </c>
      <c r="N82" s="76" t="n">
        <v>43.0706</v>
      </c>
      <c r="O82" s="76" t="n">
        <v>42.8302</v>
      </c>
      <c r="P82" s="76" t="n">
        <v>16233.98</v>
      </c>
      <c r="Q82" s="76" t="n">
        <v>16.87</v>
      </c>
      <c r="R82" s="62" t="n">
        <f aca="false">P82/3600</f>
        <v>4.5094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316.38</v>
      </c>
      <c r="I83" s="72" t="n">
        <v>13.53</v>
      </c>
      <c r="J83" s="51" t="n">
        <f aca="false">H83/3600</f>
        <v>2.31010555555556</v>
      </c>
      <c r="L83" s="71" t="n">
        <v>4027.1632</v>
      </c>
      <c r="M83" s="72" t="n">
        <v>40.131</v>
      </c>
      <c r="N83" s="72" t="n">
        <v>41.734</v>
      </c>
      <c r="O83" s="72" t="n">
        <v>42.1578</v>
      </c>
      <c r="P83" s="72" t="n">
        <v>8261.85</v>
      </c>
      <c r="Q83" s="72" t="n">
        <v>13.53</v>
      </c>
      <c r="R83" s="51" t="n">
        <f aca="false">P83/3600</f>
        <v>2.2949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23.13</v>
      </c>
      <c r="I84" s="74" t="n">
        <v>11.01</v>
      </c>
      <c r="J84" s="56" t="n">
        <f aca="false">H84/3600</f>
        <v>2.14531388888889</v>
      </c>
      <c r="L84" s="73" t="n">
        <v>1943.0248</v>
      </c>
      <c r="M84" s="74" t="n">
        <v>36.8447</v>
      </c>
      <c r="N84" s="74" t="n">
        <v>38.9599</v>
      </c>
      <c r="O84" s="74" t="n">
        <v>39.1846</v>
      </c>
      <c r="P84" s="74" t="n">
        <v>7698.52</v>
      </c>
      <c r="Q84" s="74" t="n">
        <v>11.01</v>
      </c>
      <c r="R84" s="56" t="n">
        <f aca="false">P84/3600</f>
        <v>2.1384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226.19</v>
      </c>
      <c r="I85" s="74" t="n">
        <v>9.41</v>
      </c>
      <c r="J85" s="56" t="n">
        <f aca="false">H85/3600</f>
        <v>2.007275</v>
      </c>
      <c r="L85" s="73" t="n">
        <v>933.8192</v>
      </c>
      <c r="M85" s="74" t="n">
        <v>33.7543</v>
      </c>
      <c r="N85" s="74" t="n">
        <v>36.8691</v>
      </c>
      <c r="O85" s="74" t="n">
        <v>36.9697</v>
      </c>
      <c r="P85" s="74" t="n">
        <v>7209.56</v>
      </c>
      <c r="Q85" s="74" t="n">
        <v>9.32</v>
      </c>
      <c r="R85" s="56" t="n">
        <f aca="false">P85/3600</f>
        <v>2.0026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802.64</v>
      </c>
      <c r="I86" s="76" t="n">
        <v>7.91</v>
      </c>
      <c r="J86" s="62" t="n">
        <f aca="false">H86/3600</f>
        <v>1.88962222222222</v>
      </c>
      <c r="L86" s="75" t="n">
        <v>470.6728</v>
      </c>
      <c r="M86" s="76" t="n">
        <v>30.9772</v>
      </c>
      <c r="N86" s="76" t="n">
        <v>35.3717</v>
      </c>
      <c r="O86" s="76" t="n">
        <v>35.3512</v>
      </c>
      <c r="P86" s="76" t="n">
        <v>6809.92</v>
      </c>
      <c r="Q86" s="76" t="n">
        <v>7.91</v>
      </c>
      <c r="R86" s="62" t="n">
        <f aca="false">P86/3600</f>
        <v>1.8916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7357.49</v>
      </c>
      <c r="I87" s="72" t="n">
        <v>25.55</v>
      </c>
      <c r="J87" s="51" t="n">
        <f aca="false">H87/3600</f>
        <v>4.821525</v>
      </c>
      <c r="L87" s="71" t="n">
        <v>5787.9912</v>
      </c>
      <c r="M87" s="72" t="n">
        <v>41.8652</v>
      </c>
      <c r="N87" s="72" t="n">
        <v>44.9344</v>
      </c>
      <c r="O87" s="72" t="n">
        <v>44.8902</v>
      </c>
      <c r="P87" s="72" t="n">
        <v>18647.31</v>
      </c>
      <c r="Q87" s="72" t="n">
        <v>25.81</v>
      </c>
      <c r="R87" s="51" t="n">
        <f aca="false">P87/3600</f>
        <v>5.1798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873.93</v>
      </c>
      <c r="I88" s="74" t="n">
        <v>23.66</v>
      </c>
      <c r="J88" s="56" t="n">
        <f aca="false">H88/3600</f>
        <v>4.68720277777778</v>
      </c>
      <c r="L88" s="73" t="n">
        <v>2938.5763</v>
      </c>
      <c r="M88" s="74" t="n">
        <v>38.1149</v>
      </c>
      <c r="N88" s="74" t="n">
        <v>42.1117</v>
      </c>
      <c r="O88" s="74" t="n">
        <v>41.7196</v>
      </c>
      <c r="P88" s="74" t="n">
        <v>16888.23</v>
      </c>
      <c r="Q88" s="74" t="n">
        <v>23.66</v>
      </c>
      <c r="R88" s="56" t="n">
        <f aca="false">P88/3600</f>
        <v>4.6911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097</v>
      </c>
      <c r="I89" s="74" t="n">
        <v>19.6</v>
      </c>
      <c r="J89" s="56" t="n">
        <f aca="false">H89/3600</f>
        <v>3.91583333333333</v>
      </c>
      <c r="L89" s="73" t="n">
        <v>1395.8054</v>
      </c>
      <c r="M89" s="74" t="n">
        <v>34.4442</v>
      </c>
      <c r="N89" s="74" t="n">
        <v>39.9539</v>
      </c>
      <c r="O89" s="74" t="n">
        <v>39.3048</v>
      </c>
      <c r="P89" s="74" t="n">
        <v>14374.99</v>
      </c>
      <c r="Q89" s="74" t="n">
        <v>19.8</v>
      </c>
      <c r="R89" s="56" t="n">
        <f aca="false">P89/3600</f>
        <v>3.9930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164.45</v>
      </c>
      <c r="I90" s="76" t="n">
        <v>17.34</v>
      </c>
      <c r="J90" s="62" t="n">
        <f aca="false">H90/3600</f>
        <v>3.93456944444444</v>
      </c>
      <c r="L90" s="75" t="n">
        <v>629.1</v>
      </c>
      <c r="M90" s="76" t="n">
        <v>31.1953</v>
      </c>
      <c r="N90" s="76" t="n">
        <v>38.459</v>
      </c>
      <c r="O90" s="76" t="n">
        <v>37.5148</v>
      </c>
      <c r="P90" s="76" t="n">
        <v>14596.53</v>
      </c>
      <c r="Q90" s="76" t="n">
        <v>17.34</v>
      </c>
      <c r="R90" s="62" t="n">
        <f aca="false">P90/3600</f>
        <v>4.0545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831.71</v>
      </c>
      <c r="I91" s="72" t="n">
        <v>7.57</v>
      </c>
      <c r="J91" s="51" t="n">
        <f aca="false">H91/3600</f>
        <v>2.175475</v>
      </c>
      <c r="L91" s="71" t="n">
        <v>382.2344</v>
      </c>
      <c r="M91" s="72" t="n">
        <v>44.5171</v>
      </c>
      <c r="N91" s="72" t="n">
        <v>44.1525</v>
      </c>
      <c r="O91" s="72" t="n">
        <v>43.9909</v>
      </c>
      <c r="P91" s="72" t="n">
        <v>7849.32</v>
      </c>
      <c r="Q91" s="72" t="n">
        <v>7.49</v>
      </c>
      <c r="R91" s="51" t="n">
        <f aca="false">P91/3600</f>
        <v>2.1803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750.92</v>
      </c>
      <c r="I92" s="74" t="n">
        <v>7.18</v>
      </c>
      <c r="J92" s="56" t="n">
        <f aca="false">H92/3600</f>
        <v>2.15303333333333</v>
      </c>
      <c r="L92" s="73" t="n">
        <v>271.5184</v>
      </c>
      <c r="M92" s="74" t="n">
        <v>40.0589</v>
      </c>
      <c r="N92" s="74" t="n">
        <v>40.7412</v>
      </c>
      <c r="O92" s="74" t="n">
        <v>40.5626</v>
      </c>
      <c r="P92" s="74" t="n">
        <v>7741.45</v>
      </c>
      <c r="Q92" s="74" t="n">
        <v>7.18</v>
      </c>
      <c r="R92" s="56" t="n">
        <f aca="false">P92/3600</f>
        <v>2.1504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676.06</v>
      </c>
      <c r="I93" s="74" t="n">
        <v>7.17</v>
      </c>
      <c r="J93" s="56" t="n">
        <f aca="false">H93/3600</f>
        <v>2.13223888888889</v>
      </c>
      <c r="L93" s="73" t="n">
        <v>197.9024</v>
      </c>
      <c r="M93" s="74" t="n">
        <v>35.3685</v>
      </c>
      <c r="N93" s="74" t="n">
        <v>38.6776</v>
      </c>
      <c r="O93" s="74" t="n">
        <v>38.4756</v>
      </c>
      <c r="P93" s="74" t="n">
        <v>7686.42</v>
      </c>
      <c r="Q93" s="74" t="n">
        <v>7.24</v>
      </c>
      <c r="R93" s="56" t="n">
        <f aca="false">P93/3600</f>
        <v>2.1351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650.45</v>
      </c>
      <c r="I94" s="76" t="n">
        <v>7.04</v>
      </c>
      <c r="J94" s="62" t="n">
        <f aca="false">H94/3600</f>
        <v>2.125125</v>
      </c>
      <c r="L94" s="75" t="n">
        <v>133.5576</v>
      </c>
      <c r="M94" s="76" t="n">
        <v>30.85</v>
      </c>
      <c r="N94" s="76" t="n">
        <v>37.339</v>
      </c>
      <c r="O94" s="76" t="n">
        <v>37.0458</v>
      </c>
      <c r="P94" s="76" t="n">
        <v>7747.78</v>
      </c>
      <c r="Q94" s="76" t="n">
        <v>7.04</v>
      </c>
      <c r="R94" s="62" t="n">
        <f aca="false">P94/3600</f>
        <v>2.1521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71.58</v>
      </c>
      <c r="I95" s="72" t="n">
        <v>14.96</v>
      </c>
      <c r="J95" s="51" t="n">
        <f aca="false">H95/3600</f>
        <v>4.10321666666667</v>
      </c>
      <c r="L95" s="71" t="n">
        <v>728.2141</v>
      </c>
      <c r="M95" s="72" t="n">
        <v>47.5411</v>
      </c>
      <c r="N95" s="72" t="n">
        <v>50.9378</v>
      </c>
      <c r="O95" s="72" t="n">
        <v>51.8864</v>
      </c>
      <c r="P95" s="72" t="n">
        <v>14751.51</v>
      </c>
      <c r="Q95" s="72" t="n">
        <v>14.96</v>
      </c>
      <c r="R95" s="51" t="n">
        <f aca="false">P95/3600</f>
        <v>4.0976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417.39</v>
      </c>
      <c r="I96" s="74" t="n">
        <v>14.39</v>
      </c>
      <c r="J96" s="56" t="n">
        <f aca="false">H96/3600</f>
        <v>3.72705277777778</v>
      </c>
      <c r="L96" s="73" t="n">
        <v>439.2042</v>
      </c>
      <c r="M96" s="74" t="n">
        <v>43.7996</v>
      </c>
      <c r="N96" s="74" t="n">
        <v>47.6855</v>
      </c>
      <c r="O96" s="74" t="n">
        <v>48.8565</v>
      </c>
      <c r="P96" s="74" t="n">
        <v>14418.88</v>
      </c>
      <c r="Q96" s="74" t="n">
        <v>14.25</v>
      </c>
      <c r="R96" s="56" t="n">
        <f aca="false">P96/3600</f>
        <v>4.0052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125.93</v>
      </c>
      <c r="I97" s="74" t="n">
        <v>14.7</v>
      </c>
      <c r="J97" s="56" t="n">
        <f aca="false">H97/3600</f>
        <v>3.92386944444444</v>
      </c>
      <c r="L97" s="73" t="n">
        <v>263.0406</v>
      </c>
      <c r="M97" s="74" t="n">
        <v>39.9888</v>
      </c>
      <c r="N97" s="74" t="n">
        <v>44.9135</v>
      </c>
      <c r="O97" s="74" t="n">
        <v>46.2481</v>
      </c>
      <c r="P97" s="74" t="n">
        <v>14106.74</v>
      </c>
      <c r="Q97" s="74" t="n">
        <v>14.85</v>
      </c>
      <c r="R97" s="56" t="n">
        <f aca="false">P97/3600</f>
        <v>3.9185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902.87</v>
      </c>
      <c r="I98" s="76" t="n">
        <v>14.85</v>
      </c>
      <c r="J98" s="62" t="n">
        <f aca="false">H98/3600</f>
        <v>3.86190833333333</v>
      </c>
      <c r="L98" s="75" t="n">
        <v>163.1942</v>
      </c>
      <c r="M98" s="76" t="n">
        <v>36.275</v>
      </c>
      <c r="N98" s="76" t="n">
        <v>43.1523</v>
      </c>
      <c r="O98" s="76" t="n">
        <v>44.066</v>
      </c>
      <c r="P98" s="76" t="n">
        <v>12786.38</v>
      </c>
      <c r="Q98" s="76" t="n">
        <v>14.85</v>
      </c>
      <c r="R98" s="62" t="n">
        <f aca="false">P98/3600</f>
        <v>3.5517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9585913317129</v>
      </c>
      <c r="J106" s="80" t="n">
        <f aca="false">GEOMEAN(J3:J98)</f>
        <v>2.64740524980222</v>
      </c>
      <c r="Q106" s="80" t="n">
        <f aca="false">GEOMEAN(Q3:Q98)</f>
        <v>12.9608956320036</v>
      </c>
      <c r="R106" s="80" t="n">
        <f aca="false">GEOMEAN(R3:R98)</f>
        <v>2.66710905811191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17782027627</v>
      </c>
      <c r="R107" s="81" t="n">
        <f aca="false">R106/J106</f>
        <v>1.0074426868765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9616666666667</v>
      </c>
      <c r="J108" s="80" t="n">
        <f aca="false">SUM(J3:J98)</f>
        <v>328.348352777778</v>
      </c>
      <c r="Q108" s="80" t="n">
        <f aca="false">SUM(Q3:Q98)/3600</f>
        <v>0.439677777777778</v>
      </c>
      <c r="R108" s="80" t="n">
        <f aca="false">SUM(R3:R98)</f>
        <v>329.840761111111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3.1147840339609</v>
      </c>
      <c r="J113" s="80" t="n">
        <f aca="false">GEOMEAN(J19:J82)</f>
        <v>2.57760786187572</v>
      </c>
      <c r="Q113" s="80" t="n">
        <f aca="false">GEOMEAN(Q19:Q82)</f>
        <v>13.115622295175</v>
      </c>
      <c r="R113" s="80" t="n">
        <f aca="false">GEOMEAN(R19:R82)</f>
        <v>2.5970753421252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06391727168</v>
      </c>
      <c r="R114" s="81" t="n">
        <f aca="false">R113/J113</f>
        <v>1.007552537582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13" activeCellId="0" sqref="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854.01</v>
      </c>
      <c r="I3" s="72" t="n">
        <v>52.15</v>
      </c>
      <c r="J3" s="51" t="n">
        <f aca="false">H3/3600</f>
        <v>6.34833611111111</v>
      </c>
      <c r="L3" s="49" t="n">
        <v>13000.1488</v>
      </c>
      <c r="M3" s="50" t="n">
        <v>41.9065</v>
      </c>
      <c r="N3" s="50" t="n">
        <v>41.6764</v>
      </c>
      <c r="O3" s="50" t="n">
        <v>44.4207</v>
      </c>
      <c r="P3" s="50" t="n">
        <v>22639.15</v>
      </c>
      <c r="Q3" s="50" t="n">
        <v>51.63</v>
      </c>
      <c r="R3" s="51" t="n">
        <f aca="false">P3/3600</f>
        <v>6.2886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305.21</v>
      </c>
      <c r="I4" s="74" t="n">
        <v>43.32</v>
      </c>
      <c r="J4" s="56" t="n">
        <f aca="false">H4/3600</f>
        <v>5.64033611111111</v>
      </c>
      <c r="L4" s="54" t="n">
        <v>5287.4992</v>
      </c>
      <c r="M4" s="55" t="n">
        <v>39.3924</v>
      </c>
      <c r="N4" s="55" t="n">
        <v>39.9727</v>
      </c>
      <c r="O4" s="55" t="n">
        <v>42.4778</v>
      </c>
      <c r="P4" s="55" t="n">
        <v>20198.21</v>
      </c>
      <c r="Q4" s="55" t="n">
        <v>43.32</v>
      </c>
      <c r="R4" s="56" t="n">
        <f aca="false">P4/3600</f>
        <v>5.6106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25.14</v>
      </c>
      <c r="I5" s="74" t="n">
        <v>39.93</v>
      </c>
      <c r="J5" s="56" t="n">
        <f aca="false">H5/3600</f>
        <v>5.25698333333333</v>
      </c>
      <c r="L5" s="54" t="n">
        <v>2550.792</v>
      </c>
      <c r="M5" s="55" t="n">
        <v>36.8176</v>
      </c>
      <c r="N5" s="55" t="n">
        <v>38.6997</v>
      </c>
      <c r="O5" s="55" t="n">
        <v>40.9385</v>
      </c>
      <c r="P5" s="55" t="n">
        <v>18808.62</v>
      </c>
      <c r="Q5" s="55" t="n">
        <v>39.53</v>
      </c>
      <c r="R5" s="56" t="n">
        <f aca="false">P5/3600</f>
        <v>5.2246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6687.44</v>
      </c>
      <c r="I6" s="76" t="n">
        <v>34.63</v>
      </c>
      <c r="J6" s="62" t="n">
        <f aca="false">H6/3600</f>
        <v>4.6354</v>
      </c>
      <c r="L6" s="60" t="n">
        <v>1327.4</v>
      </c>
      <c r="M6" s="61" t="n">
        <v>34.1379</v>
      </c>
      <c r="N6" s="61" t="n">
        <v>37.7149</v>
      </c>
      <c r="O6" s="61" t="n">
        <v>39.8567</v>
      </c>
      <c r="P6" s="61" t="n">
        <v>17974.53</v>
      </c>
      <c r="Q6" s="61" t="n">
        <v>34.28</v>
      </c>
      <c r="R6" s="62" t="n">
        <f aca="false">P6/3600</f>
        <v>4.9929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869.1</v>
      </c>
      <c r="I7" s="72" t="n">
        <v>60.92</v>
      </c>
      <c r="J7" s="51" t="n">
        <f aca="false">H7/3600</f>
        <v>8.85252777777778</v>
      </c>
      <c r="L7" s="49" t="n">
        <v>32932.0096</v>
      </c>
      <c r="M7" s="50" t="n">
        <v>40.4845</v>
      </c>
      <c r="N7" s="50" t="n">
        <v>45.2819</v>
      </c>
      <c r="O7" s="50" t="n">
        <v>44.8944</v>
      </c>
      <c r="P7" s="50" t="n">
        <v>31926.43</v>
      </c>
      <c r="Q7" s="50" t="n">
        <v>60.92</v>
      </c>
      <c r="R7" s="51" t="n">
        <f aca="false">P7/3600</f>
        <v>8.8684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119.44</v>
      </c>
      <c r="I8" s="74" t="n">
        <v>55.88</v>
      </c>
      <c r="J8" s="56" t="n">
        <f aca="false">H8/3600</f>
        <v>7.81095555555556</v>
      </c>
      <c r="L8" s="54" t="n">
        <v>15782.0816</v>
      </c>
      <c r="M8" s="55" t="n">
        <v>37.4896</v>
      </c>
      <c r="N8" s="55" t="n">
        <v>43.3597</v>
      </c>
      <c r="O8" s="55" t="n">
        <v>43.525</v>
      </c>
      <c r="P8" s="55" t="n">
        <v>28350.24</v>
      </c>
      <c r="Q8" s="55" t="n">
        <v>56.44</v>
      </c>
      <c r="R8" s="56" t="n">
        <f aca="false">P8/3600</f>
        <v>7.8750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29.88</v>
      </c>
      <c r="I9" s="74" t="n">
        <v>44.25</v>
      </c>
      <c r="J9" s="56" t="n">
        <f aca="false">H9/3600</f>
        <v>7.09163333333333</v>
      </c>
      <c r="L9" s="54" t="n">
        <v>8292.6992</v>
      </c>
      <c r="M9" s="55" t="n">
        <v>34.5337</v>
      </c>
      <c r="N9" s="55" t="n">
        <v>41.7226</v>
      </c>
      <c r="O9" s="55" t="n">
        <v>42.2263</v>
      </c>
      <c r="P9" s="55" t="n">
        <v>25368.82</v>
      </c>
      <c r="Q9" s="55" t="n">
        <v>43.81</v>
      </c>
      <c r="R9" s="56" t="n">
        <f aca="false">P9/3600</f>
        <v>7.04689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536.3</v>
      </c>
      <c r="I10" s="76" t="n">
        <v>40.59</v>
      </c>
      <c r="J10" s="62" t="n">
        <f aca="false">H10/3600</f>
        <v>6.53786111111111</v>
      </c>
      <c r="L10" s="60" t="n">
        <v>4645.1264</v>
      </c>
      <c r="M10" s="61" t="n">
        <v>31.7501</v>
      </c>
      <c r="N10" s="61" t="n">
        <v>40.4449</v>
      </c>
      <c r="O10" s="61" t="n">
        <v>41.1889</v>
      </c>
      <c r="P10" s="61" t="n">
        <v>23501.79</v>
      </c>
      <c r="Q10" s="61" t="n">
        <v>40.18</v>
      </c>
      <c r="R10" s="62" t="n">
        <f aca="false">P10/3600</f>
        <v>6.5282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6375.88</v>
      </c>
      <c r="I11" s="72" t="n">
        <v>159</v>
      </c>
      <c r="J11" s="51" t="n">
        <f aca="false">H11/3600</f>
        <v>23.9933</v>
      </c>
      <c r="L11" s="49" t="n">
        <v>217410.0624</v>
      </c>
      <c r="M11" s="50" t="n">
        <v>39.6495</v>
      </c>
      <c r="N11" s="50" t="n">
        <v>39.815</v>
      </c>
      <c r="O11" s="50" t="n">
        <v>38.1138</v>
      </c>
      <c r="P11" s="72" t="n">
        <v>86575.88</v>
      </c>
      <c r="Q11" s="50" t="n">
        <v>159</v>
      </c>
      <c r="R11" s="51" t="n">
        <f aca="false">P11/3600</f>
        <v>24.0488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7389.72</v>
      </c>
      <c r="I12" s="74" t="n">
        <v>140.73</v>
      </c>
      <c r="J12" s="56" t="n">
        <f aca="false">H12/3600</f>
        <v>18.7193666666667</v>
      </c>
      <c r="L12" s="54" t="n">
        <v>94402.3568</v>
      </c>
      <c r="M12" s="55" t="n">
        <v>33.723</v>
      </c>
      <c r="N12" s="55" t="n">
        <v>38.4218</v>
      </c>
      <c r="O12" s="55" t="n">
        <v>36.7392</v>
      </c>
      <c r="P12" s="74" t="n">
        <v>67399.56</v>
      </c>
      <c r="Q12" s="55" t="n">
        <v>142.14</v>
      </c>
      <c r="R12" s="56" t="n">
        <f aca="false">P12/3600</f>
        <v>18.722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933.65</v>
      </c>
      <c r="I13" s="74" t="n">
        <v>106.79</v>
      </c>
      <c r="J13" s="56" t="n">
        <f aca="false">H13/3600</f>
        <v>15.2593472222222</v>
      </c>
      <c r="L13" s="54" t="n">
        <v>29440.1008</v>
      </c>
      <c r="M13" s="55" t="n">
        <v>29.7406</v>
      </c>
      <c r="N13" s="55" t="n">
        <v>37.484</v>
      </c>
      <c r="O13" s="55" t="n">
        <v>35.7303</v>
      </c>
      <c r="P13" s="74" t="n">
        <v>54933.65</v>
      </c>
      <c r="Q13" s="55" t="n">
        <v>106.79</v>
      </c>
      <c r="R13" s="56" t="n">
        <f aca="false">P13/3600</f>
        <v>15.2593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4593.4</v>
      </c>
      <c r="I14" s="76" t="n">
        <v>78.87</v>
      </c>
      <c r="J14" s="62" t="n">
        <f aca="false">H14/3600</f>
        <v>12.3870555555556</v>
      </c>
      <c r="L14" s="60" t="n">
        <v>7185.5568</v>
      </c>
      <c r="M14" s="61" t="n">
        <v>28.0823</v>
      </c>
      <c r="N14" s="61" t="n">
        <v>36.7327</v>
      </c>
      <c r="O14" s="61" t="n">
        <v>34.8947</v>
      </c>
      <c r="P14" s="76" t="n">
        <v>44429.4</v>
      </c>
      <c r="Q14" s="61" t="n">
        <v>79.66</v>
      </c>
      <c r="R14" s="62" t="n">
        <f aca="false">P14/3600</f>
        <v>12.341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2731.03</v>
      </c>
      <c r="I15" s="72" t="n">
        <v>116.04</v>
      </c>
      <c r="J15" s="51" t="n">
        <f aca="false">H15/3600</f>
        <v>14.6475083333333</v>
      </c>
      <c r="L15" s="49" t="n">
        <v>23309.6768</v>
      </c>
      <c r="M15" s="50" t="n">
        <v>41.6523</v>
      </c>
      <c r="N15" s="50" t="n">
        <v>46.9078</v>
      </c>
      <c r="O15" s="50" t="n">
        <v>46.5291</v>
      </c>
      <c r="P15" s="72" t="n">
        <v>53231.03</v>
      </c>
      <c r="Q15" s="50" t="n">
        <v>114.88</v>
      </c>
      <c r="R15" s="51" t="n">
        <f aca="false">P15/3600</f>
        <v>14.7863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7479.62</v>
      </c>
      <c r="I16" s="74" t="n">
        <v>75.88</v>
      </c>
      <c r="J16" s="56" t="n">
        <f aca="false">H16/3600</f>
        <v>13.1887833333333</v>
      </c>
      <c r="L16" s="54" t="n">
        <v>5955.392</v>
      </c>
      <c r="M16" s="55" t="n">
        <v>40.2357</v>
      </c>
      <c r="N16" s="55" t="n">
        <v>46.1499</v>
      </c>
      <c r="O16" s="55" t="n">
        <v>45.9623</v>
      </c>
      <c r="P16" s="74" t="n">
        <v>47569.62</v>
      </c>
      <c r="Q16" s="55" t="n">
        <v>76.64</v>
      </c>
      <c r="R16" s="56" t="n">
        <f aca="false">P16/3600</f>
        <v>13.2137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52.87</v>
      </c>
      <c r="I17" s="74" t="n">
        <v>67.76</v>
      </c>
      <c r="J17" s="56" t="n">
        <f aca="false">H17/3600</f>
        <v>12.0424638888889</v>
      </c>
      <c r="L17" s="54" t="n">
        <v>2488.7024</v>
      </c>
      <c r="M17" s="55" t="n">
        <v>38.9351</v>
      </c>
      <c r="N17" s="55" t="n">
        <v>45.5351</v>
      </c>
      <c r="O17" s="55" t="n">
        <v>45.4923</v>
      </c>
      <c r="P17" s="74" t="n">
        <v>42352.87</v>
      </c>
      <c r="Q17" s="55" t="n">
        <v>67.08</v>
      </c>
      <c r="R17" s="56" t="n">
        <f aca="false">P17/3600</f>
        <v>11.76468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552.54</v>
      </c>
      <c r="I18" s="76" t="n">
        <v>60.33</v>
      </c>
      <c r="J18" s="62" t="n">
        <f aca="false">H18/3600</f>
        <v>11.2645944444444</v>
      </c>
      <c r="L18" s="60" t="n">
        <v>1196.7888</v>
      </c>
      <c r="M18" s="61" t="n">
        <v>37.1957</v>
      </c>
      <c r="N18" s="61" t="n">
        <v>45.0776</v>
      </c>
      <c r="O18" s="61" t="n">
        <v>45.1799</v>
      </c>
      <c r="P18" s="76" t="n">
        <v>41552.54</v>
      </c>
      <c r="Q18" s="61" t="n">
        <v>60.33</v>
      </c>
      <c r="R18" s="62" t="n">
        <f aca="false">P18/3600</f>
        <v>11.5423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118.25</v>
      </c>
      <c r="I19" s="72" t="n">
        <v>42.52</v>
      </c>
      <c r="J19" s="51" t="n">
        <f aca="false">H19/3600</f>
        <v>5.310625</v>
      </c>
      <c r="L19" s="71" t="n">
        <v>4758.5264</v>
      </c>
      <c r="M19" s="72" t="n">
        <v>41.8621</v>
      </c>
      <c r="N19" s="72" t="n">
        <v>43.7599</v>
      </c>
      <c r="O19" s="72" t="n">
        <v>45.5827</v>
      </c>
      <c r="P19" s="72" t="n">
        <v>20594.15</v>
      </c>
      <c r="Q19" s="72" t="n">
        <v>42.09</v>
      </c>
      <c r="R19" s="51" t="n">
        <f aca="false">P19/3600</f>
        <v>5.7205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12.6</v>
      </c>
      <c r="I20" s="74" t="n">
        <v>34.29</v>
      </c>
      <c r="J20" s="56" t="n">
        <f aca="false">H20/3600</f>
        <v>5.14238888888889</v>
      </c>
      <c r="L20" s="73" t="n">
        <v>2200.3408</v>
      </c>
      <c r="M20" s="74" t="n">
        <v>39.9763</v>
      </c>
      <c r="N20" s="74" t="n">
        <v>42.4187</v>
      </c>
      <c r="O20" s="74" t="n">
        <v>43.6376</v>
      </c>
      <c r="P20" s="74" t="n">
        <v>18460.87</v>
      </c>
      <c r="Q20" s="74" t="n">
        <v>34.29</v>
      </c>
      <c r="R20" s="56" t="n">
        <f aca="false">P20/3600</f>
        <v>5.1280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46.29</v>
      </c>
      <c r="I21" s="74" t="n">
        <v>30.24</v>
      </c>
      <c r="J21" s="56" t="n">
        <f aca="false">H21/3600</f>
        <v>4.90174722222222</v>
      </c>
      <c r="L21" s="73" t="n">
        <v>1079.2984</v>
      </c>
      <c r="M21" s="74" t="n">
        <v>37.6202</v>
      </c>
      <c r="N21" s="74" t="n">
        <v>41.2817</v>
      </c>
      <c r="O21" s="74" t="n">
        <v>42.2647</v>
      </c>
      <c r="P21" s="74" t="n">
        <v>17010.76</v>
      </c>
      <c r="Q21" s="74" t="n">
        <v>29.94</v>
      </c>
      <c r="R21" s="56" t="n">
        <f aca="false">P21/3600</f>
        <v>4.7252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4927.71</v>
      </c>
      <c r="I22" s="76" t="n">
        <v>27.57</v>
      </c>
      <c r="J22" s="62" t="n">
        <f aca="false">H22/3600</f>
        <v>4.14658611111111</v>
      </c>
      <c r="L22" s="75" t="n">
        <v>547.5648</v>
      </c>
      <c r="M22" s="76" t="n">
        <v>35.1992</v>
      </c>
      <c r="N22" s="76" t="n">
        <v>40.4422</v>
      </c>
      <c r="O22" s="76" t="n">
        <v>41.4194</v>
      </c>
      <c r="P22" s="76" t="n">
        <v>15919.19</v>
      </c>
      <c r="Q22" s="76" t="n">
        <v>27.57</v>
      </c>
      <c r="R22" s="62" t="n">
        <f aca="false">P22/3600</f>
        <v>4.4219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536.58</v>
      </c>
      <c r="I23" s="72" t="n">
        <v>42.4</v>
      </c>
      <c r="J23" s="51" t="n">
        <f aca="false">H23/3600</f>
        <v>5.42682777777778</v>
      </c>
      <c r="L23" s="71" t="n">
        <v>7643.8504</v>
      </c>
      <c r="M23" s="72" t="n">
        <v>40.245</v>
      </c>
      <c r="N23" s="72" t="n">
        <v>42.6866</v>
      </c>
      <c r="O23" s="72" t="n">
        <v>44.0795</v>
      </c>
      <c r="P23" s="72" t="n">
        <v>19873.99</v>
      </c>
      <c r="Q23" s="72" t="n">
        <v>42.82</v>
      </c>
      <c r="R23" s="51" t="n">
        <f aca="false">P23/3600</f>
        <v>5.5205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163.48</v>
      </c>
      <c r="I24" s="74" t="n">
        <v>40.26</v>
      </c>
      <c r="J24" s="56" t="n">
        <f aca="false">H24/3600</f>
        <v>4.76763333333333</v>
      </c>
      <c r="L24" s="73" t="n">
        <v>3346.4392</v>
      </c>
      <c r="M24" s="74" t="n">
        <v>37.7188</v>
      </c>
      <c r="N24" s="74" t="n">
        <v>40.8866</v>
      </c>
      <c r="O24" s="74" t="n">
        <v>41.6833</v>
      </c>
      <c r="P24" s="74" t="n">
        <v>17673.42</v>
      </c>
      <c r="Q24" s="74" t="n">
        <v>40.26</v>
      </c>
      <c r="R24" s="56" t="n">
        <f aca="false">P24/3600</f>
        <v>4.9092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689.6</v>
      </c>
      <c r="I25" s="74" t="n">
        <v>30.64</v>
      </c>
      <c r="J25" s="56" t="n">
        <f aca="false">H25/3600</f>
        <v>4.08044444444445</v>
      </c>
      <c r="L25" s="73" t="n">
        <v>1550.1264</v>
      </c>
      <c r="M25" s="74" t="n">
        <v>35.0891</v>
      </c>
      <c r="N25" s="74" t="n">
        <v>39.3717</v>
      </c>
      <c r="O25" s="74" t="n">
        <v>40.0639</v>
      </c>
      <c r="P25" s="74" t="n">
        <v>15776.44</v>
      </c>
      <c r="Q25" s="74" t="n">
        <v>30.33</v>
      </c>
      <c r="R25" s="56" t="n">
        <f aca="false">P25/3600</f>
        <v>4.38234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14.49</v>
      </c>
      <c r="I26" s="76" t="n">
        <v>25.51</v>
      </c>
      <c r="J26" s="62" t="n">
        <f aca="false">H26/3600</f>
        <v>4.14291388888889</v>
      </c>
      <c r="L26" s="75" t="n">
        <v>723.2496</v>
      </c>
      <c r="M26" s="76" t="n">
        <v>32.5496</v>
      </c>
      <c r="N26" s="76" t="n">
        <v>38.222</v>
      </c>
      <c r="O26" s="76" t="n">
        <v>39.1699</v>
      </c>
      <c r="P26" s="76" t="n">
        <v>14980.88</v>
      </c>
      <c r="Q26" s="76" t="n">
        <v>25.25</v>
      </c>
      <c r="R26" s="62" t="n">
        <f aca="false">P26/3600</f>
        <v>4.1613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574</v>
      </c>
      <c r="I27" s="72" t="n">
        <v>75.05</v>
      </c>
      <c r="J27" s="51" t="n">
        <f aca="false">H27/3600</f>
        <v>12.3816666666667</v>
      </c>
      <c r="L27" s="71" t="n">
        <v>18096.2744</v>
      </c>
      <c r="M27" s="72" t="n">
        <v>38.6238</v>
      </c>
      <c r="N27" s="72" t="n">
        <v>40.1723</v>
      </c>
      <c r="O27" s="72" t="n">
        <v>43.8047</v>
      </c>
      <c r="P27" s="72" t="n">
        <v>44574</v>
      </c>
      <c r="Q27" s="72" t="n">
        <v>74.3</v>
      </c>
      <c r="R27" s="51" t="n">
        <f aca="false">P27/3600</f>
        <v>12.381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705.51</v>
      </c>
      <c r="I28" s="74" t="n">
        <v>62.36</v>
      </c>
      <c r="J28" s="56" t="n">
        <f aca="false">H28/3600</f>
        <v>10.195975</v>
      </c>
      <c r="L28" s="73" t="n">
        <v>5754.9456</v>
      </c>
      <c r="M28" s="74" t="n">
        <v>37.0101</v>
      </c>
      <c r="N28" s="74" t="n">
        <v>39.2332</v>
      </c>
      <c r="O28" s="74" t="n">
        <v>42.0854</v>
      </c>
      <c r="P28" s="74" t="n">
        <v>36556.7</v>
      </c>
      <c r="Q28" s="74" t="n">
        <v>62.98</v>
      </c>
      <c r="R28" s="56" t="n">
        <f aca="false">P28/3600</f>
        <v>10.154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737.55</v>
      </c>
      <c r="I29" s="74" t="n">
        <v>61.93</v>
      </c>
      <c r="J29" s="56" t="n">
        <f aca="false">H29/3600</f>
        <v>9.37154166666667</v>
      </c>
      <c r="L29" s="73" t="n">
        <v>2705.7256</v>
      </c>
      <c r="M29" s="74" t="n">
        <v>35.1026</v>
      </c>
      <c r="N29" s="74" t="n">
        <v>38.4276</v>
      </c>
      <c r="O29" s="74" t="n">
        <v>40.5766</v>
      </c>
      <c r="P29" s="74" t="n">
        <v>33543.71</v>
      </c>
      <c r="Q29" s="74" t="n">
        <v>61.31</v>
      </c>
      <c r="R29" s="56" t="n">
        <f aca="false">P29/3600</f>
        <v>9.3176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62.32</v>
      </c>
      <c r="I30" s="76" t="n">
        <v>54.27</v>
      </c>
      <c r="J30" s="62" t="n">
        <f aca="false">H30/3600</f>
        <v>8.76731111111111</v>
      </c>
      <c r="L30" s="75" t="n">
        <v>1384.6248</v>
      </c>
      <c r="M30" s="76" t="n">
        <v>32.9244</v>
      </c>
      <c r="N30" s="76" t="n">
        <v>37.7338</v>
      </c>
      <c r="O30" s="76" t="n">
        <v>39.4304</v>
      </c>
      <c r="P30" s="76" t="n">
        <v>31763.5</v>
      </c>
      <c r="Q30" s="76" t="n">
        <v>54.81</v>
      </c>
      <c r="R30" s="62" t="n">
        <f aca="false">P30/3600</f>
        <v>8.8231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437.09</v>
      </c>
      <c r="I31" s="72" t="n">
        <v>95.23</v>
      </c>
      <c r="J31" s="51" t="n">
        <f aca="false">H31/3600</f>
        <v>14.2880805555556</v>
      </c>
      <c r="L31" s="71" t="n">
        <v>17279.7296</v>
      </c>
      <c r="M31" s="72" t="n">
        <v>39.3274</v>
      </c>
      <c r="N31" s="72" t="n">
        <v>44.0606</v>
      </c>
      <c r="O31" s="72" t="n">
        <v>45.416</v>
      </c>
      <c r="P31" s="72" t="n">
        <v>51437.09</v>
      </c>
      <c r="Q31" s="72" t="n">
        <v>96.18</v>
      </c>
      <c r="R31" s="51" t="n">
        <f aca="false">P31/3600</f>
        <v>14.2880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7.01</v>
      </c>
      <c r="I32" s="74" t="n">
        <v>74.92</v>
      </c>
      <c r="J32" s="56" t="n">
        <f aca="false">H32/3600</f>
        <v>12.2213916666667</v>
      </c>
      <c r="L32" s="73" t="n">
        <v>6056.9944</v>
      </c>
      <c r="M32" s="74" t="n">
        <v>37.6498</v>
      </c>
      <c r="N32" s="74" t="n">
        <v>42.8244</v>
      </c>
      <c r="O32" s="74" t="n">
        <v>43.4439</v>
      </c>
      <c r="P32" s="74" t="n">
        <v>43997.01</v>
      </c>
      <c r="Q32" s="74" t="n">
        <v>74.92</v>
      </c>
      <c r="R32" s="56" t="n">
        <f aca="false">P32/3600</f>
        <v>12.2213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9916.88</v>
      </c>
      <c r="I33" s="74" t="n">
        <v>68.7</v>
      </c>
      <c r="J33" s="56" t="n">
        <f aca="false">H33/3600</f>
        <v>11.0880222222222</v>
      </c>
      <c r="L33" s="73" t="n">
        <v>2851.16</v>
      </c>
      <c r="M33" s="74" t="n">
        <v>35.8129</v>
      </c>
      <c r="N33" s="74" t="n">
        <v>41.6081</v>
      </c>
      <c r="O33" s="74" t="n">
        <v>41.6161</v>
      </c>
      <c r="P33" s="74" t="n">
        <v>39682.8</v>
      </c>
      <c r="Q33" s="74" t="n">
        <v>69.39</v>
      </c>
      <c r="R33" s="56" t="n">
        <f aca="false">P33/3600</f>
        <v>11.02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271.04</v>
      </c>
      <c r="I34" s="76" t="n">
        <v>63.46</v>
      </c>
      <c r="J34" s="62" t="n">
        <f aca="false">H34/3600</f>
        <v>10.3530666666667</v>
      </c>
      <c r="L34" s="75" t="n">
        <v>1497.9432</v>
      </c>
      <c r="M34" s="76" t="n">
        <v>33.8383</v>
      </c>
      <c r="N34" s="76" t="n">
        <v>40.6275</v>
      </c>
      <c r="O34" s="76" t="n">
        <v>40.2633</v>
      </c>
      <c r="P34" s="76" t="n">
        <v>37551.67</v>
      </c>
      <c r="Q34" s="76" t="n">
        <v>63.46</v>
      </c>
      <c r="R34" s="62" t="n">
        <f aca="false">P34/3600</f>
        <v>10.4310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120.94</v>
      </c>
      <c r="I35" s="72" t="n">
        <v>130.71</v>
      </c>
      <c r="J35" s="51" t="n">
        <f aca="false">H35/3600</f>
        <v>16.7002611111111</v>
      </c>
      <c r="L35" s="71" t="n">
        <v>39584.5632</v>
      </c>
      <c r="M35" s="72" t="n">
        <v>37.5735</v>
      </c>
      <c r="N35" s="72" t="n">
        <v>42.3412</v>
      </c>
      <c r="O35" s="72" t="n">
        <v>44.4993</v>
      </c>
      <c r="P35" s="72" t="n">
        <v>59520.94</v>
      </c>
      <c r="Q35" s="72" t="n">
        <v>132.02</v>
      </c>
      <c r="R35" s="51" t="n">
        <f aca="false">P35/3600</f>
        <v>16.5335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322.82</v>
      </c>
      <c r="I36" s="74" t="n">
        <v>86.18</v>
      </c>
      <c r="J36" s="56" t="n">
        <f aca="false">H36/3600</f>
        <v>12.5896722222222</v>
      </c>
      <c r="L36" s="73" t="n">
        <v>7234.1176</v>
      </c>
      <c r="M36" s="74" t="n">
        <v>35.4376</v>
      </c>
      <c r="N36" s="74" t="n">
        <v>41.0574</v>
      </c>
      <c r="O36" s="74" t="n">
        <v>43.3207</v>
      </c>
      <c r="P36" s="74" t="n">
        <v>44622.82</v>
      </c>
      <c r="Q36" s="74" t="n">
        <v>85.32</v>
      </c>
      <c r="R36" s="56" t="n">
        <f aca="false">P36/3600</f>
        <v>12.3952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0240.04</v>
      </c>
      <c r="I37" s="74" t="n">
        <v>70.54</v>
      </c>
      <c r="J37" s="56" t="n">
        <f aca="false">H37/3600</f>
        <v>11.1777888888889</v>
      </c>
      <c r="L37" s="73" t="n">
        <v>2261.5488</v>
      </c>
      <c r="M37" s="74" t="n">
        <v>34.0143</v>
      </c>
      <c r="N37" s="74" t="n">
        <v>39.8004</v>
      </c>
      <c r="O37" s="74" t="n">
        <v>42.2817</v>
      </c>
      <c r="P37" s="74" t="n">
        <v>40110.63</v>
      </c>
      <c r="Q37" s="74" t="n">
        <v>71.25</v>
      </c>
      <c r="R37" s="56" t="n">
        <f aca="false">P37/3600</f>
        <v>11.1418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5462.96</v>
      </c>
      <c r="I38" s="76" t="n">
        <v>72.11</v>
      </c>
      <c r="J38" s="62" t="n">
        <f aca="false">H38/3600</f>
        <v>9.85082222222222</v>
      </c>
      <c r="L38" s="75" t="n">
        <v>983.3784</v>
      </c>
      <c r="M38" s="76" t="n">
        <v>32.2209</v>
      </c>
      <c r="N38" s="76" t="n">
        <v>38.8308</v>
      </c>
      <c r="O38" s="76" t="n">
        <v>41.4584</v>
      </c>
      <c r="P38" s="76" t="n">
        <v>38096.16</v>
      </c>
      <c r="Q38" s="76" t="n">
        <v>72.83</v>
      </c>
      <c r="R38" s="62" t="n">
        <f aca="false">P38/3600</f>
        <v>10.5822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9.0738186809196</v>
      </c>
      <c r="J106" s="80" t="n">
        <f aca="false">GEOMEAN(J3:J98)</f>
        <v>8.72173848630399</v>
      </c>
      <c r="Q106" s="80" t="n">
        <f aca="false">GEOMEAN(Q3:Q98)</f>
        <v>59.0379887821043</v>
      </c>
      <c r="R106" s="80" t="n">
        <f aca="false">GEOMEAN(R3:R98)</f>
        <v>8.80182764629929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393472444893</v>
      </c>
      <c r="R107" s="81" t="n">
        <f aca="false">R106/J106</f>
        <v>1.0091827059617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57211111111111</v>
      </c>
      <c r="J108" s="80" t="n">
        <f aca="false">SUM(J3:J98)</f>
        <v>350.581219444444</v>
      </c>
      <c r="Q108" s="80" t="n">
        <f aca="false">SUM(Q3:Q98)/3600</f>
        <v>0.657763888888889</v>
      </c>
      <c r="R108" s="80" t="n">
        <f aca="false">SUM(R3:R98)</f>
        <v>352.377519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9.0738186809196</v>
      </c>
      <c r="J113" s="80" t="n">
        <f aca="false">GEOMEAN(J3:J38)</f>
        <v>8.72173848630399</v>
      </c>
      <c r="Q113" s="80" t="n">
        <f aca="false">GEOMEAN(Q3:Q38)</f>
        <v>59.0379887821043</v>
      </c>
      <c r="R113" s="80" t="n">
        <f aca="false">GEOMEAN(R3:R38)</f>
        <v>8.8018276462992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393472444893</v>
      </c>
      <c r="R114" s="81" t="n">
        <f aca="false">R113/J113</f>
        <v>1.009182705961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1496141516618</v>
      </c>
      <c r="D12" s="23"/>
      <c r="E12" s="23"/>
      <c r="F12" s="23" t="n">
        <f aca="false">'AI-LC'!R107</f>
        <v>1.00513974407078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096123761504</v>
      </c>
      <c r="D13" s="24"/>
      <c r="E13" s="24"/>
      <c r="F13" s="24" t="n">
        <f aca="false">'AI-LC'!Q107</f>
        <v>1.0017259450953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99035187201574</v>
      </c>
      <c r="D25" s="23"/>
      <c r="E25" s="23"/>
      <c r="F25" s="23" t="n">
        <f aca="false">'RA-LC'!R107</f>
        <v>0.995315319708314</v>
      </c>
      <c r="G25" s="23"/>
      <c r="H25" s="23"/>
      <c r="I25" s="23" t="n">
        <f aca="false">'RA-HE10'!R107</f>
        <v>1.00918270596178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9133308718976</v>
      </c>
      <c r="D26" s="24"/>
      <c r="E26" s="24"/>
      <c r="F26" s="24" t="n">
        <f aca="false">'RA-LC'!Q107</f>
        <v>1.00010196804939</v>
      </c>
      <c r="G26" s="24"/>
      <c r="H26" s="24"/>
      <c r="I26" s="24" t="n">
        <f aca="false">'RA-HE10'!Q107</f>
        <v>0.99939347244489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00688525886523</v>
      </c>
      <c r="D38" s="23"/>
      <c r="E38" s="23"/>
      <c r="F38" s="23" t="n">
        <f aca="false">'LB-LC'!R107</f>
        <v>1.00744268687658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962090825866</v>
      </c>
      <c r="D39" s="24"/>
      <c r="E39" s="24"/>
      <c r="F39" s="24" t="n">
        <f aca="false">'LB-LC'!Q107</f>
        <v>1.0001778202762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10.92</v>
      </c>
      <c r="I3" s="50" t="n">
        <v>81.57</v>
      </c>
      <c r="J3" s="51" t="n">
        <f aca="false">H3/3600</f>
        <v>2.1697</v>
      </c>
      <c r="L3" s="49" t="n">
        <v>104283.568</v>
      </c>
      <c r="M3" s="50" t="n">
        <v>43.567</v>
      </c>
      <c r="N3" s="50" t="n">
        <v>42.961</v>
      </c>
      <c r="O3" s="50" t="n">
        <v>44.8546</v>
      </c>
      <c r="P3" s="50" t="n">
        <v>8057.31</v>
      </c>
      <c r="Q3" s="50" t="n">
        <v>80.75</v>
      </c>
      <c r="R3" s="52" t="n">
        <f aca="false">P3/3600</f>
        <v>2.2381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582.43</v>
      </c>
      <c r="I4" s="55" t="n">
        <v>70.27</v>
      </c>
      <c r="J4" s="56" t="n">
        <f aca="false">H4/3600</f>
        <v>2.10623055555556</v>
      </c>
      <c r="L4" s="54" t="n">
        <v>58125.9328</v>
      </c>
      <c r="M4" s="55" t="n">
        <v>40.4003</v>
      </c>
      <c r="N4" s="55" t="n">
        <v>40.326</v>
      </c>
      <c r="O4" s="55" t="n">
        <v>42.3303</v>
      </c>
      <c r="P4" s="55" t="n">
        <v>7432.25</v>
      </c>
      <c r="Q4" s="55" t="n">
        <v>69.57</v>
      </c>
      <c r="R4" s="57" t="n">
        <f aca="false">P4/3600</f>
        <v>2.0645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41.24</v>
      </c>
      <c r="I5" s="55" t="n">
        <v>67.95</v>
      </c>
      <c r="J5" s="56" t="n">
        <f aca="false">H5/3600</f>
        <v>1.78923333333333</v>
      </c>
      <c r="L5" s="54" t="n">
        <v>32989.96</v>
      </c>
      <c r="M5" s="55" t="n">
        <v>37.3729</v>
      </c>
      <c r="N5" s="55" t="n">
        <v>38.5753</v>
      </c>
      <c r="O5" s="55" t="n">
        <v>40.5387</v>
      </c>
      <c r="P5" s="55" t="n">
        <v>6913.38</v>
      </c>
      <c r="Q5" s="55" t="n">
        <v>68.63</v>
      </c>
      <c r="R5" s="57" t="n">
        <f aca="false">P5/3600</f>
        <v>1.9203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190.49</v>
      </c>
      <c r="I6" s="61" t="n">
        <v>59.03</v>
      </c>
      <c r="J6" s="62" t="n">
        <f aca="false">H6/3600</f>
        <v>1.71958055555556</v>
      </c>
      <c r="L6" s="60" t="n">
        <v>18623.8192</v>
      </c>
      <c r="M6" s="61" t="n">
        <v>34.3203</v>
      </c>
      <c r="N6" s="61" t="n">
        <v>37.395</v>
      </c>
      <c r="O6" s="61" t="n">
        <v>39.3788</v>
      </c>
      <c r="P6" s="61" t="n">
        <v>6564.58</v>
      </c>
      <c r="Q6" s="61" t="n">
        <v>58.44</v>
      </c>
      <c r="R6" s="63" t="n">
        <f aca="false">P6/3600</f>
        <v>1.8234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330.44</v>
      </c>
      <c r="I7" s="50" t="n">
        <v>89.62</v>
      </c>
      <c r="J7" s="51" t="n">
        <f aca="false">H7/3600</f>
        <v>2.31401111111111</v>
      </c>
      <c r="L7" s="49" t="n">
        <v>107131.6224</v>
      </c>
      <c r="M7" s="50" t="n">
        <v>43.4853</v>
      </c>
      <c r="N7" s="50" t="n">
        <v>45.8009</v>
      </c>
      <c r="O7" s="50" t="n">
        <v>45.3486</v>
      </c>
      <c r="P7" s="50" t="n">
        <v>7873.01</v>
      </c>
      <c r="Q7" s="50" t="n">
        <v>90.52</v>
      </c>
      <c r="R7" s="52" t="n">
        <f aca="false">P7/3600</f>
        <v>2.1869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491.42</v>
      </c>
      <c r="I8" s="55" t="n">
        <v>73.08</v>
      </c>
      <c r="J8" s="56" t="n">
        <f aca="false">H8/3600</f>
        <v>2.08095</v>
      </c>
      <c r="L8" s="54" t="n">
        <v>62127.3264</v>
      </c>
      <c r="M8" s="55" t="n">
        <v>40.076</v>
      </c>
      <c r="N8" s="55" t="n">
        <v>43.4985</v>
      </c>
      <c r="O8" s="55" t="n">
        <v>43.591</v>
      </c>
      <c r="P8" s="55" t="n">
        <v>7415.91</v>
      </c>
      <c r="Q8" s="55" t="n">
        <v>73.81</v>
      </c>
      <c r="R8" s="57" t="n">
        <f aca="false">P8/3600</f>
        <v>2.0599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980.01</v>
      </c>
      <c r="I9" s="55" t="n">
        <v>70.33</v>
      </c>
      <c r="J9" s="56" t="n">
        <f aca="false">H9/3600</f>
        <v>1.93889166666667</v>
      </c>
      <c r="L9" s="54" t="n">
        <v>35439.6416</v>
      </c>
      <c r="M9" s="55" t="n">
        <v>37.0032</v>
      </c>
      <c r="N9" s="55" t="n">
        <v>41.4823</v>
      </c>
      <c r="O9" s="55" t="n">
        <v>41.9475</v>
      </c>
      <c r="P9" s="55" t="n">
        <v>6948.8</v>
      </c>
      <c r="Q9" s="55" t="n">
        <v>69.63</v>
      </c>
      <c r="R9" s="57" t="n">
        <f aca="false">P9/3600</f>
        <v>1.9302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13.09</v>
      </c>
      <c r="I10" s="61" t="n">
        <v>62.57</v>
      </c>
      <c r="J10" s="62" t="n">
        <f aca="false">H10/3600</f>
        <v>1.83696944444444</v>
      </c>
      <c r="L10" s="60" t="n">
        <v>20684.1056</v>
      </c>
      <c r="M10" s="61" t="n">
        <v>34.1616</v>
      </c>
      <c r="N10" s="61" t="n">
        <v>39.9565</v>
      </c>
      <c r="O10" s="61" t="n">
        <v>40.6821</v>
      </c>
      <c r="P10" s="61" t="n">
        <v>6648.49</v>
      </c>
      <c r="Q10" s="61" t="n">
        <v>63.2</v>
      </c>
      <c r="R10" s="63" t="n">
        <f aca="false">P10/3600</f>
        <v>1.8468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850.92</v>
      </c>
      <c r="I19" s="72" t="n">
        <v>52.98</v>
      </c>
      <c r="J19" s="51" t="n">
        <f aca="false">H19/3600</f>
        <v>1.62525555555556</v>
      </c>
      <c r="L19" s="71" t="n">
        <v>22593.0864</v>
      </c>
      <c r="M19" s="72" t="n">
        <v>42.7965</v>
      </c>
      <c r="N19" s="72" t="n">
        <v>44.5601</v>
      </c>
      <c r="O19" s="72" t="n">
        <v>46.0185</v>
      </c>
      <c r="P19" s="72" t="n">
        <v>5902.95</v>
      </c>
      <c r="Q19" s="72" t="n">
        <v>52.45</v>
      </c>
      <c r="R19" s="51" t="n">
        <f aca="false">P19/3600</f>
        <v>1.6397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33.41</v>
      </c>
      <c r="I20" s="74" t="n">
        <v>46.81</v>
      </c>
      <c r="J20" s="56" t="n">
        <f aca="false">H20/3600</f>
        <v>1.42594722222222</v>
      </c>
      <c r="L20" s="73" t="n">
        <v>12267.0424</v>
      </c>
      <c r="M20" s="74" t="n">
        <v>41.133</v>
      </c>
      <c r="N20" s="74" t="n">
        <v>42.8154</v>
      </c>
      <c r="O20" s="74" t="n">
        <v>43.7132</v>
      </c>
      <c r="P20" s="74" t="n">
        <v>5448.16</v>
      </c>
      <c r="Q20" s="74" t="n">
        <v>46.34</v>
      </c>
      <c r="R20" s="56" t="n">
        <f aca="false">P20/3600</f>
        <v>1.5133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204.97</v>
      </c>
      <c r="I21" s="74" t="n">
        <v>49.07</v>
      </c>
      <c r="J21" s="56" t="n">
        <f aca="false">H21/3600</f>
        <v>1.445825</v>
      </c>
      <c r="L21" s="73" t="n">
        <v>6914.9896</v>
      </c>
      <c r="M21" s="74" t="n">
        <v>39.1029</v>
      </c>
      <c r="N21" s="74" t="n">
        <v>41.4353</v>
      </c>
      <c r="O21" s="74" t="n">
        <v>42.147</v>
      </c>
      <c r="P21" s="74" t="n">
        <v>4912.21</v>
      </c>
      <c r="Q21" s="74" t="n">
        <v>48.58</v>
      </c>
      <c r="R21" s="56" t="n">
        <f aca="false">P21/3600</f>
        <v>1.3645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69.96</v>
      </c>
      <c r="I22" s="76" t="n">
        <v>42.29</v>
      </c>
      <c r="J22" s="62" t="n">
        <f aca="false">H22/3600</f>
        <v>1.32498888888889</v>
      </c>
      <c r="L22" s="75" t="n">
        <v>3862.456</v>
      </c>
      <c r="M22" s="76" t="n">
        <v>36.6686</v>
      </c>
      <c r="N22" s="76" t="n">
        <v>40.4456</v>
      </c>
      <c r="O22" s="76" t="n">
        <v>41.2505</v>
      </c>
      <c r="P22" s="76" t="n">
        <v>5092.7</v>
      </c>
      <c r="Q22" s="76" t="n">
        <v>41.87</v>
      </c>
      <c r="R22" s="62" t="n">
        <f aca="false">P22/3600</f>
        <v>1.414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49</v>
      </c>
      <c r="I23" s="72" t="n">
        <v>68.48</v>
      </c>
      <c r="J23" s="51" t="n">
        <f aca="false">H23/3600</f>
        <v>1.66235833333333</v>
      </c>
      <c r="L23" s="71" t="n">
        <v>53560.0768</v>
      </c>
      <c r="M23" s="72" t="n">
        <v>41.8483</v>
      </c>
      <c r="N23" s="72" t="n">
        <v>43.5151</v>
      </c>
      <c r="O23" s="72" t="n">
        <v>44.1805</v>
      </c>
      <c r="P23" s="72" t="n">
        <v>6422.3</v>
      </c>
      <c r="Q23" s="72" t="n">
        <v>68.48</v>
      </c>
      <c r="R23" s="51" t="n">
        <f aca="false">P23/3600</f>
        <v>1.7839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647.87</v>
      </c>
      <c r="I24" s="74" t="n">
        <v>63.37</v>
      </c>
      <c r="J24" s="56" t="n">
        <f aca="false">H24/3600</f>
        <v>1.56885277777778</v>
      </c>
      <c r="L24" s="73" t="n">
        <v>28885.8272</v>
      </c>
      <c r="M24" s="74" t="n">
        <v>38.7832</v>
      </c>
      <c r="N24" s="74" t="n">
        <v>41.0588</v>
      </c>
      <c r="O24" s="74" t="n">
        <v>41.3702</v>
      </c>
      <c r="P24" s="74" t="n">
        <v>5899.91</v>
      </c>
      <c r="Q24" s="74" t="n">
        <v>62.74</v>
      </c>
      <c r="R24" s="56" t="n">
        <f aca="false">P24/3600</f>
        <v>1.6388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083.1</v>
      </c>
      <c r="I25" s="74" t="n">
        <v>53.24</v>
      </c>
      <c r="J25" s="56" t="n">
        <f aca="false">H25/3600</f>
        <v>1.41197222222222</v>
      </c>
      <c r="L25" s="73" t="n">
        <v>14983.5568</v>
      </c>
      <c r="M25" s="74" t="n">
        <v>35.7694</v>
      </c>
      <c r="N25" s="74" t="n">
        <v>39.2314</v>
      </c>
      <c r="O25" s="74" t="n">
        <v>39.7328</v>
      </c>
      <c r="P25" s="74" t="n">
        <v>5165.78</v>
      </c>
      <c r="Q25" s="74" t="n">
        <v>53.24</v>
      </c>
      <c r="R25" s="56" t="n">
        <f aca="false">P25/3600</f>
        <v>1.4349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684.48</v>
      </c>
      <c r="I26" s="76" t="n">
        <v>46.66</v>
      </c>
      <c r="J26" s="62" t="n">
        <f aca="false">H26/3600</f>
        <v>1.30124444444444</v>
      </c>
      <c r="L26" s="75" t="n">
        <v>7373.9016</v>
      </c>
      <c r="M26" s="76" t="n">
        <v>32.9009</v>
      </c>
      <c r="N26" s="76" t="n">
        <v>37.9833</v>
      </c>
      <c r="O26" s="76" t="n">
        <v>38.9059</v>
      </c>
      <c r="P26" s="76" t="n">
        <v>4734.05</v>
      </c>
      <c r="Q26" s="76" t="n">
        <v>47.13</v>
      </c>
      <c r="R26" s="62" t="n">
        <f aca="false">P26/3600</f>
        <v>1.3150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743.97</v>
      </c>
      <c r="I27" s="72" t="n">
        <v>141.48</v>
      </c>
      <c r="J27" s="51" t="n">
        <f aca="false">H27/3600</f>
        <v>3.81776944444444</v>
      </c>
      <c r="L27" s="71" t="n">
        <v>108495.8224</v>
      </c>
      <c r="M27" s="72" t="n">
        <v>40.704</v>
      </c>
      <c r="N27" s="72" t="n">
        <v>41.7735</v>
      </c>
      <c r="O27" s="72" t="n">
        <v>44.2439</v>
      </c>
      <c r="P27" s="72" t="n">
        <v>13632.23</v>
      </c>
      <c r="Q27" s="72" t="n">
        <v>140.07</v>
      </c>
      <c r="R27" s="51" t="n">
        <f aca="false">P27/3600</f>
        <v>3.7867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232.6</v>
      </c>
      <c r="I28" s="74" t="n">
        <v>127.17</v>
      </c>
      <c r="J28" s="56" t="n">
        <f aca="false">H28/3600</f>
        <v>3.39794444444444</v>
      </c>
      <c r="L28" s="73" t="n">
        <v>49553.7728</v>
      </c>
      <c r="M28" s="74" t="n">
        <v>38.0389</v>
      </c>
      <c r="N28" s="74" t="n">
        <v>39.5454</v>
      </c>
      <c r="O28" s="74" t="n">
        <v>42.1987</v>
      </c>
      <c r="P28" s="74" t="n">
        <v>12225.32</v>
      </c>
      <c r="Q28" s="74" t="n">
        <v>125.9</v>
      </c>
      <c r="R28" s="56" t="n">
        <f aca="false">P28/3600</f>
        <v>3.3959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1383.16</v>
      </c>
      <c r="I29" s="74" t="n">
        <v>111.96</v>
      </c>
      <c r="J29" s="56" t="n">
        <f aca="false">H29/3600</f>
        <v>3.16198888888889</v>
      </c>
      <c r="L29" s="73" t="n">
        <v>26770.824</v>
      </c>
      <c r="M29" s="74" t="n">
        <v>35.8399</v>
      </c>
      <c r="N29" s="74" t="n">
        <v>38.4861</v>
      </c>
      <c r="O29" s="74" t="n">
        <v>40.5614</v>
      </c>
      <c r="P29" s="74" t="n">
        <v>11411.4</v>
      </c>
      <c r="Q29" s="74" t="n">
        <v>111.96</v>
      </c>
      <c r="R29" s="56" t="n">
        <f aca="false">P29/3600</f>
        <v>3.1698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653.3</v>
      </c>
      <c r="I30" s="76" t="n">
        <v>98.14</v>
      </c>
      <c r="J30" s="62" t="n">
        <f aca="false">H30/3600</f>
        <v>2.95925</v>
      </c>
      <c r="L30" s="75" t="n">
        <v>14482.7936</v>
      </c>
      <c r="M30" s="76" t="n">
        <v>33.4221</v>
      </c>
      <c r="N30" s="76" t="n">
        <v>37.6831</v>
      </c>
      <c r="O30" s="76" t="n">
        <v>39.3315</v>
      </c>
      <c r="P30" s="76" t="n">
        <v>9844.87</v>
      </c>
      <c r="Q30" s="76" t="n">
        <v>99.12</v>
      </c>
      <c r="R30" s="62" t="n">
        <f aca="false">P30/3600</f>
        <v>2.7346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733.57</v>
      </c>
      <c r="I31" s="72" t="n">
        <v>124.3</v>
      </c>
      <c r="J31" s="51" t="n">
        <f aca="false">H31/3600</f>
        <v>3.259325</v>
      </c>
      <c r="L31" s="71" t="n">
        <v>73262.2304</v>
      </c>
      <c r="M31" s="72" t="n">
        <v>41.3508</v>
      </c>
      <c r="N31" s="72" t="n">
        <v>44.4215</v>
      </c>
      <c r="O31" s="72" t="n">
        <v>46.0413</v>
      </c>
      <c r="P31" s="72" t="n">
        <v>10858.34</v>
      </c>
      <c r="Q31" s="72" t="n">
        <v>125.54</v>
      </c>
      <c r="R31" s="51" t="n">
        <f aca="false">P31/3600</f>
        <v>3.0162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079.82</v>
      </c>
      <c r="I32" s="74" t="n">
        <v>114.9</v>
      </c>
      <c r="J32" s="56" t="n">
        <f aca="false">H32/3600</f>
        <v>2.79995</v>
      </c>
      <c r="L32" s="73" t="n">
        <v>29805.8656</v>
      </c>
      <c r="M32" s="74" t="n">
        <v>38.7717</v>
      </c>
      <c r="N32" s="74" t="n">
        <v>42.9495</v>
      </c>
      <c r="O32" s="74" t="n">
        <v>43.9423</v>
      </c>
      <c r="P32" s="74" t="n">
        <v>10873.76</v>
      </c>
      <c r="Q32" s="74" t="n">
        <v>113.75</v>
      </c>
      <c r="R32" s="56" t="n">
        <f aca="false">P32/3600</f>
        <v>3.0204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533.81</v>
      </c>
      <c r="I33" s="74" t="n">
        <v>102.52</v>
      </c>
      <c r="J33" s="56" t="n">
        <f aca="false">H33/3600</f>
        <v>2.92605833333333</v>
      </c>
      <c r="L33" s="73" t="n">
        <v>15463.0552</v>
      </c>
      <c r="M33" s="74" t="n">
        <v>37.0248</v>
      </c>
      <c r="N33" s="74" t="n">
        <v>41.628</v>
      </c>
      <c r="O33" s="74" t="n">
        <v>42.1218</v>
      </c>
      <c r="P33" s="74" t="n">
        <v>10543.09</v>
      </c>
      <c r="Q33" s="74" t="n">
        <v>102.52</v>
      </c>
      <c r="R33" s="56" t="n">
        <f aca="false">P33/3600</f>
        <v>2.9286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096.75</v>
      </c>
      <c r="I34" s="76" t="n">
        <v>99.87</v>
      </c>
      <c r="J34" s="62" t="n">
        <f aca="false">H34/3600</f>
        <v>2.80465277777778</v>
      </c>
      <c r="L34" s="75" t="n">
        <v>8618.4992</v>
      </c>
      <c r="M34" s="76" t="n">
        <v>35.0735</v>
      </c>
      <c r="N34" s="76" t="n">
        <v>40.595</v>
      </c>
      <c r="O34" s="76" t="n">
        <v>40.739</v>
      </c>
      <c r="P34" s="76" t="n">
        <v>9548.08</v>
      </c>
      <c r="Q34" s="76" t="n">
        <v>100.87</v>
      </c>
      <c r="R34" s="62" t="n">
        <f aca="false">P34/3600</f>
        <v>2.6522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5850.39</v>
      </c>
      <c r="I35" s="72" t="n">
        <v>166.89</v>
      </c>
      <c r="J35" s="51" t="n">
        <f aca="false">H35/3600</f>
        <v>4.40288611111111</v>
      </c>
      <c r="L35" s="71" t="n">
        <v>184874.4248</v>
      </c>
      <c r="M35" s="72" t="n">
        <v>42.5746</v>
      </c>
      <c r="N35" s="72" t="n">
        <v>42.7418</v>
      </c>
      <c r="O35" s="72" t="n">
        <v>44.4678</v>
      </c>
      <c r="P35" s="72" t="n">
        <v>15148.14</v>
      </c>
      <c r="Q35" s="72" t="n">
        <v>165.22</v>
      </c>
      <c r="R35" s="51" t="n">
        <f aca="false">P35/3600</f>
        <v>4.2078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568.83</v>
      </c>
      <c r="I36" s="74" t="n">
        <v>151.06</v>
      </c>
      <c r="J36" s="56" t="n">
        <f aca="false">H36/3600</f>
        <v>4.04689722222222</v>
      </c>
      <c r="L36" s="73" t="n">
        <v>81130.9704</v>
      </c>
      <c r="M36" s="74" t="n">
        <v>37.1761</v>
      </c>
      <c r="N36" s="74" t="n">
        <v>40.8134</v>
      </c>
      <c r="O36" s="74" t="n">
        <v>42.963</v>
      </c>
      <c r="P36" s="74" t="n">
        <v>13380.74</v>
      </c>
      <c r="Q36" s="74" t="n">
        <v>152.57</v>
      </c>
      <c r="R36" s="56" t="n">
        <f aca="false">P36/3600</f>
        <v>3.7168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579.91</v>
      </c>
      <c r="I37" s="74" t="n">
        <v>135.09</v>
      </c>
      <c r="J37" s="56" t="n">
        <f aca="false">H37/3600</f>
        <v>3.77219722222222</v>
      </c>
      <c r="L37" s="73" t="n">
        <v>41278.1568</v>
      </c>
      <c r="M37" s="74" t="n">
        <v>34.6495</v>
      </c>
      <c r="N37" s="74" t="n">
        <v>39.354</v>
      </c>
      <c r="O37" s="74" t="n">
        <v>41.7549</v>
      </c>
      <c r="P37" s="74" t="n">
        <v>13584.99</v>
      </c>
      <c r="Q37" s="74" t="n">
        <v>135.09</v>
      </c>
      <c r="R37" s="56" t="n">
        <f aca="false">P37/3600</f>
        <v>3.7736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872.81</v>
      </c>
      <c r="I38" s="76" t="n">
        <v>121.6</v>
      </c>
      <c r="J38" s="62" t="n">
        <f aca="false">H38/3600</f>
        <v>3.57578055555556</v>
      </c>
      <c r="L38" s="75" t="n">
        <v>22240.3712</v>
      </c>
      <c r="M38" s="76" t="n">
        <v>32.2528</v>
      </c>
      <c r="N38" s="76" t="n">
        <v>38.3551</v>
      </c>
      <c r="O38" s="76" t="n">
        <v>40.8757</v>
      </c>
      <c r="P38" s="76" t="n">
        <v>13080.8</v>
      </c>
      <c r="Q38" s="76" t="n">
        <v>122.82</v>
      </c>
      <c r="R38" s="62" t="n">
        <f aca="false">P38/3600</f>
        <v>3.6335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579.12</v>
      </c>
      <c r="I39" s="72" t="n">
        <v>31.82</v>
      </c>
      <c r="J39" s="51" t="n">
        <f aca="false">H39/3600</f>
        <v>0.716422222222222</v>
      </c>
      <c r="L39" s="71" t="n">
        <v>21124.2728</v>
      </c>
      <c r="M39" s="72" t="n">
        <v>41.8842</v>
      </c>
      <c r="N39" s="72" t="n">
        <v>43.9841</v>
      </c>
      <c r="O39" s="72" t="n">
        <v>44.6532</v>
      </c>
      <c r="P39" s="72" t="n">
        <v>2670.21</v>
      </c>
      <c r="Q39" s="72" t="n">
        <v>31.82</v>
      </c>
      <c r="R39" s="51" t="n">
        <f aca="false">P39/3600</f>
        <v>0.741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228.49</v>
      </c>
      <c r="I40" s="74" t="n">
        <v>25.63</v>
      </c>
      <c r="J40" s="56" t="n">
        <f aca="false">H40/3600</f>
        <v>0.619025</v>
      </c>
      <c r="L40" s="73" t="n">
        <v>11306.5128</v>
      </c>
      <c r="M40" s="74" t="n">
        <v>38.4866</v>
      </c>
      <c r="N40" s="74" t="n">
        <v>41.3853</v>
      </c>
      <c r="O40" s="74" t="n">
        <v>41.7952</v>
      </c>
      <c r="P40" s="74" t="n">
        <v>2406</v>
      </c>
      <c r="Q40" s="74" t="n">
        <v>25.63</v>
      </c>
      <c r="R40" s="56" t="n">
        <f aca="false">P40/3600</f>
        <v>0.6683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28.51</v>
      </c>
      <c r="I41" s="74" t="n">
        <v>25</v>
      </c>
      <c r="J41" s="56" t="n">
        <f aca="false">H41/3600</f>
        <v>0.619030555555556</v>
      </c>
      <c r="L41" s="73" t="n">
        <v>6027.6888</v>
      </c>
      <c r="M41" s="74" t="n">
        <v>35.534</v>
      </c>
      <c r="N41" s="74" t="n">
        <v>39.4884</v>
      </c>
      <c r="O41" s="74" t="n">
        <v>39.6889</v>
      </c>
      <c r="P41" s="74" t="n">
        <v>2225.85</v>
      </c>
      <c r="Q41" s="74" t="n">
        <v>24.75</v>
      </c>
      <c r="R41" s="56" t="n">
        <f aca="false">P41/3600</f>
        <v>0.61829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079.7</v>
      </c>
      <c r="I42" s="76" t="n">
        <v>19.42</v>
      </c>
      <c r="J42" s="62" t="n">
        <f aca="false">H42/3600</f>
        <v>0.577694444444444</v>
      </c>
      <c r="L42" s="75" t="n">
        <v>3351.2256</v>
      </c>
      <c r="M42" s="76" t="n">
        <v>32.9427</v>
      </c>
      <c r="N42" s="76" t="n">
        <v>38.0235</v>
      </c>
      <c r="O42" s="76" t="n">
        <v>38.0374</v>
      </c>
      <c r="P42" s="76" t="n">
        <v>1933.75</v>
      </c>
      <c r="Q42" s="76" t="n">
        <v>19.61</v>
      </c>
      <c r="R42" s="62" t="n">
        <f aca="false">P42/3600</f>
        <v>0.5371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859</v>
      </c>
      <c r="I43" s="72" t="n">
        <v>31.79</v>
      </c>
      <c r="J43" s="51" t="n">
        <f aca="false">H43/3600</f>
        <v>0.794166666666667</v>
      </c>
      <c r="L43" s="71" t="n">
        <v>23750.7112</v>
      </c>
      <c r="M43" s="72" t="n">
        <v>42.0169</v>
      </c>
      <c r="N43" s="72" t="n">
        <v>44.1364</v>
      </c>
      <c r="O43" s="72" t="n">
        <v>45.5957</v>
      </c>
      <c r="P43" s="72" t="n">
        <v>2843.38</v>
      </c>
      <c r="Q43" s="72" t="n">
        <v>31.79</v>
      </c>
      <c r="R43" s="51" t="n">
        <f aca="false">P43/3600</f>
        <v>0.7898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54.77</v>
      </c>
      <c r="I44" s="74" t="n">
        <v>29.49</v>
      </c>
      <c r="J44" s="56" t="n">
        <f aca="false">H44/3600</f>
        <v>0.765213888888889</v>
      </c>
      <c r="L44" s="73" t="n">
        <v>14176.68</v>
      </c>
      <c r="M44" s="74" t="n">
        <v>39.1582</v>
      </c>
      <c r="N44" s="74" t="n">
        <v>41.8213</v>
      </c>
      <c r="O44" s="74" t="n">
        <v>43.0473</v>
      </c>
      <c r="P44" s="74" t="n">
        <v>2738.87</v>
      </c>
      <c r="Q44" s="74" t="n">
        <v>29.78</v>
      </c>
      <c r="R44" s="56" t="n">
        <f aca="false">P44/3600</f>
        <v>0.7607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641.09</v>
      </c>
      <c r="I45" s="74" t="n">
        <v>27.15</v>
      </c>
      <c r="J45" s="56" t="n">
        <f aca="false">H45/3600</f>
        <v>0.733636111111111</v>
      </c>
      <c r="L45" s="73" t="n">
        <v>8344.236</v>
      </c>
      <c r="M45" s="74" t="n">
        <v>36.1341</v>
      </c>
      <c r="N45" s="74" t="n">
        <v>39.9691</v>
      </c>
      <c r="O45" s="74" t="n">
        <v>41.0078</v>
      </c>
      <c r="P45" s="74" t="n">
        <v>2645.26</v>
      </c>
      <c r="Q45" s="74" t="n">
        <v>27.15</v>
      </c>
      <c r="R45" s="56" t="n">
        <f aca="false">P45/3600</f>
        <v>0.734794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523.72</v>
      </c>
      <c r="I46" s="76" t="n">
        <v>24.59</v>
      </c>
      <c r="J46" s="62" t="n">
        <f aca="false">H46/3600</f>
        <v>0.701033333333333</v>
      </c>
      <c r="L46" s="75" t="n">
        <v>4765.844</v>
      </c>
      <c r="M46" s="76" t="n">
        <v>33.0519</v>
      </c>
      <c r="N46" s="76" t="n">
        <v>38.5628</v>
      </c>
      <c r="O46" s="76" t="n">
        <v>39.5062</v>
      </c>
      <c r="P46" s="76" t="n">
        <v>2523.09</v>
      </c>
      <c r="Q46" s="76" t="n">
        <v>24.59</v>
      </c>
      <c r="R46" s="62" t="n">
        <f aca="false">P46/3600</f>
        <v>0.7008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613.22</v>
      </c>
      <c r="I47" s="72" t="n">
        <v>33.01</v>
      </c>
      <c r="J47" s="51" t="n">
        <f aca="false">H47/3600</f>
        <v>0.725894444444444</v>
      </c>
      <c r="L47" s="71" t="n">
        <v>44452.776</v>
      </c>
      <c r="M47" s="72" t="n">
        <v>41.1652</v>
      </c>
      <c r="N47" s="72" t="n">
        <v>42.5948</v>
      </c>
      <c r="O47" s="72" t="n">
        <v>43.4741</v>
      </c>
      <c r="P47" s="72" t="n">
        <v>2582.95</v>
      </c>
      <c r="Q47" s="72" t="n">
        <v>32.68</v>
      </c>
      <c r="R47" s="51" t="n">
        <f aca="false">P47/3600</f>
        <v>0.7174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624.2</v>
      </c>
      <c r="I48" s="74" t="n">
        <v>31.74</v>
      </c>
      <c r="J48" s="56" t="n">
        <f aca="false">H48/3600</f>
        <v>0.728944444444444</v>
      </c>
      <c r="L48" s="73" t="n">
        <v>27545.1768</v>
      </c>
      <c r="M48" s="74" t="n">
        <v>36.9708</v>
      </c>
      <c r="N48" s="74" t="n">
        <v>39.4699</v>
      </c>
      <c r="O48" s="74" t="n">
        <v>40.2966</v>
      </c>
      <c r="P48" s="74" t="n">
        <v>2399.63</v>
      </c>
      <c r="Q48" s="74" t="n">
        <v>32.06</v>
      </c>
      <c r="R48" s="56" t="n">
        <f aca="false">P48/3600</f>
        <v>0.6665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15.6</v>
      </c>
      <c r="I49" s="74" t="n">
        <v>31</v>
      </c>
      <c r="J49" s="56" t="n">
        <f aca="false">H49/3600</f>
        <v>0.698777777777778</v>
      </c>
      <c r="L49" s="73" t="n">
        <v>16437.48</v>
      </c>
      <c r="M49" s="74" t="n">
        <v>33.1894</v>
      </c>
      <c r="N49" s="74" t="n">
        <v>37.3797</v>
      </c>
      <c r="O49" s="74" t="n">
        <v>38.1003</v>
      </c>
      <c r="P49" s="74" t="n">
        <v>2495.69</v>
      </c>
      <c r="Q49" s="74" t="n">
        <v>31.31</v>
      </c>
      <c r="R49" s="56" t="n">
        <f aca="false">P49/3600</f>
        <v>0.6932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77.8</v>
      </c>
      <c r="I50" s="76" t="n">
        <v>28.43</v>
      </c>
      <c r="J50" s="62" t="n">
        <f aca="false">H50/3600</f>
        <v>0.6605</v>
      </c>
      <c r="L50" s="75" t="n">
        <v>8936.0048</v>
      </c>
      <c r="M50" s="76" t="n">
        <v>29.5052</v>
      </c>
      <c r="N50" s="76" t="n">
        <v>35.9574</v>
      </c>
      <c r="O50" s="76" t="n">
        <v>36.5918</v>
      </c>
      <c r="P50" s="76" t="n">
        <v>2330.58</v>
      </c>
      <c r="Q50" s="76" t="n">
        <v>28.43</v>
      </c>
      <c r="R50" s="62" t="n">
        <f aca="false">P50/3600</f>
        <v>0.6473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12.76</v>
      </c>
      <c r="I51" s="72" t="n">
        <v>16.41</v>
      </c>
      <c r="J51" s="51" t="n">
        <f aca="false">H51/3600</f>
        <v>0.447988888888889</v>
      </c>
      <c r="L51" s="71" t="n">
        <v>15294.4656</v>
      </c>
      <c r="M51" s="72" t="n">
        <v>42.4507</v>
      </c>
      <c r="N51" s="72" t="n">
        <v>43.812</v>
      </c>
      <c r="O51" s="72" t="n">
        <v>44.584</v>
      </c>
      <c r="P51" s="72" t="n">
        <v>1605.72</v>
      </c>
      <c r="Q51" s="72" t="n">
        <v>16.41</v>
      </c>
      <c r="R51" s="51" t="n">
        <f aca="false">P51/3600</f>
        <v>0.4460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92.62</v>
      </c>
      <c r="I52" s="74" t="n">
        <v>15.37</v>
      </c>
      <c r="J52" s="56" t="n">
        <f aca="false">H52/3600</f>
        <v>0.386838888888889</v>
      </c>
      <c r="L52" s="73" t="n">
        <v>9125.1768</v>
      </c>
      <c r="M52" s="74" t="n">
        <v>39.097</v>
      </c>
      <c r="N52" s="74" t="n">
        <v>40.514</v>
      </c>
      <c r="O52" s="74" t="n">
        <v>41.8751</v>
      </c>
      <c r="P52" s="74" t="n">
        <v>1496.89</v>
      </c>
      <c r="Q52" s="74" t="n">
        <v>15.52</v>
      </c>
      <c r="R52" s="56" t="n">
        <f aca="false">P52/3600</f>
        <v>0.4158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405.41</v>
      </c>
      <c r="I53" s="74" t="n">
        <v>13.49</v>
      </c>
      <c r="J53" s="56" t="n">
        <f aca="false">H53/3600</f>
        <v>0.390391666666667</v>
      </c>
      <c r="L53" s="73" t="n">
        <v>5199.38</v>
      </c>
      <c r="M53" s="74" t="n">
        <v>35.7165</v>
      </c>
      <c r="N53" s="74" t="n">
        <v>38.1825</v>
      </c>
      <c r="O53" s="74" t="n">
        <v>39.993</v>
      </c>
      <c r="P53" s="74" t="n">
        <v>1432.1</v>
      </c>
      <c r="Q53" s="74" t="n">
        <v>13.36</v>
      </c>
      <c r="R53" s="56" t="n">
        <f aca="false">P53/3600</f>
        <v>0.3978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11.65</v>
      </c>
      <c r="I54" s="76" t="n">
        <v>11.97</v>
      </c>
      <c r="J54" s="62" t="n">
        <f aca="false">H54/3600</f>
        <v>0.336569444444445</v>
      </c>
      <c r="L54" s="75" t="n">
        <v>2620.9288</v>
      </c>
      <c r="M54" s="76" t="n">
        <v>32.291</v>
      </c>
      <c r="N54" s="76" t="n">
        <v>36.7526</v>
      </c>
      <c r="O54" s="76" t="n">
        <v>38.5705</v>
      </c>
      <c r="P54" s="76" t="n">
        <v>1295.11</v>
      </c>
      <c r="Q54" s="76" t="n">
        <v>12.09</v>
      </c>
      <c r="R54" s="62" t="n">
        <f aca="false">P54/3600</f>
        <v>0.3597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82.2</v>
      </c>
      <c r="I55" s="72" t="n">
        <v>6.46</v>
      </c>
      <c r="J55" s="51" t="n">
        <f aca="false">H55/3600</f>
        <v>0.161722222222222</v>
      </c>
      <c r="L55" s="71" t="n">
        <v>5386.1968</v>
      </c>
      <c r="M55" s="72" t="n">
        <v>43.0844</v>
      </c>
      <c r="N55" s="72" t="n">
        <v>45.2598</v>
      </c>
      <c r="O55" s="72" t="n">
        <v>45.0825</v>
      </c>
      <c r="P55" s="72" t="n">
        <v>579.01</v>
      </c>
      <c r="Q55" s="72" t="n">
        <v>6.52</v>
      </c>
      <c r="R55" s="51" t="n">
        <f aca="false">P55/3600</f>
        <v>0.1608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66.72</v>
      </c>
      <c r="I56" s="74" t="n">
        <v>6.06</v>
      </c>
      <c r="J56" s="56" t="n">
        <f aca="false">H56/3600</f>
        <v>0.157422222222222</v>
      </c>
      <c r="L56" s="73" t="n">
        <v>3207.8368</v>
      </c>
      <c r="M56" s="74" t="n">
        <v>39.5232</v>
      </c>
      <c r="N56" s="74" t="n">
        <v>42.3182</v>
      </c>
      <c r="O56" s="74" t="n">
        <v>41.8932</v>
      </c>
      <c r="P56" s="74" t="n">
        <v>565.36</v>
      </c>
      <c r="Q56" s="74" t="n">
        <v>6</v>
      </c>
      <c r="R56" s="56" t="n">
        <f aca="false">P56/3600</f>
        <v>0.1570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36.96</v>
      </c>
      <c r="I57" s="74" t="n">
        <v>5.92</v>
      </c>
      <c r="J57" s="56" t="n">
        <f aca="false">H57/3600</f>
        <v>0.149155555555556</v>
      </c>
      <c r="L57" s="73" t="n">
        <v>1833.964</v>
      </c>
      <c r="M57" s="74" t="n">
        <v>36.1145</v>
      </c>
      <c r="N57" s="74" t="n">
        <v>40.0559</v>
      </c>
      <c r="O57" s="74" t="n">
        <v>39.4579</v>
      </c>
      <c r="P57" s="74" t="n">
        <v>536.95</v>
      </c>
      <c r="Q57" s="74" t="n">
        <v>5.98</v>
      </c>
      <c r="R57" s="56" t="n">
        <f aca="false">P57/3600</f>
        <v>0.1491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05.17</v>
      </c>
      <c r="I58" s="76" t="n">
        <v>5.08</v>
      </c>
      <c r="J58" s="62" t="n">
        <f aca="false">H58/3600</f>
        <v>0.140325</v>
      </c>
      <c r="L58" s="75" t="n">
        <v>1021.5208</v>
      </c>
      <c r="M58" s="76" t="n">
        <v>32.9291</v>
      </c>
      <c r="N58" s="76" t="n">
        <v>38.48</v>
      </c>
      <c r="O58" s="76" t="n">
        <v>37.6958</v>
      </c>
      <c r="P58" s="76" t="n">
        <v>505.7</v>
      </c>
      <c r="Q58" s="76" t="n">
        <v>5.08</v>
      </c>
      <c r="R58" s="62" t="n">
        <f aca="false">P58/3600</f>
        <v>0.1404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19.43</v>
      </c>
      <c r="I59" s="72" t="n">
        <v>9.91</v>
      </c>
      <c r="J59" s="51" t="n">
        <f aca="false">H59/3600</f>
        <v>0.199841666666667</v>
      </c>
      <c r="L59" s="71" t="n">
        <v>13255.8208</v>
      </c>
      <c r="M59" s="72" t="n">
        <v>41.2591</v>
      </c>
      <c r="N59" s="72" t="n">
        <v>43.3439</v>
      </c>
      <c r="O59" s="72" t="n">
        <v>44.3233</v>
      </c>
      <c r="P59" s="72" t="n">
        <v>787.16</v>
      </c>
      <c r="Q59" s="72" t="n">
        <v>9.91</v>
      </c>
      <c r="R59" s="51" t="n">
        <f aca="false">P59/3600</f>
        <v>0.2186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11.42</v>
      </c>
      <c r="I60" s="74" t="n">
        <v>8.69</v>
      </c>
      <c r="J60" s="56" t="n">
        <f aca="false">H60/3600</f>
        <v>0.197616666666667</v>
      </c>
      <c r="L60" s="73" t="n">
        <v>8433.6992</v>
      </c>
      <c r="M60" s="74" t="n">
        <v>36.8929</v>
      </c>
      <c r="N60" s="74" t="n">
        <v>40.7056</v>
      </c>
      <c r="O60" s="74" t="n">
        <v>41.8006</v>
      </c>
      <c r="P60" s="74" t="n">
        <v>748.1</v>
      </c>
      <c r="Q60" s="74" t="n">
        <v>8.69</v>
      </c>
      <c r="R60" s="56" t="n">
        <f aca="false">P60/3600</f>
        <v>0.2078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67.76</v>
      </c>
      <c r="I61" s="74" t="n">
        <v>8.58</v>
      </c>
      <c r="J61" s="56" t="n">
        <f aca="false">H61/3600</f>
        <v>0.185488888888889</v>
      </c>
      <c r="L61" s="73" t="n">
        <v>5189.9816</v>
      </c>
      <c r="M61" s="74" t="n">
        <v>33.1382</v>
      </c>
      <c r="N61" s="74" t="n">
        <v>39.0953</v>
      </c>
      <c r="O61" s="74" t="n">
        <v>40.055</v>
      </c>
      <c r="P61" s="74" t="n">
        <v>722.43</v>
      </c>
      <c r="Q61" s="74" t="n">
        <v>8.49</v>
      </c>
      <c r="R61" s="56" t="n">
        <f aca="false">P61/3600</f>
        <v>0.2006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27.8</v>
      </c>
      <c r="I62" s="76" t="n">
        <v>8.02</v>
      </c>
      <c r="J62" s="62" t="n">
        <f aca="false">H62/3600</f>
        <v>0.174388888888889</v>
      </c>
      <c r="L62" s="75" t="n">
        <v>3077.9008</v>
      </c>
      <c r="M62" s="76" t="n">
        <v>29.6536</v>
      </c>
      <c r="N62" s="76" t="n">
        <v>38.0472</v>
      </c>
      <c r="O62" s="76" t="n">
        <v>38.8415</v>
      </c>
      <c r="P62" s="76" t="n">
        <v>674.85</v>
      </c>
      <c r="Q62" s="76" t="n">
        <v>8.1</v>
      </c>
      <c r="R62" s="62" t="n">
        <f aca="false">P62/3600</f>
        <v>0.1874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58.26</v>
      </c>
      <c r="I63" s="72" t="n">
        <v>9.63</v>
      </c>
      <c r="J63" s="51" t="n">
        <f aca="false">H63/3600</f>
        <v>0.18285</v>
      </c>
      <c r="L63" s="71" t="n">
        <v>11653.8464</v>
      </c>
      <c r="M63" s="72" t="n">
        <v>41.1284</v>
      </c>
      <c r="N63" s="72" t="n">
        <v>42.2662</v>
      </c>
      <c r="O63" s="72" t="n">
        <v>42.9771</v>
      </c>
      <c r="P63" s="72" t="n">
        <v>652.95</v>
      </c>
      <c r="Q63" s="72" t="n">
        <v>9.73</v>
      </c>
      <c r="R63" s="51" t="n">
        <f aca="false">P63/3600</f>
        <v>0.1813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18.2</v>
      </c>
      <c r="I64" s="74" t="n">
        <v>8.31</v>
      </c>
      <c r="J64" s="56" t="n">
        <f aca="false">H64/3600</f>
        <v>0.171722222222222</v>
      </c>
      <c r="L64" s="73" t="n">
        <v>7200.0416</v>
      </c>
      <c r="M64" s="74" t="n">
        <v>36.8533</v>
      </c>
      <c r="N64" s="74" t="n">
        <v>39.2177</v>
      </c>
      <c r="O64" s="74" t="n">
        <v>39.7534</v>
      </c>
      <c r="P64" s="74" t="n">
        <v>672.37</v>
      </c>
      <c r="Q64" s="74" t="n">
        <v>8.39</v>
      </c>
      <c r="R64" s="56" t="n">
        <f aca="false">P64/3600</f>
        <v>0.1867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3.79</v>
      </c>
      <c r="I65" s="74" t="n">
        <v>7.1</v>
      </c>
      <c r="J65" s="56" t="n">
        <f aca="false">H65/3600</f>
        <v>0.176052777777778</v>
      </c>
      <c r="L65" s="73" t="n">
        <v>4088.5224</v>
      </c>
      <c r="M65" s="74" t="n">
        <v>32.882</v>
      </c>
      <c r="N65" s="74" t="n">
        <v>36.996</v>
      </c>
      <c r="O65" s="74" t="n">
        <v>37.4687</v>
      </c>
      <c r="P65" s="74" t="n">
        <v>661.82</v>
      </c>
      <c r="Q65" s="74" t="n">
        <v>7.17</v>
      </c>
      <c r="R65" s="56" t="n">
        <f aca="false">P65/3600</f>
        <v>0.1838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32.45</v>
      </c>
      <c r="I66" s="76" t="n">
        <v>6.28</v>
      </c>
      <c r="J66" s="62" t="n">
        <f aca="false">H66/3600</f>
        <v>0.147902777777778</v>
      </c>
      <c r="L66" s="75" t="n">
        <v>2107.9424</v>
      </c>
      <c r="M66" s="76" t="n">
        <v>29.336</v>
      </c>
      <c r="N66" s="76" t="n">
        <v>35.4773</v>
      </c>
      <c r="O66" s="76" t="n">
        <v>35.9201</v>
      </c>
      <c r="P66" s="76" t="n">
        <v>576.44</v>
      </c>
      <c r="Q66" s="76" t="n">
        <v>6.22</v>
      </c>
      <c r="R66" s="62" t="n">
        <f aca="false">P66/3600</f>
        <v>0.1601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28.14</v>
      </c>
      <c r="I67" s="72" t="n">
        <v>5.23</v>
      </c>
      <c r="J67" s="51" t="n">
        <f aca="false">H67/3600</f>
        <v>0.118927777777778</v>
      </c>
      <c r="L67" s="71" t="n">
        <v>4564.7112</v>
      </c>
      <c r="M67" s="72" t="n">
        <v>42.6772</v>
      </c>
      <c r="N67" s="72" t="n">
        <v>43.321</v>
      </c>
      <c r="O67" s="72" t="n">
        <v>44.1643</v>
      </c>
      <c r="P67" s="72" t="n">
        <v>417.46</v>
      </c>
      <c r="Q67" s="72" t="n">
        <v>5.23</v>
      </c>
      <c r="R67" s="51" t="n">
        <f aca="false">P67/3600</f>
        <v>0.1159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59.84</v>
      </c>
      <c r="I68" s="74" t="n">
        <v>4.26</v>
      </c>
      <c r="J68" s="56" t="n">
        <f aca="false">H68/3600</f>
        <v>0.0999555555555556</v>
      </c>
      <c r="L68" s="73" t="n">
        <v>2735.4728</v>
      </c>
      <c r="M68" s="74" t="n">
        <v>38.6685</v>
      </c>
      <c r="N68" s="74" t="n">
        <v>40.0186</v>
      </c>
      <c r="O68" s="74" t="n">
        <v>41.2952</v>
      </c>
      <c r="P68" s="74" t="n">
        <v>390.26</v>
      </c>
      <c r="Q68" s="74" t="n">
        <v>4.3</v>
      </c>
      <c r="R68" s="56" t="n">
        <f aca="false">P68/3600</f>
        <v>0.1084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31.85</v>
      </c>
      <c r="I69" s="74" t="n">
        <v>3.76</v>
      </c>
      <c r="J69" s="56" t="n">
        <f aca="false">H69/3600</f>
        <v>0.0921805555555556</v>
      </c>
      <c r="L69" s="73" t="n">
        <v>1503.2848</v>
      </c>
      <c r="M69" s="74" t="n">
        <v>34.8172</v>
      </c>
      <c r="N69" s="74" t="n">
        <v>37.844</v>
      </c>
      <c r="O69" s="74" t="n">
        <v>39.0557</v>
      </c>
      <c r="P69" s="74" t="n">
        <v>360.45</v>
      </c>
      <c r="Q69" s="74" t="n">
        <v>3.76</v>
      </c>
      <c r="R69" s="56" t="n">
        <f aca="false">P69/3600</f>
        <v>0.1001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32.77</v>
      </c>
      <c r="I70" s="76" t="n">
        <v>3.49</v>
      </c>
      <c r="J70" s="62" t="n">
        <f aca="false">H70/3600</f>
        <v>0.0924361111111111</v>
      </c>
      <c r="L70" s="75" t="n">
        <v>755.852</v>
      </c>
      <c r="M70" s="76" t="n">
        <v>31.4548</v>
      </c>
      <c r="N70" s="76" t="n">
        <v>36.3127</v>
      </c>
      <c r="O70" s="76" t="n">
        <v>37.3595</v>
      </c>
      <c r="P70" s="76" t="n">
        <v>328.91</v>
      </c>
      <c r="Q70" s="76" t="n">
        <v>3.52</v>
      </c>
      <c r="R70" s="62" t="n">
        <f aca="false">P70/3600</f>
        <v>0.0913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759.6</v>
      </c>
      <c r="I71" s="72" t="n">
        <v>61.96</v>
      </c>
      <c r="J71" s="51" t="n">
        <f aca="false">H71/3600</f>
        <v>1.59988888888889</v>
      </c>
      <c r="L71" s="71" t="n">
        <v>21779.812</v>
      </c>
      <c r="M71" s="72" t="n">
        <v>44.7414</v>
      </c>
      <c r="N71" s="72" t="n">
        <v>47.4205</v>
      </c>
      <c r="O71" s="72" t="n">
        <v>48.3224</v>
      </c>
      <c r="P71" s="72" t="n">
        <v>6187.41</v>
      </c>
      <c r="Q71" s="72" t="n">
        <v>61.96</v>
      </c>
      <c r="R71" s="51" t="n">
        <f aca="false">P71/3600</f>
        <v>1.7187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589.01</v>
      </c>
      <c r="I72" s="74" t="n">
        <v>58.37</v>
      </c>
      <c r="J72" s="56" t="n">
        <f aca="false">H72/3600</f>
        <v>1.55250277777778</v>
      </c>
      <c r="L72" s="73" t="n">
        <v>12672.6216</v>
      </c>
      <c r="M72" s="74" t="n">
        <v>42.3798</v>
      </c>
      <c r="N72" s="74" t="n">
        <v>45.7633</v>
      </c>
      <c r="O72" s="74" t="n">
        <v>46.4541</v>
      </c>
      <c r="P72" s="74" t="n">
        <v>5935.49</v>
      </c>
      <c r="Q72" s="74" t="n">
        <v>57.79</v>
      </c>
      <c r="R72" s="56" t="n">
        <f aca="false">P72/3600</f>
        <v>1.6487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895.89</v>
      </c>
      <c r="I73" s="74" t="n">
        <v>54.01</v>
      </c>
      <c r="J73" s="56" t="n">
        <f aca="false">H73/3600</f>
        <v>1.63774722222222</v>
      </c>
      <c r="L73" s="73" t="n">
        <v>7546.9232</v>
      </c>
      <c r="M73" s="74" t="n">
        <v>39.7536</v>
      </c>
      <c r="N73" s="74" t="n">
        <v>44.1228</v>
      </c>
      <c r="O73" s="74" t="n">
        <v>44.6436</v>
      </c>
      <c r="P73" s="74" t="n">
        <v>5676.03</v>
      </c>
      <c r="Q73" s="74" t="n">
        <v>53.47</v>
      </c>
      <c r="R73" s="56" t="n">
        <f aca="false">P73/3600</f>
        <v>1.5766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448.92</v>
      </c>
      <c r="I74" s="76" t="n">
        <v>53.88</v>
      </c>
      <c r="J74" s="62" t="n">
        <f aca="false">H74/3600</f>
        <v>1.51358888888889</v>
      </c>
      <c r="L74" s="75" t="n">
        <v>4520.8256</v>
      </c>
      <c r="M74" s="76" t="n">
        <v>36.8678</v>
      </c>
      <c r="N74" s="76" t="n">
        <v>42.9331</v>
      </c>
      <c r="O74" s="76" t="n">
        <v>43.3252</v>
      </c>
      <c r="P74" s="76" t="n">
        <v>5586.22</v>
      </c>
      <c r="Q74" s="76" t="n">
        <v>54.42</v>
      </c>
      <c r="R74" s="62" t="n">
        <f aca="false">P74/3600</f>
        <v>1.5517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984.5</v>
      </c>
      <c r="I75" s="72" t="n">
        <v>57.96</v>
      </c>
      <c r="J75" s="51" t="n">
        <f aca="false">H75/3600</f>
        <v>1.66236111111111</v>
      </c>
      <c r="L75" s="71" t="n">
        <v>22265.7704</v>
      </c>
      <c r="M75" s="72" t="n">
        <v>44.7026</v>
      </c>
      <c r="N75" s="72" t="n">
        <v>48.6838</v>
      </c>
      <c r="O75" s="72" t="n">
        <v>48.4829</v>
      </c>
      <c r="P75" s="72" t="n">
        <v>5987.57</v>
      </c>
      <c r="Q75" s="72" t="n">
        <v>58.54</v>
      </c>
      <c r="R75" s="51" t="n">
        <f aca="false">P75/3600</f>
        <v>1.6632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751.79</v>
      </c>
      <c r="I76" s="74" t="n">
        <v>59.44</v>
      </c>
      <c r="J76" s="56" t="n">
        <f aca="false">H76/3600</f>
        <v>1.59771944444444</v>
      </c>
      <c r="L76" s="73" t="n">
        <v>13524.1536</v>
      </c>
      <c r="M76" s="74" t="n">
        <v>42.3552</v>
      </c>
      <c r="N76" s="74" t="n">
        <v>46.9681</v>
      </c>
      <c r="O76" s="74" t="n">
        <v>46.1884</v>
      </c>
      <c r="P76" s="74" t="n">
        <v>5742.15</v>
      </c>
      <c r="Q76" s="74" t="n">
        <v>59.44</v>
      </c>
      <c r="R76" s="56" t="n">
        <f aca="false">P76/3600</f>
        <v>1.5950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621.64</v>
      </c>
      <c r="I77" s="74" t="n">
        <v>57.82</v>
      </c>
      <c r="J77" s="56" t="n">
        <f aca="false">H77/3600</f>
        <v>1.56156666666667</v>
      </c>
      <c r="L77" s="73" t="n">
        <v>8379.8216</v>
      </c>
      <c r="M77" s="74" t="n">
        <v>39.6621</v>
      </c>
      <c r="N77" s="74" t="n">
        <v>45.6321</v>
      </c>
      <c r="O77" s="74" t="n">
        <v>44.056</v>
      </c>
      <c r="P77" s="74" t="n">
        <v>5624.55</v>
      </c>
      <c r="Q77" s="74" t="n">
        <v>57.24</v>
      </c>
      <c r="R77" s="56" t="n">
        <f aca="false">P77/3600</f>
        <v>1.5623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516.73</v>
      </c>
      <c r="I78" s="76" t="n">
        <v>52.23</v>
      </c>
      <c r="J78" s="62" t="n">
        <f aca="false">H78/3600</f>
        <v>1.532425</v>
      </c>
      <c r="L78" s="75" t="n">
        <v>5044.228</v>
      </c>
      <c r="M78" s="76" t="n">
        <v>36.569</v>
      </c>
      <c r="N78" s="76" t="n">
        <v>44.6434</v>
      </c>
      <c r="O78" s="76" t="n">
        <v>42.6217</v>
      </c>
      <c r="P78" s="76" t="n">
        <v>5510.74</v>
      </c>
      <c r="Q78" s="76" t="n">
        <v>52.23</v>
      </c>
      <c r="R78" s="62" t="n">
        <f aca="false">P78/3600</f>
        <v>1.5307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58.66</v>
      </c>
      <c r="I79" s="72" t="n">
        <v>61.19</v>
      </c>
      <c r="J79" s="51" t="n">
        <f aca="false">H79/3600</f>
        <v>1.68296111111111</v>
      </c>
      <c r="L79" s="71" t="n">
        <v>23888.5656</v>
      </c>
      <c r="M79" s="72" t="n">
        <v>44.7085</v>
      </c>
      <c r="N79" s="72" t="n">
        <v>48.6368</v>
      </c>
      <c r="O79" s="72" t="n">
        <v>48.8193</v>
      </c>
      <c r="P79" s="72" t="n">
        <v>6041.33</v>
      </c>
      <c r="Q79" s="72" t="n">
        <v>60.58</v>
      </c>
      <c r="R79" s="51" t="n">
        <f aca="false">P79/3600</f>
        <v>1.6781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331.07</v>
      </c>
      <c r="I80" s="74" t="n">
        <v>56.38</v>
      </c>
      <c r="J80" s="56" t="n">
        <f aca="false">H80/3600</f>
        <v>1.48085277777778</v>
      </c>
      <c r="L80" s="73" t="n">
        <v>13671.368</v>
      </c>
      <c r="M80" s="74" t="n">
        <v>42.0141</v>
      </c>
      <c r="N80" s="74" t="n">
        <v>46.712</v>
      </c>
      <c r="O80" s="74" t="n">
        <v>46.8876</v>
      </c>
      <c r="P80" s="74" t="n">
        <v>5750.2</v>
      </c>
      <c r="Q80" s="74" t="n">
        <v>56.38</v>
      </c>
      <c r="R80" s="56" t="n">
        <f aca="false">P80/3600</f>
        <v>1.5972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590.43</v>
      </c>
      <c r="I81" s="74" t="n">
        <v>54.4</v>
      </c>
      <c r="J81" s="56" t="n">
        <f aca="false">H81/3600</f>
        <v>1.55289722222222</v>
      </c>
      <c r="L81" s="73" t="n">
        <v>7830.072</v>
      </c>
      <c r="M81" s="74" t="n">
        <v>39.2595</v>
      </c>
      <c r="N81" s="74" t="n">
        <v>44.8927</v>
      </c>
      <c r="O81" s="74" t="n">
        <v>45.0472</v>
      </c>
      <c r="P81" s="74" t="n">
        <v>5591.14</v>
      </c>
      <c r="Q81" s="74" t="n">
        <v>54.94</v>
      </c>
      <c r="R81" s="56" t="n">
        <f aca="false">P81/3600</f>
        <v>1.5530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073.35</v>
      </c>
      <c r="I82" s="76" t="n">
        <v>49.7</v>
      </c>
      <c r="J82" s="62" t="n">
        <f aca="false">H82/3600</f>
        <v>1.40926388888889</v>
      </c>
      <c r="L82" s="75" t="n">
        <v>4436.596</v>
      </c>
      <c r="M82" s="76" t="n">
        <v>36.4524</v>
      </c>
      <c r="N82" s="76" t="n">
        <v>43.5391</v>
      </c>
      <c r="O82" s="76" t="n">
        <v>43.6575</v>
      </c>
      <c r="P82" s="76" t="n">
        <v>5021.67</v>
      </c>
      <c r="Q82" s="76" t="n">
        <v>50.2</v>
      </c>
      <c r="R82" s="62" t="n">
        <f aca="false">P82/3600</f>
        <v>1.3949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502</v>
      </c>
      <c r="I83" s="72" t="n">
        <v>29.48</v>
      </c>
      <c r="J83" s="51" t="n">
        <f aca="false">H83/3600</f>
        <v>0.695</v>
      </c>
      <c r="L83" s="71" t="n">
        <v>23029.5088</v>
      </c>
      <c r="M83" s="72" t="n">
        <v>42.0703</v>
      </c>
      <c r="N83" s="72" t="n">
        <v>43.892</v>
      </c>
      <c r="O83" s="72" t="n">
        <v>44.4978</v>
      </c>
      <c r="P83" s="72" t="n">
        <v>2492.33</v>
      </c>
      <c r="Q83" s="72" t="n">
        <v>29.48</v>
      </c>
      <c r="R83" s="51" t="n">
        <f aca="false">P83/3600</f>
        <v>0.6923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380.86</v>
      </c>
      <c r="I84" s="74" t="n">
        <v>29.18</v>
      </c>
      <c r="J84" s="56" t="n">
        <f aca="false">H84/3600</f>
        <v>0.66135</v>
      </c>
      <c r="L84" s="73" t="n">
        <v>13114.472</v>
      </c>
      <c r="M84" s="74" t="n">
        <v>38.6313</v>
      </c>
      <c r="N84" s="74" t="n">
        <v>40.9601</v>
      </c>
      <c r="O84" s="74" t="n">
        <v>41.363</v>
      </c>
      <c r="P84" s="74" t="n">
        <v>2372.13</v>
      </c>
      <c r="Q84" s="74" t="n">
        <v>29.47</v>
      </c>
      <c r="R84" s="56" t="n">
        <f aca="false">P84/3600</f>
        <v>0.6589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25.67</v>
      </c>
      <c r="I85" s="74" t="n">
        <v>22.48</v>
      </c>
      <c r="J85" s="56" t="n">
        <f aca="false">H85/3600</f>
        <v>0.590463888888889</v>
      </c>
      <c r="L85" s="73" t="n">
        <v>7457.4032</v>
      </c>
      <c r="M85" s="74" t="n">
        <v>35.5417</v>
      </c>
      <c r="N85" s="74" t="n">
        <v>38.7827</v>
      </c>
      <c r="O85" s="74" t="n">
        <v>39.0099</v>
      </c>
      <c r="P85" s="74" t="n">
        <v>2239.64</v>
      </c>
      <c r="Q85" s="74" t="n">
        <v>22.7</v>
      </c>
      <c r="R85" s="56" t="n">
        <f aca="false">P85/3600</f>
        <v>0.6221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115.11</v>
      </c>
      <c r="I86" s="76" t="n">
        <v>20.76</v>
      </c>
      <c r="J86" s="62" t="n">
        <f aca="false">H86/3600</f>
        <v>0.587530555555556</v>
      </c>
      <c r="L86" s="75" t="n">
        <v>4376.3664</v>
      </c>
      <c r="M86" s="76" t="n">
        <v>32.697</v>
      </c>
      <c r="N86" s="76" t="n">
        <v>37.1431</v>
      </c>
      <c r="O86" s="76" t="n">
        <v>37.2238</v>
      </c>
      <c r="P86" s="76" t="n">
        <v>2110.15</v>
      </c>
      <c r="Q86" s="76" t="n">
        <v>20.76</v>
      </c>
      <c r="R86" s="62" t="n">
        <f aca="false">P86/3600</f>
        <v>0.5861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90.3</v>
      </c>
      <c r="I87" s="72" t="n">
        <v>49.46</v>
      </c>
      <c r="J87" s="51" t="n">
        <f aca="false">H87/3600</f>
        <v>1.13619444444444</v>
      </c>
      <c r="L87" s="71" t="n">
        <v>24573.8371</v>
      </c>
      <c r="M87" s="72" t="n">
        <v>44.7643</v>
      </c>
      <c r="N87" s="72" t="n">
        <v>46.6492</v>
      </c>
      <c r="O87" s="72" t="n">
        <v>46.9621</v>
      </c>
      <c r="P87" s="72" t="n">
        <v>4051.65</v>
      </c>
      <c r="Q87" s="72" t="n">
        <v>48.97</v>
      </c>
      <c r="R87" s="51" t="n">
        <f aca="false">P87/3600</f>
        <v>1.1254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848.26</v>
      </c>
      <c r="I88" s="74" t="n">
        <v>47.03</v>
      </c>
      <c r="J88" s="56" t="n">
        <f aca="false">H88/3600</f>
        <v>1.06896111111111</v>
      </c>
      <c r="L88" s="73" t="n">
        <v>16505.4394</v>
      </c>
      <c r="M88" s="74" t="n">
        <v>40.8199</v>
      </c>
      <c r="N88" s="74" t="n">
        <v>43.4372</v>
      </c>
      <c r="O88" s="74" t="n">
        <v>43.7177</v>
      </c>
      <c r="P88" s="74" t="n">
        <v>3823.25</v>
      </c>
      <c r="Q88" s="74" t="n">
        <v>47.5</v>
      </c>
      <c r="R88" s="56" t="n">
        <f aca="false">P88/3600</f>
        <v>1.0620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628.47</v>
      </c>
      <c r="I89" s="74" t="n">
        <v>40.71</v>
      </c>
      <c r="J89" s="56" t="n">
        <f aca="false">H89/3600</f>
        <v>1.00790833333333</v>
      </c>
      <c r="L89" s="73" t="n">
        <v>10803.4056</v>
      </c>
      <c r="M89" s="74" t="n">
        <v>37.0566</v>
      </c>
      <c r="N89" s="74" t="n">
        <v>41.0271</v>
      </c>
      <c r="O89" s="74" t="n">
        <v>40.9801</v>
      </c>
      <c r="P89" s="74" t="n">
        <v>4032.44</v>
      </c>
      <c r="Q89" s="74" t="n">
        <v>41.12</v>
      </c>
      <c r="R89" s="56" t="n">
        <f aca="false">P89/3600</f>
        <v>1.1201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416.28</v>
      </c>
      <c r="I90" s="76" t="n">
        <v>39.48</v>
      </c>
      <c r="J90" s="62" t="n">
        <f aca="false">H90/3600</f>
        <v>0.948966666666667</v>
      </c>
      <c r="L90" s="75" t="n">
        <v>6947.0309</v>
      </c>
      <c r="M90" s="76" t="n">
        <v>33.4455</v>
      </c>
      <c r="N90" s="76" t="n">
        <v>39.3347</v>
      </c>
      <c r="O90" s="76" t="n">
        <v>38.7591</v>
      </c>
      <c r="P90" s="76" t="n">
        <v>3692.46</v>
      </c>
      <c r="Q90" s="76" t="n">
        <v>39.48</v>
      </c>
      <c r="R90" s="62" t="n">
        <f aca="false">P90/3600</f>
        <v>1.0256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98.26</v>
      </c>
      <c r="I91" s="72" t="n">
        <v>38.81</v>
      </c>
      <c r="J91" s="51" t="n">
        <f aca="false">H91/3600</f>
        <v>0.860627777777778</v>
      </c>
      <c r="L91" s="71" t="n">
        <v>38053.48</v>
      </c>
      <c r="M91" s="72" t="n">
        <v>46.2671</v>
      </c>
      <c r="N91" s="72" t="n">
        <v>44.8527</v>
      </c>
      <c r="O91" s="72" t="n">
        <v>44.9674</v>
      </c>
      <c r="P91" s="72" t="n">
        <v>3270</v>
      </c>
      <c r="Q91" s="72" t="n">
        <v>38.81</v>
      </c>
      <c r="R91" s="51" t="n">
        <f aca="false">P91/3600</f>
        <v>0.9083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233.91</v>
      </c>
      <c r="I92" s="74" t="n">
        <v>36.77</v>
      </c>
      <c r="J92" s="56" t="n">
        <f aca="false">H92/3600</f>
        <v>0.898308333333333</v>
      </c>
      <c r="L92" s="73" t="n">
        <v>28579.8768</v>
      </c>
      <c r="M92" s="74" t="n">
        <v>41.9482</v>
      </c>
      <c r="N92" s="74" t="n">
        <v>40.9072</v>
      </c>
      <c r="O92" s="74" t="n">
        <v>41.2939</v>
      </c>
      <c r="P92" s="74" t="n">
        <v>3215.97</v>
      </c>
      <c r="Q92" s="74" t="n">
        <v>37.14</v>
      </c>
      <c r="R92" s="56" t="n">
        <f aca="false">P92/3600</f>
        <v>0.8933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87.74</v>
      </c>
      <c r="I93" s="74" t="n">
        <v>33.24</v>
      </c>
      <c r="J93" s="56" t="n">
        <f aca="false">H93/3600</f>
        <v>0.829927777777778</v>
      </c>
      <c r="L93" s="73" t="n">
        <v>21482.5944</v>
      </c>
      <c r="M93" s="74" t="n">
        <v>37.3627</v>
      </c>
      <c r="N93" s="74" t="n">
        <v>38.8675</v>
      </c>
      <c r="O93" s="74" t="n">
        <v>39.3871</v>
      </c>
      <c r="P93" s="74" t="n">
        <v>2980.89</v>
      </c>
      <c r="Q93" s="74" t="n">
        <v>33.57</v>
      </c>
      <c r="R93" s="56" t="n">
        <f aca="false">P93/3600</f>
        <v>0.8280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057.75</v>
      </c>
      <c r="I94" s="76" t="n">
        <v>32.1</v>
      </c>
      <c r="J94" s="62" t="n">
        <f aca="false">H94/3600</f>
        <v>0.849375</v>
      </c>
      <c r="L94" s="75" t="n">
        <v>15436.9016</v>
      </c>
      <c r="M94" s="76" t="n">
        <v>32.5597</v>
      </c>
      <c r="N94" s="76" t="n">
        <v>37.7403</v>
      </c>
      <c r="O94" s="76" t="n">
        <v>37.9939</v>
      </c>
      <c r="P94" s="76" t="n">
        <v>3046.13</v>
      </c>
      <c r="Q94" s="76" t="n">
        <v>31.78</v>
      </c>
      <c r="R94" s="62" t="n">
        <f aca="false">P94/3600</f>
        <v>0.8461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609.55</v>
      </c>
      <c r="I95" s="72" t="n">
        <v>39.19</v>
      </c>
      <c r="J95" s="51" t="n">
        <f aca="false">H95/3600</f>
        <v>1.00265277777778</v>
      </c>
      <c r="L95" s="71" t="n">
        <v>5396.3958</v>
      </c>
      <c r="M95" s="72" t="n">
        <v>50.4466</v>
      </c>
      <c r="N95" s="72" t="n">
        <v>53.4685</v>
      </c>
      <c r="O95" s="72" t="n">
        <v>54.3315</v>
      </c>
      <c r="P95" s="72" t="n">
        <v>3849.43</v>
      </c>
      <c r="Q95" s="72" t="n">
        <v>38.8</v>
      </c>
      <c r="R95" s="51" t="n">
        <f aca="false">P95/3600</f>
        <v>1.0692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68.02</v>
      </c>
      <c r="I96" s="74" t="n">
        <v>40.35</v>
      </c>
      <c r="J96" s="56" t="n">
        <f aca="false">H96/3600</f>
        <v>1.07445</v>
      </c>
      <c r="L96" s="73" t="n">
        <v>3628.3952</v>
      </c>
      <c r="M96" s="74" t="n">
        <v>46.9952</v>
      </c>
      <c r="N96" s="74" t="n">
        <v>50.2308</v>
      </c>
      <c r="O96" s="74" t="n">
        <v>51.2582</v>
      </c>
      <c r="P96" s="74" t="n">
        <v>3842.28</v>
      </c>
      <c r="Q96" s="74" t="n">
        <v>40.35</v>
      </c>
      <c r="R96" s="56" t="n">
        <f aca="false">P96/3600</f>
        <v>1.067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549.27</v>
      </c>
      <c r="I97" s="74" t="n">
        <v>38.95</v>
      </c>
      <c r="J97" s="56" t="n">
        <f aca="false">H97/3600</f>
        <v>0.985908333333333</v>
      </c>
      <c r="L97" s="73" t="n">
        <v>2446.9658</v>
      </c>
      <c r="M97" s="74" t="n">
        <v>43.4528</v>
      </c>
      <c r="N97" s="74" t="n">
        <v>47.7344</v>
      </c>
      <c r="O97" s="74" t="n">
        <v>49.0231</v>
      </c>
      <c r="P97" s="74" t="n">
        <v>3954.77</v>
      </c>
      <c r="Q97" s="74" t="n">
        <v>39.34</v>
      </c>
      <c r="R97" s="56" t="n">
        <f aca="false">P97/3600</f>
        <v>1.0985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744.52</v>
      </c>
      <c r="I98" s="76" t="n">
        <v>37.59</v>
      </c>
      <c r="J98" s="62" t="n">
        <f aca="false">H98/3600</f>
        <v>1.04014444444444</v>
      </c>
      <c r="L98" s="75" t="n">
        <v>1621.4419</v>
      </c>
      <c r="M98" s="76" t="n">
        <v>39.6863</v>
      </c>
      <c r="N98" s="76" t="n">
        <v>45.9251</v>
      </c>
      <c r="O98" s="76" t="n">
        <v>47.3289</v>
      </c>
      <c r="P98" s="76" t="n">
        <v>3791.12</v>
      </c>
      <c r="Q98" s="76" t="n">
        <v>37.59</v>
      </c>
      <c r="R98" s="62" t="n">
        <f aca="false">P98/3600</f>
        <v>1.0530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3.503301164068</v>
      </c>
      <c r="J106" s="80" t="n">
        <f aca="false">GEOMEAN(J3:J98)</f>
        <v>0.868633429189945</v>
      </c>
      <c r="Q106" s="80" t="n">
        <f aca="false">GEOMEAN(Q3:Q98)</f>
        <v>33.5355057973747</v>
      </c>
      <c r="R106" s="80" t="n">
        <f aca="false">GEOMEAN(R3:R98)</f>
        <v>0.88162941455127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96123761504</v>
      </c>
      <c r="R107" s="81" t="n">
        <f aca="false">R106/J106</f>
        <v>1.0149614151661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8008611111111</v>
      </c>
      <c r="J108" s="80" t="n">
        <f aca="false">SUM(J3:J98)</f>
        <v>114.018372222222</v>
      </c>
      <c r="Q108" s="80" t="n">
        <f aca="false">SUM(Q3:Q98)/3600</f>
        <v>1.18025833333333</v>
      </c>
      <c r="R108" s="80" t="n">
        <f aca="false">SUM(R3:R98)</f>
        <v>114.38555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1599126874041</v>
      </c>
      <c r="J113" s="80" t="n">
        <f aca="false">GEOMEAN(J3:J10,J19:J82)</f>
        <v>0.867911763743449</v>
      </c>
      <c r="Q113" s="80" t="n">
        <f aca="false">GEOMEAN(Q3:Q10,Q19:Q82)</f>
        <v>33.180679938024</v>
      </c>
      <c r="R113" s="80" t="n">
        <f aca="false">GEOMEAN(R3:R10,R19:R82)</f>
        <v>0.87854481031493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62627579318</v>
      </c>
      <c r="R114" s="81" t="n">
        <f aca="false">R113/J113</f>
        <v>1.0122512990555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849.15</v>
      </c>
      <c r="I3" s="50" t="n">
        <v>40.55</v>
      </c>
      <c r="J3" s="51" t="n">
        <f aca="false">H3/3600</f>
        <v>6.34698611111111</v>
      </c>
      <c r="L3" s="49" t="n">
        <v>13259.7168</v>
      </c>
      <c r="M3" s="50" t="n">
        <v>41.7735</v>
      </c>
      <c r="N3" s="50" t="n">
        <v>41.5508</v>
      </c>
      <c r="O3" s="50" t="n">
        <v>44.2293</v>
      </c>
      <c r="P3" s="50" t="n">
        <v>22592.93</v>
      </c>
      <c r="Q3" s="50" t="n">
        <v>40.55</v>
      </c>
      <c r="R3" s="52" t="n">
        <f aca="false">P3/3600</f>
        <v>6.2758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173.44</v>
      </c>
      <c r="I4" s="55" t="n">
        <v>34.73</v>
      </c>
      <c r="J4" s="56" t="n">
        <f aca="false">H4/3600</f>
        <v>5.60373333333333</v>
      </c>
      <c r="L4" s="54" t="n">
        <v>5336.0048</v>
      </c>
      <c r="M4" s="55" t="n">
        <v>39.2936</v>
      </c>
      <c r="N4" s="55" t="n">
        <v>39.8946</v>
      </c>
      <c r="O4" s="55" t="n">
        <v>42.3399</v>
      </c>
      <c r="P4" s="55" t="n">
        <v>18566.85</v>
      </c>
      <c r="Q4" s="55" t="n">
        <v>34.73</v>
      </c>
      <c r="R4" s="57" t="n">
        <f aca="false">P4/3600</f>
        <v>5.1574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839.92</v>
      </c>
      <c r="I5" s="55" t="n">
        <v>29.47</v>
      </c>
      <c r="J5" s="56" t="n">
        <f aca="false">H5/3600</f>
        <v>5.23331111111111</v>
      </c>
      <c r="L5" s="54" t="n">
        <v>2560.6176</v>
      </c>
      <c r="M5" s="55" t="n">
        <v>36.7648</v>
      </c>
      <c r="N5" s="55" t="n">
        <v>38.6351</v>
      </c>
      <c r="O5" s="55" t="n">
        <v>40.8645</v>
      </c>
      <c r="P5" s="55" t="n">
        <v>18633.83</v>
      </c>
      <c r="Q5" s="55" t="n">
        <v>29.18</v>
      </c>
      <c r="R5" s="57" t="n">
        <f aca="false">P5/3600</f>
        <v>5.1760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6679.5</v>
      </c>
      <c r="I6" s="61" t="n">
        <v>27.3</v>
      </c>
      <c r="J6" s="62" t="n">
        <f aca="false">H6/3600</f>
        <v>4.63319444444444</v>
      </c>
      <c r="L6" s="60" t="n">
        <v>1331.0016</v>
      </c>
      <c r="M6" s="61" t="n">
        <v>34.1168</v>
      </c>
      <c r="N6" s="61" t="n">
        <v>37.6699</v>
      </c>
      <c r="O6" s="61" t="n">
        <v>39.7846</v>
      </c>
      <c r="P6" s="61" t="n">
        <v>16477.76</v>
      </c>
      <c r="Q6" s="61" t="n">
        <v>27.3</v>
      </c>
      <c r="R6" s="63" t="n">
        <f aca="false">P6/3600</f>
        <v>4.5771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849.48</v>
      </c>
      <c r="I7" s="50" t="n">
        <v>56.09</v>
      </c>
      <c r="J7" s="51" t="n">
        <f aca="false">H7/3600</f>
        <v>9.12485555555556</v>
      </c>
      <c r="L7" s="49" t="n">
        <v>33229.4176</v>
      </c>
      <c r="M7" s="50" t="n">
        <v>40.4066</v>
      </c>
      <c r="N7" s="50" t="n">
        <v>45.0343</v>
      </c>
      <c r="O7" s="50" t="n">
        <v>44.6972</v>
      </c>
      <c r="P7" s="50" t="n">
        <v>31454.25</v>
      </c>
      <c r="Q7" s="50" t="n">
        <v>55.53</v>
      </c>
      <c r="R7" s="52" t="n">
        <f aca="false">P7/3600</f>
        <v>8.7372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6037.98</v>
      </c>
      <c r="I8" s="55" t="n">
        <v>52.05</v>
      </c>
      <c r="J8" s="56" t="n">
        <f aca="false">H8/3600</f>
        <v>7.23277222222222</v>
      </c>
      <c r="L8" s="54" t="n">
        <v>15829.8576</v>
      </c>
      <c r="M8" s="55" t="n">
        <v>37.4412</v>
      </c>
      <c r="N8" s="55" t="n">
        <v>43.1925</v>
      </c>
      <c r="O8" s="55" t="n">
        <v>43.3747</v>
      </c>
      <c r="P8" s="55" t="n">
        <v>27840.52</v>
      </c>
      <c r="Q8" s="55" t="n">
        <v>52.05</v>
      </c>
      <c r="R8" s="57" t="n">
        <f aca="false">P8/3600</f>
        <v>7.7334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3784.29</v>
      </c>
      <c r="I9" s="55" t="n">
        <v>41.74</v>
      </c>
      <c r="J9" s="56" t="n">
        <f aca="false">H9/3600</f>
        <v>6.60674722222222</v>
      </c>
      <c r="L9" s="54" t="n">
        <v>8315.128</v>
      </c>
      <c r="M9" s="55" t="n">
        <v>34.5147</v>
      </c>
      <c r="N9" s="55" t="n">
        <v>41.5981</v>
      </c>
      <c r="O9" s="55" t="n">
        <v>42.1075</v>
      </c>
      <c r="P9" s="55" t="n">
        <v>25311.93</v>
      </c>
      <c r="Q9" s="55" t="n">
        <v>42.16</v>
      </c>
      <c r="R9" s="57" t="n">
        <f aca="false">P9/3600</f>
        <v>7.0310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312.52</v>
      </c>
      <c r="I10" s="61" t="n">
        <v>38.78</v>
      </c>
      <c r="J10" s="62" t="n">
        <f aca="false">H10/3600</f>
        <v>6.75347777777778</v>
      </c>
      <c r="L10" s="60" t="n">
        <v>4650.3792</v>
      </c>
      <c r="M10" s="61" t="n">
        <v>31.7413</v>
      </c>
      <c r="N10" s="61" t="n">
        <v>40.3537</v>
      </c>
      <c r="O10" s="61" t="n">
        <v>41.0817</v>
      </c>
      <c r="P10" s="61" t="n">
        <v>23426.11</v>
      </c>
      <c r="Q10" s="61" t="n">
        <v>38.78</v>
      </c>
      <c r="R10" s="63" t="n">
        <f aca="false">P10/3600</f>
        <v>6.5072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0743.11</v>
      </c>
      <c r="I19" s="72" t="n">
        <v>36.14</v>
      </c>
      <c r="J19" s="51" t="n">
        <f aca="false">H19/3600</f>
        <v>5.761975</v>
      </c>
      <c r="L19" s="71" t="n">
        <v>4855.8872</v>
      </c>
      <c r="M19" s="72" t="n">
        <v>41.7313</v>
      </c>
      <c r="N19" s="72" t="n">
        <v>43.5795</v>
      </c>
      <c r="O19" s="72" t="n">
        <v>45.2874</v>
      </c>
      <c r="P19" s="72" t="n">
        <v>20794.44</v>
      </c>
      <c r="Q19" s="72" t="n">
        <v>35.78</v>
      </c>
      <c r="R19" s="51" t="n">
        <f aca="false">P19/3600</f>
        <v>5.7762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486.42</v>
      </c>
      <c r="I20" s="74" t="n">
        <v>31.22</v>
      </c>
      <c r="J20" s="56" t="n">
        <f aca="false">H20/3600</f>
        <v>5.13511666666667</v>
      </c>
      <c r="L20" s="73" t="n">
        <v>2213.4768</v>
      </c>
      <c r="M20" s="74" t="n">
        <v>39.8828</v>
      </c>
      <c r="N20" s="74" t="n">
        <v>42.2812</v>
      </c>
      <c r="O20" s="74" t="n">
        <v>43.4541</v>
      </c>
      <c r="P20" s="74" t="n">
        <v>18511.22</v>
      </c>
      <c r="Q20" s="74" t="n">
        <v>31.53</v>
      </c>
      <c r="R20" s="56" t="n">
        <f aca="false">P20/3600</f>
        <v>5.1420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6970.54</v>
      </c>
      <c r="I21" s="74" t="n">
        <v>28.21</v>
      </c>
      <c r="J21" s="56" t="n">
        <f aca="false">H21/3600</f>
        <v>4.71403888888889</v>
      </c>
      <c r="L21" s="73" t="n">
        <v>1085.5088</v>
      </c>
      <c r="M21" s="74" t="n">
        <v>37.5656</v>
      </c>
      <c r="N21" s="74" t="n">
        <v>41.168</v>
      </c>
      <c r="O21" s="74" t="n">
        <v>42.1382</v>
      </c>
      <c r="P21" s="74" t="n">
        <v>17376.5</v>
      </c>
      <c r="Q21" s="74" t="n">
        <v>28.21</v>
      </c>
      <c r="R21" s="56" t="n">
        <f aca="false">P21/3600</f>
        <v>4.826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5846.8</v>
      </c>
      <c r="I22" s="76" t="n">
        <v>25.71</v>
      </c>
      <c r="J22" s="62" t="n">
        <f aca="false">H22/3600</f>
        <v>4.40188888888889</v>
      </c>
      <c r="L22" s="75" t="n">
        <v>549.1024</v>
      </c>
      <c r="M22" s="76" t="n">
        <v>35.1694</v>
      </c>
      <c r="N22" s="76" t="n">
        <v>40.332</v>
      </c>
      <c r="O22" s="76" t="n">
        <v>41.3246</v>
      </c>
      <c r="P22" s="76" t="n">
        <v>15840.3</v>
      </c>
      <c r="Q22" s="76" t="n">
        <v>25.97</v>
      </c>
      <c r="R22" s="62" t="n">
        <f aca="false">P22/3600</f>
        <v>4.4000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373.77</v>
      </c>
      <c r="I23" s="72" t="n">
        <v>38.75</v>
      </c>
      <c r="J23" s="51" t="n">
        <f aca="false">H23/3600</f>
        <v>5.38160277777778</v>
      </c>
      <c r="L23" s="71" t="n">
        <v>7765.4128</v>
      </c>
      <c r="M23" s="72" t="n">
        <v>40.1501</v>
      </c>
      <c r="N23" s="72" t="n">
        <v>42.5155</v>
      </c>
      <c r="O23" s="72" t="n">
        <v>43.8298</v>
      </c>
      <c r="P23" s="72" t="n">
        <v>19251.05</v>
      </c>
      <c r="Q23" s="72" t="n">
        <v>38.36</v>
      </c>
      <c r="R23" s="51" t="n">
        <f aca="false">P23/3600</f>
        <v>5.3475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5848.44</v>
      </c>
      <c r="I24" s="74" t="n">
        <v>29.81</v>
      </c>
      <c r="J24" s="56" t="n">
        <f aca="false">H24/3600</f>
        <v>4.40234444444444</v>
      </c>
      <c r="L24" s="73" t="n">
        <v>3370.4544</v>
      </c>
      <c r="M24" s="74" t="n">
        <v>37.6521</v>
      </c>
      <c r="N24" s="74" t="n">
        <v>40.7564</v>
      </c>
      <c r="O24" s="74" t="n">
        <v>41.563</v>
      </c>
      <c r="P24" s="74" t="n">
        <v>15611.62</v>
      </c>
      <c r="Q24" s="74" t="n">
        <v>29.51</v>
      </c>
      <c r="R24" s="56" t="n">
        <f aca="false">P24/3600</f>
        <v>4.3365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5630.38</v>
      </c>
      <c r="I25" s="74" t="n">
        <v>25.64</v>
      </c>
      <c r="J25" s="56" t="n">
        <f aca="false">H25/3600</f>
        <v>4.34177222222222</v>
      </c>
      <c r="L25" s="73" t="n">
        <v>1557.5592</v>
      </c>
      <c r="M25" s="74" t="n">
        <v>35.0617</v>
      </c>
      <c r="N25" s="74" t="n">
        <v>39.2672</v>
      </c>
      <c r="O25" s="74" t="n">
        <v>40.0088</v>
      </c>
      <c r="P25" s="74" t="n">
        <v>16033.66</v>
      </c>
      <c r="Q25" s="74" t="n">
        <v>25.9</v>
      </c>
      <c r="R25" s="56" t="n">
        <f aca="false">P25/3600</f>
        <v>4.4537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848.95</v>
      </c>
      <c r="I26" s="76" t="n">
        <v>25.43</v>
      </c>
      <c r="J26" s="62" t="n">
        <f aca="false">H26/3600</f>
        <v>3.84693055555556</v>
      </c>
      <c r="L26" s="75" t="n">
        <v>725.7088</v>
      </c>
      <c r="M26" s="76" t="n">
        <v>32.5356</v>
      </c>
      <c r="N26" s="76" t="n">
        <v>38.1416</v>
      </c>
      <c r="O26" s="76" t="n">
        <v>39.1416</v>
      </c>
      <c r="P26" s="76" t="n">
        <v>15157.95</v>
      </c>
      <c r="Q26" s="76" t="n">
        <v>25.43</v>
      </c>
      <c r="R26" s="62" t="n">
        <f aca="false">P26/3600</f>
        <v>4.2105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0985.24</v>
      </c>
      <c r="I27" s="72" t="n">
        <v>76.95</v>
      </c>
      <c r="J27" s="51" t="n">
        <f aca="false">H27/3600</f>
        <v>11.3847888888889</v>
      </c>
      <c r="L27" s="71" t="n">
        <v>18537.3688</v>
      </c>
      <c r="M27" s="72" t="n">
        <v>38.5624</v>
      </c>
      <c r="N27" s="72" t="n">
        <v>40.1189</v>
      </c>
      <c r="O27" s="72" t="n">
        <v>43.6406</v>
      </c>
      <c r="P27" s="72" t="n">
        <v>44011.13</v>
      </c>
      <c r="Q27" s="72" t="n">
        <v>76.95</v>
      </c>
      <c r="R27" s="51" t="n">
        <f aca="false">P27/3600</f>
        <v>12.2253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3916.98</v>
      </c>
      <c r="I28" s="74" t="n">
        <v>52.91</v>
      </c>
      <c r="J28" s="56" t="n">
        <f aca="false">H28/3600</f>
        <v>9.42138333333334</v>
      </c>
      <c r="L28" s="73" t="n">
        <v>5817.18</v>
      </c>
      <c r="M28" s="74" t="n">
        <v>36.956</v>
      </c>
      <c r="N28" s="74" t="n">
        <v>39.17</v>
      </c>
      <c r="O28" s="74" t="n">
        <v>41.982</v>
      </c>
      <c r="P28" s="74" t="n">
        <v>33951.9</v>
      </c>
      <c r="Q28" s="74" t="n">
        <v>52.91</v>
      </c>
      <c r="R28" s="56" t="n">
        <f aca="false">P28/3600</f>
        <v>9.4310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125.5</v>
      </c>
      <c r="I29" s="74" t="n">
        <v>47.87</v>
      </c>
      <c r="J29" s="56" t="n">
        <f aca="false">H29/3600</f>
        <v>9.20152777777778</v>
      </c>
      <c r="L29" s="73" t="n">
        <v>2720.3736</v>
      </c>
      <c r="M29" s="74" t="n">
        <v>35.0753</v>
      </c>
      <c r="N29" s="74" t="n">
        <v>38.3723</v>
      </c>
      <c r="O29" s="74" t="n">
        <v>40.5092</v>
      </c>
      <c r="P29" s="74" t="n">
        <v>33628.83</v>
      </c>
      <c r="Q29" s="74" t="n">
        <v>47.87</v>
      </c>
      <c r="R29" s="56" t="n">
        <f aca="false">P29/3600</f>
        <v>9.3413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9283.5</v>
      </c>
      <c r="I30" s="76" t="n">
        <v>44.54</v>
      </c>
      <c r="J30" s="62" t="n">
        <f aca="false">H30/3600</f>
        <v>8.13430555555556</v>
      </c>
      <c r="L30" s="75" t="n">
        <v>1391.428</v>
      </c>
      <c r="M30" s="76" t="n">
        <v>32.9182</v>
      </c>
      <c r="N30" s="76" t="n">
        <v>37.689</v>
      </c>
      <c r="O30" s="76" t="n">
        <v>39.392</v>
      </c>
      <c r="P30" s="76" t="n">
        <v>31304.25</v>
      </c>
      <c r="Q30" s="76" t="n">
        <v>44.09</v>
      </c>
      <c r="R30" s="62" t="n">
        <f aca="false">P30/3600</f>
        <v>8.695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100.33</v>
      </c>
      <c r="I31" s="72" t="n">
        <v>80.85</v>
      </c>
      <c r="J31" s="51" t="n">
        <f aca="false">H31/3600</f>
        <v>14.1945361111111</v>
      </c>
      <c r="L31" s="71" t="n">
        <v>17648.7232</v>
      </c>
      <c r="M31" s="72" t="n">
        <v>39.2474</v>
      </c>
      <c r="N31" s="72" t="n">
        <v>43.8549</v>
      </c>
      <c r="O31" s="72" t="n">
        <v>45.1355</v>
      </c>
      <c r="P31" s="72" t="n">
        <v>46654.49</v>
      </c>
      <c r="Q31" s="72" t="n">
        <v>80.04</v>
      </c>
      <c r="R31" s="51" t="n">
        <f aca="false">P31/3600</f>
        <v>12.9595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3688.23</v>
      </c>
      <c r="I32" s="74" t="n">
        <v>72.37</v>
      </c>
      <c r="J32" s="56" t="n">
        <f aca="false">H32/3600</f>
        <v>12.1356194444444</v>
      </c>
      <c r="L32" s="73" t="n">
        <v>6127.948</v>
      </c>
      <c r="M32" s="74" t="n">
        <v>37.5876</v>
      </c>
      <c r="N32" s="74" t="n">
        <v>42.6539</v>
      </c>
      <c r="O32" s="74" t="n">
        <v>43.2503</v>
      </c>
      <c r="P32" s="74" t="n">
        <v>40324.78</v>
      </c>
      <c r="Q32" s="74" t="n">
        <v>73.09</v>
      </c>
      <c r="R32" s="56" t="n">
        <f aca="false">P32/3600</f>
        <v>11.2013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6684.46</v>
      </c>
      <c r="I33" s="74" t="n">
        <v>68.01</v>
      </c>
      <c r="J33" s="56" t="n">
        <f aca="false">H33/3600</f>
        <v>10.1901277777778</v>
      </c>
      <c r="L33" s="73" t="n">
        <v>2869.6936</v>
      </c>
      <c r="M33" s="74" t="n">
        <v>35.7739</v>
      </c>
      <c r="N33" s="74" t="n">
        <v>41.4774</v>
      </c>
      <c r="O33" s="74" t="n">
        <v>41.4902</v>
      </c>
      <c r="P33" s="74" t="n">
        <v>36610.2</v>
      </c>
      <c r="Q33" s="74" t="n">
        <v>68.69</v>
      </c>
      <c r="R33" s="56" t="n">
        <f aca="false">P33/3600</f>
        <v>10.169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4707.01</v>
      </c>
      <c r="I34" s="76" t="n">
        <v>73.62</v>
      </c>
      <c r="J34" s="62" t="n">
        <f aca="false">H34/3600</f>
        <v>9.64083611111111</v>
      </c>
      <c r="L34" s="75" t="n">
        <v>1504.5928</v>
      </c>
      <c r="M34" s="76" t="n">
        <v>33.819</v>
      </c>
      <c r="N34" s="76" t="n">
        <v>40.5474</v>
      </c>
      <c r="O34" s="76" t="n">
        <v>40.1894</v>
      </c>
      <c r="P34" s="76" t="n">
        <v>36904.84</v>
      </c>
      <c r="Q34" s="76" t="n">
        <v>72.88</v>
      </c>
      <c r="R34" s="62" t="n">
        <f aca="false">P34/3600</f>
        <v>10.2513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9821.91</v>
      </c>
      <c r="I35" s="72" t="n">
        <v>113.79</v>
      </c>
      <c r="J35" s="51" t="n">
        <f aca="false">H35/3600</f>
        <v>16.6171972222222</v>
      </c>
      <c r="L35" s="71" t="n">
        <v>40179.0768</v>
      </c>
      <c r="M35" s="72" t="n">
        <v>37.5156</v>
      </c>
      <c r="N35" s="72" t="n">
        <v>42.157</v>
      </c>
      <c r="O35" s="72" t="n">
        <v>44.2945</v>
      </c>
      <c r="P35" s="72" t="n">
        <v>59773.18</v>
      </c>
      <c r="Q35" s="72" t="n">
        <v>114.93</v>
      </c>
      <c r="R35" s="51" t="n">
        <f aca="false">P35/3600</f>
        <v>16.6036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1795.17</v>
      </c>
      <c r="I36" s="74" t="n">
        <v>78.65</v>
      </c>
      <c r="J36" s="56" t="n">
        <f aca="false">H36/3600</f>
        <v>11.6097694444444</v>
      </c>
      <c r="L36" s="73" t="n">
        <v>7339.056</v>
      </c>
      <c r="M36" s="74" t="n">
        <v>35.3975</v>
      </c>
      <c r="N36" s="74" t="n">
        <v>40.9119</v>
      </c>
      <c r="O36" s="74" t="n">
        <v>43.1638</v>
      </c>
      <c r="P36" s="74" t="n">
        <v>44413.15</v>
      </c>
      <c r="Q36" s="74" t="n">
        <v>77.86</v>
      </c>
      <c r="R36" s="56" t="n">
        <f aca="false">P36/3600</f>
        <v>12.3369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9745.59</v>
      </c>
      <c r="I37" s="74" t="n">
        <v>61.96</v>
      </c>
      <c r="J37" s="56" t="n">
        <f aca="false">H37/3600</f>
        <v>11.0404416666667</v>
      </c>
      <c r="L37" s="73" t="n">
        <v>2279.072</v>
      </c>
      <c r="M37" s="74" t="n">
        <v>33.9849</v>
      </c>
      <c r="N37" s="74" t="n">
        <v>39.7126</v>
      </c>
      <c r="O37" s="74" t="n">
        <v>42.1747</v>
      </c>
      <c r="P37" s="74" t="n">
        <v>39559.42</v>
      </c>
      <c r="Q37" s="74" t="n">
        <v>61.96</v>
      </c>
      <c r="R37" s="56" t="n">
        <f aca="false">P37/3600</f>
        <v>10.9887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072.58</v>
      </c>
      <c r="I38" s="76" t="n">
        <v>64.34</v>
      </c>
      <c r="J38" s="62" t="n">
        <f aca="false">H38/3600</f>
        <v>10.5757166666667</v>
      </c>
      <c r="L38" s="75" t="n">
        <v>988.1224</v>
      </c>
      <c r="M38" s="76" t="n">
        <v>32.2098</v>
      </c>
      <c r="N38" s="76" t="n">
        <v>38.7917</v>
      </c>
      <c r="O38" s="76" t="n">
        <v>41.3868</v>
      </c>
      <c r="P38" s="76" t="n">
        <v>37823.09</v>
      </c>
      <c r="Q38" s="76" t="n">
        <v>64.98</v>
      </c>
      <c r="R38" s="62" t="n">
        <f aca="false">P38/3600</f>
        <v>10.5064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945.39</v>
      </c>
      <c r="I39" s="72" t="n">
        <v>13.88</v>
      </c>
      <c r="J39" s="51" t="n">
        <f aca="false">H39/3600</f>
        <v>2.48483055555556</v>
      </c>
      <c r="L39" s="71" t="n">
        <v>3495.9784</v>
      </c>
      <c r="M39" s="72" t="n">
        <v>40.5409</v>
      </c>
      <c r="N39" s="72" t="n">
        <v>43.1517</v>
      </c>
      <c r="O39" s="72" t="n">
        <v>43.7747</v>
      </c>
      <c r="P39" s="72" t="n">
        <v>8864.88</v>
      </c>
      <c r="Q39" s="72" t="n">
        <v>13.74</v>
      </c>
      <c r="R39" s="51" t="n">
        <f aca="false">P39/3600</f>
        <v>2.4624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937.66</v>
      </c>
      <c r="I40" s="74" t="n">
        <v>11.66</v>
      </c>
      <c r="J40" s="56" t="n">
        <f aca="false">H40/3600</f>
        <v>2.20490555555556</v>
      </c>
      <c r="L40" s="73" t="n">
        <v>1675.6944</v>
      </c>
      <c r="M40" s="74" t="n">
        <v>37.4667</v>
      </c>
      <c r="N40" s="74" t="n">
        <v>40.8964</v>
      </c>
      <c r="O40" s="74" t="n">
        <v>41.2012</v>
      </c>
      <c r="P40" s="74" t="n">
        <v>7341.41</v>
      </c>
      <c r="Q40" s="74" t="n">
        <v>11.78</v>
      </c>
      <c r="R40" s="56" t="n">
        <f aca="false">P40/3600</f>
        <v>2.0392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159.31</v>
      </c>
      <c r="I41" s="74" t="n">
        <v>9.88</v>
      </c>
      <c r="J41" s="56" t="n">
        <f aca="false">H41/3600</f>
        <v>1.98869722222222</v>
      </c>
      <c r="L41" s="73" t="n">
        <v>825.444</v>
      </c>
      <c r="M41" s="74" t="n">
        <v>34.5905</v>
      </c>
      <c r="N41" s="74" t="n">
        <v>39.0402</v>
      </c>
      <c r="O41" s="74" t="n">
        <v>39.1186</v>
      </c>
      <c r="P41" s="74" t="n">
        <v>7409.57</v>
      </c>
      <c r="Q41" s="74" t="n">
        <v>9.98</v>
      </c>
      <c r="R41" s="56" t="n">
        <f aca="false">P41/3600</f>
        <v>2.0582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586.62</v>
      </c>
      <c r="I42" s="76" t="n">
        <v>8.61</v>
      </c>
      <c r="J42" s="62" t="n">
        <f aca="false">H42/3600</f>
        <v>1.82961666666667</v>
      </c>
      <c r="L42" s="75" t="n">
        <v>437.0224</v>
      </c>
      <c r="M42" s="76" t="n">
        <v>32.1125</v>
      </c>
      <c r="N42" s="76" t="n">
        <v>37.6785</v>
      </c>
      <c r="O42" s="76" t="n">
        <v>37.5599</v>
      </c>
      <c r="P42" s="76" t="n">
        <v>6581.75</v>
      </c>
      <c r="Q42" s="76" t="n">
        <v>8.7</v>
      </c>
      <c r="R42" s="62" t="n">
        <f aca="false">P42/3600</f>
        <v>1.8282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108.31</v>
      </c>
      <c r="I43" s="72" t="n">
        <v>16.11</v>
      </c>
      <c r="J43" s="51" t="n">
        <f aca="false">H43/3600</f>
        <v>2.80786388888889</v>
      </c>
      <c r="L43" s="71" t="n">
        <v>3691.6712</v>
      </c>
      <c r="M43" s="72" t="n">
        <v>40.2957</v>
      </c>
      <c r="N43" s="72" t="n">
        <v>43.6176</v>
      </c>
      <c r="O43" s="72" t="n">
        <v>45.1495</v>
      </c>
      <c r="P43" s="72" t="n">
        <v>9373.17</v>
      </c>
      <c r="Q43" s="72" t="n">
        <v>15.95</v>
      </c>
      <c r="R43" s="51" t="n">
        <f aca="false">P43/3600</f>
        <v>2.6036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058.77</v>
      </c>
      <c r="I44" s="74" t="n">
        <v>13.88</v>
      </c>
      <c r="J44" s="56" t="n">
        <f aca="false">H44/3600</f>
        <v>2.516325</v>
      </c>
      <c r="L44" s="73" t="n">
        <v>1729.8376</v>
      </c>
      <c r="M44" s="74" t="n">
        <v>37.8266</v>
      </c>
      <c r="N44" s="74" t="n">
        <v>41.7491</v>
      </c>
      <c r="O44" s="74" t="n">
        <v>42.9432</v>
      </c>
      <c r="P44" s="74" t="n">
        <v>8409.9</v>
      </c>
      <c r="Q44" s="74" t="n">
        <v>13.88</v>
      </c>
      <c r="R44" s="56" t="n">
        <f aca="false">P44/3600</f>
        <v>2.336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317.07</v>
      </c>
      <c r="I45" s="74" t="n">
        <v>11.75</v>
      </c>
      <c r="J45" s="56" t="n">
        <f aca="false">H45/3600</f>
        <v>2.31029722222222</v>
      </c>
      <c r="L45" s="73" t="n">
        <v>870.0864</v>
      </c>
      <c r="M45" s="74" t="n">
        <v>35.1004</v>
      </c>
      <c r="N45" s="74" t="n">
        <v>40.1271</v>
      </c>
      <c r="O45" s="74" t="n">
        <v>41.1023</v>
      </c>
      <c r="P45" s="74" t="n">
        <v>8335.43</v>
      </c>
      <c r="Q45" s="74" t="n">
        <v>11.75</v>
      </c>
      <c r="R45" s="56" t="n">
        <f aca="false">P45/3600</f>
        <v>2.3153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865.33</v>
      </c>
      <c r="I46" s="76" t="n">
        <v>10.81</v>
      </c>
      <c r="J46" s="62" t="n">
        <f aca="false">H46/3600</f>
        <v>2.18481388888889</v>
      </c>
      <c r="L46" s="75" t="n">
        <v>459.5592</v>
      </c>
      <c r="M46" s="76" t="n">
        <v>32.3543</v>
      </c>
      <c r="N46" s="76" t="n">
        <v>38.8336</v>
      </c>
      <c r="O46" s="76" t="n">
        <v>39.7196</v>
      </c>
      <c r="P46" s="76" t="n">
        <v>7303.26</v>
      </c>
      <c r="Q46" s="76" t="n">
        <v>10.7</v>
      </c>
      <c r="R46" s="62" t="n">
        <f aca="false">P46/3600</f>
        <v>2.0286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035.18</v>
      </c>
      <c r="I47" s="72" t="n">
        <v>17.12</v>
      </c>
      <c r="J47" s="51" t="n">
        <f aca="false">H47/3600</f>
        <v>2.78755</v>
      </c>
      <c r="L47" s="71" t="n">
        <v>6889.0432</v>
      </c>
      <c r="M47" s="72" t="n">
        <v>38.4744</v>
      </c>
      <c r="N47" s="72" t="n">
        <v>41.5173</v>
      </c>
      <c r="O47" s="72" t="n">
        <v>42.5718</v>
      </c>
      <c r="P47" s="72" t="n">
        <v>9641.82</v>
      </c>
      <c r="Q47" s="72" t="n">
        <v>16.95</v>
      </c>
      <c r="R47" s="51" t="n">
        <f aca="false">P47/3600</f>
        <v>2.6782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806.6</v>
      </c>
      <c r="I48" s="74" t="n">
        <v>15.19</v>
      </c>
      <c r="J48" s="56" t="n">
        <f aca="false">H48/3600</f>
        <v>2.1685</v>
      </c>
      <c r="L48" s="73" t="n">
        <v>3126.24</v>
      </c>
      <c r="M48" s="74" t="n">
        <v>34.9878</v>
      </c>
      <c r="N48" s="74" t="n">
        <v>38.9976</v>
      </c>
      <c r="O48" s="74" t="n">
        <v>39.9321</v>
      </c>
      <c r="P48" s="74" t="n">
        <v>8355.92</v>
      </c>
      <c r="Q48" s="74" t="n">
        <v>15.19</v>
      </c>
      <c r="R48" s="56" t="n">
        <f aca="false">P48/3600</f>
        <v>2.3210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93.75</v>
      </c>
      <c r="I49" s="74" t="n">
        <v>12.2</v>
      </c>
      <c r="J49" s="56" t="n">
        <f aca="false">H49/3600</f>
        <v>1.97048611111111</v>
      </c>
      <c r="L49" s="73" t="n">
        <v>1483.1816</v>
      </c>
      <c r="M49" s="74" t="n">
        <v>31.7961</v>
      </c>
      <c r="N49" s="74" t="n">
        <v>37.1786</v>
      </c>
      <c r="O49" s="74" t="n">
        <v>38.0184</v>
      </c>
      <c r="P49" s="74" t="n">
        <v>7461.7</v>
      </c>
      <c r="Q49" s="74" t="n">
        <v>12.08</v>
      </c>
      <c r="R49" s="56" t="n">
        <f aca="false">P49/3600</f>
        <v>2.072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071.77</v>
      </c>
      <c r="I50" s="76" t="n">
        <v>12.32</v>
      </c>
      <c r="J50" s="62" t="n">
        <f aca="false">H50/3600</f>
        <v>1.96438055555556</v>
      </c>
      <c r="L50" s="75" t="n">
        <v>703.6936</v>
      </c>
      <c r="M50" s="76" t="n">
        <v>28.8252</v>
      </c>
      <c r="N50" s="76" t="n">
        <v>35.9167</v>
      </c>
      <c r="O50" s="76" t="n">
        <v>36.6488</v>
      </c>
      <c r="P50" s="76" t="n">
        <v>6872.47</v>
      </c>
      <c r="Q50" s="76" t="n">
        <v>12.2</v>
      </c>
      <c r="R50" s="62" t="n">
        <f aca="false">P50/3600</f>
        <v>1.9090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062.72</v>
      </c>
      <c r="I51" s="72" t="n">
        <v>12.25</v>
      </c>
      <c r="J51" s="51" t="n">
        <f aca="false">H51/3600</f>
        <v>1.96186666666667</v>
      </c>
      <c r="L51" s="71" t="n">
        <v>4871.3384</v>
      </c>
      <c r="M51" s="72" t="n">
        <v>39.1522</v>
      </c>
      <c r="N51" s="72" t="n">
        <v>41.5439</v>
      </c>
      <c r="O51" s="72" t="n">
        <v>42.9961</v>
      </c>
      <c r="P51" s="72" t="n">
        <v>6523.06</v>
      </c>
      <c r="Q51" s="72" t="n">
        <v>12.13</v>
      </c>
      <c r="R51" s="51" t="n">
        <f aca="false">P51/3600</f>
        <v>1.8119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739.61</v>
      </c>
      <c r="I52" s="74" t="n">
        <v>10.04</v>
      </c>
      <c r="J52" s="56" t="n">
        <f aca="false">H52/3600</f>
        <v>1.59433611111111</v>
      </c>
      <c r="L52" s="73" t="n">
        <v>2052.3456</v>
      </c>
      <c r="M52" s="74" t="n">
        <v>35.9448</v>
      </c>
      <c r="N52" s="74" t="n">
        <v>39.2992</v>
      </c>
      <c r="O52" s="74" t="n">
        <v>40.8879</v>
      </c>
      <c r="P52" s="74" t="n">
        <v>6018.85</v>
      </c>
      <c r="Q52" s="74" t="n">
        <v>10.14</v>
      </c>
      <c r="R52" s="56" t="n">
        <f aca="false">P52/3600</f>
        <v>1.6719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13.77</v>
      </c>
      <c r="I53" s="74" t="n">
        <v>8.36</v>
      </c>
      <c r="J53" s="56" t="n">
        <f aca="false">H53/3600</f>
        <v>1.47604722222222</v>
      </c>
      <c r="L53" s="73" t="n">
        <v>962.0496</v>
      </c>
      <c r="M53" s="74" t="n">
        <v>33.0989</v>
      </c>
      <c r="N53" s="74" t="n">
        <v>37.4654</v>
      </c>
      <c r="O53" s="74" t="n">
        <v>39.2165</v>
      </c>
      <c r="P53" s="74" t="n">
        <v>4912.16</v>
      </c>
      <c r="Q53" s="74" t="n">
        <v>8.44</v>
      </c>
      <c r="R53" s="56" t="n">
        <f aca="false">P53/3600</f>
        <v>1.3644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32.69</v>
      </c>
      <c r="I54" s="76" t="n">
        <v>7.27</v>
      </c>
      <c r="J54" s="62" t="n">
        <f aca="false">H54/3600</f>
        <v>1.23130277777778</v>
      </c>
      <c r="L54" s="75" t="n">
        <v>470.34</v>
      </c>
      <c r="M54" s="76" t="n">
        <v>30.4561</v>
      </c>
      <c r="N54" s="76" t="n">
        <v>36.1751</v>
      </c>
      <c r="O54" s="76" t="n">
        <v>37.9251</v>
      </c>
      <c r="P54" s="76" t="n">
        <v>4922.12</v>
      </c>
      <c r="Q54" s="76" t="n">
        <v>7.27</v>
      </c>
      <c r="R54" s="62" t="n">
        <f aca="false">P54/3600</f>
        <v>1.3672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96.29</v>
      </c>
      <c r="I55" s="72" t="n">
        <v>3.99</v>
      </c>
      <c r="J55" s="51" t="n">
        <f aca="false">H55/3600</f>
        <v>0.665636111111111</v>
      </c>
      <c r="L55" s="71" t="n">
        <v>1527.5008</v>
      </c>
      <c r="M55" s="72" t="n">
        <v>40.8031</v>
      </c>
      <c r="N55" s="72" t="n">
        <v>44.0936</v>
      </c>
      <c r="O55" s="72" t="n">
        <v>43.2828</v>
      </c>
      <c r="P55" s="72" t="n">
        <v>2382.91</v>
      </c>
      <c r="Q55" s="72" t="n">
        <v>3.99</v>
      </c>
      <c r="R55" s="51" t="n">
        <f aca="false">P55/3600</f>
        <v>0.6619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54.57</v>
      </c>
      <c r="I56" s="74" t="n">
        <v>3.83</v>
      </c>
      <c r="J56" s="56" t="n">
        <f aca="false">H56/3600</f>
        <v>0.598491666666667</v>
      </c>
      <c r="L56" s="73" t="n">
        <v>765.0448</v>
      </c>
      <c r="M56" s="74" t="n">
        <v>37.0593</v>
      </c>
      <c r="N56" s="74" t="n">
        <v>41.5505</v>
      </c>
      <c r="O56" s="74" t="n">
        <v>40.316</v>
      </c>
      <c r="P56" s="74" t="n">
        <v>2027.69</v>
      </c>
      <c r="Q56" s="74" t="n">
        <v>3.79</v>
      </c>
      <c r="R56" s="56" t="n">
        <f aca="false">P56/3600</f>
        <v>0.5632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35.11</v>
      </c>
      <c r="I57" s="74" t="n">
        <v>2.87</v>
      </c>
      <c r="J57" s="56" t="n">
        <f aca="false">H57/3600</f>
        <v>0.537530555555556</v>
      </c>
      <c r="L57" s="73" t="n">
        <v>379.68</v>
      </c>
      <c r="M57" s="74" t="n">
        <v>33.6895</v>
      </c>
      <c r="N57" s="74" t="n">
        <v>39.5369</v>
      </c>
      <c r="O57" s="74" t="n">
        <v>38.0326</v>
      </c>
      <c r="P57" s="74" t="n">
        <v>1929.3</v>
      </c>
      <c r="Q57" s="74" t="n">
        <v>2.84</v>
      </c>
      <c r="R57" s="56" t="n">
        <f aca="false">P57/3600</f>
        <v>0.5359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763.44</v>
      </c>
      <c r="I58" s="76" t="n">
        <v>2.48</v>
      </c>
      <c r="J58" s="62" t="n">
        <f aca="false">H58/3600</f>
        <v>0.489844444444444</v>
      </c>
      <c r="L58" s="75" t="n">
        <v>197.3896</v>
      </c>
      <c r="M58" s="76" t="n">
        <v>30.8871</v>
      </c>
      <c r="N58" s="76" t="n">
        <v>38.1218</v>
      </c>
      <c r="O58" s="76" t="n">
        <v>36.4048</v>
      </c>
      <c r="P58" s="76" t="n">
        <v>1764.84</v>
      </c>
      <c r="Q58" s="76" t="n">
        <v>2.46</v>
      </c>
      <c r="R58" s="62" t="n">
        <f aca="false">P58/3600</f>
        <v>0.4902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433.89</v>
      </c>
      <c r="I59" s="72" t="n">
        <v>4.84</v>
      </c>
      <c r="J59" s="51" t="n">
        <f aca="false">H59/3600</f>
        <v>0.676080555555556</v>
      </c>
      <c r="L59" s="71" t="n">
        <v>1632.2032</v>
      </c>
      <c r="M59" s="72" t="n">
        <v>38.2891</v>
      </c>
      <c r="N59" s="72" t="n">
        <v>43.1899</v>
      </c>
      <c r="O59" s="72" t="n">
        <v>44.2531</v>
      </c>
      <c r="P59" s="72" t="n">
        <v>2488.94</v>
      </c>
      <c r="Q59" s="72" t="n">
        <v>4.79</v>
      </c>
      <c r="R59" s="51" t="n">
        <f aca="false">P59/3600</f>
        <v>0.6913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054.55</v>
      </c>
      <c r="I60" s="74" t="n">
        <v>3.9</v>
      </c>
      <c r="J60" s="56" t="n">
        <f aca="false">H60/3600</f>
        <v>0.570708333333333</v>
      </c>
      <c r="L60" s="73" t="n">
        <v>631.3472</v>
      </c>
      <c r="M60" s="74" t="n">
        <v>35.1075</v>
      </c>
      <c r="N60" s="74" t="n">
        <v>41.0764</v>
      </c>
      <c r="O60" s="74" t="n">
        <v>42.0736</v>
      </c>
      <c r="P60" s="74" t="n">
        <v>2211.69</v>
      </c>
      <c r="Q60" s="74" t="n">
        <v>3.86</v>
      </c>
      <c r="R60" s="56" t="n">
        <f aca="false">P60/3600</f>
        <v>0.6143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996.41</v>
      </c>
      <c r="I61" s="74" t="n">
        <v>3.67</v>
      </c>
      <c r="J61" s="56" t="n">
        <f aca="false">H61/3600</f>
        <v>0.554558333333333</v>
      </c>
      <c r="L61" s="73" t="n">
        <v>285.6648</v>
      </c>
      <c r="M61" s="74" t="n">
        <v>32.2511</v>
      </c>
      <c r="N61" s="74" t="n">
        <v>39.5618</v>
      </c>
      <c r="O61" s="74" t="n">
        <v>40.5154</v>
      </c>
      <c r="P61" s="74" t="n">
        <v>1989.08</v>
      </c>
      <c r="Q61" s="74" t="n">
        <v>3.63</v>
      </c>
      <c r="R61" s="56" t="n">
        <f aca="false">P61/3600</f>
        <v>0.5525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72.22</v>
      </c>
      <c r="I62" s="76" t="n">
        <v>3.19</v>
      </c>
      <c r="J62" s="62" t="n">
        <f aca="false">H62/3600</f>
        <v>0.492283333333333</v>
      </c>
      <c r="L62" s="75" t="n">
        <v>143.7008</v>
      </c>
      <c r="M62" s="76" t="n">
        <v>29.4744</v>
      </c>
      <c r="N62" s="76" t="n">
        <v>38.5157</v>
      </c>
      <c r="O62" s="76" t="n">
        <v>39.4495</v>
      </c>
      <c r="P62" s="76" t="n">
        <v>1871.19</v>
      </c>
      <c r="Q62" s="76" t="n">
        <v>3.16</v>
      </c>
      <c r="R62" s="62" t="n">
        <f aca="false">P62/3600</f>
        <v>0.5197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88.5</v>
      </c>
      <c r="I63" s="72" t="n">
        <v>4.11</v>
      </c>
      <c r="J63" s="51" t="n">
        <f aca="false">H63/3600</f>
        <v>0.607916666666667</v>
      </c>
      <c r="L63" s="71" t="n">
        <v>1666.0144</v>
      </c>
      <c r="M63" s="72" t="n">
        <v>38.3843</v>
      </c>
      <c r="N63" s="72" t="n">
        <v>41.3636</v>
      </c>
      <c r="O63" s="72" t="n">
        <v>42.31</v>
      </c>
      <c r="P63" s="72" t="n">
        <v>2168.81</v>
      </c>
      <c r="Q63" s="72" t="n">
        <v>4.15</v>
      </c>
      <c r="R63" s="51" t="n">
        <f aca="false">P63/3600</f>
        <v>0.6024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95.87</v>
      </c>
      <c r="I64" s="74" t="n">
        <v>3.39</v>
      </c>
      <c r="J64" s="56" t="n">
        <f aca="false">H64/3600</f>
        <v>0.526630555555556</v>
      </c>
      <c r="L64" s="73" t="n">
        <v>765.08</v>
      </c>
      <c r="M64" s="74" t="n">
        <v>35.0193</v>
      </c>
      <c r="N64" s="74" t="n">
        <v>38.7982</v>
      </c>
      <c r="O64" s="74" t="n">
        <v>39.5752</v>
      </c>
      <c r="P64" s="74" t="n">
        <v>1793.38</v>
      </c>
      <c r="Q64" s="74" t="n">
        <v>3.36</v>
      </c>
      <c r="R64" s="56" t="n">
        <f aca="false">P64/3600</f>
        <v>0.4981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2.4</v>
      </c>
      <c r="I65" s="74" t="n">
        <v>2.78</v>
      </c>
      <c r="J65" s="56" t="n">
        <f aca="false">H65/3600</f>
        <v>0.439555555555556</v>
      </c>
      <c r="L65" s="73" t="n">
        <v>357.8248</v>
      </c>
      <c r="M65" s="74" t="n">
        <v>31.7791</v>
      </c>
      <c r="N65" s="74" t="n">
        <v>36.8672</v>
      </c>
      <c r="O65" s="74" t="n">
        <v>37.5275</v>
      </c>
      <c r="P65" s="74" t="n">
        <v>1682.04</v>
      </c>
      <c r="Q65" s="74" t="n">
        <v>2.81</v>
      </c>
      <c r="R65" s="56" t="n">
        <f aca="false">P65/3600</f>
        <v>0.4672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35.36</v>
      </c>
      <c r="I66" s="76" t="n">
        <v>2.26</v>
      </c>
      <c r="J66" s="62" t="n">
        <f aca="false">H66/3600</f>
        <v>0.398711111111111</v>
      </c>
      <c r="L66" s="75" t="n">
        <v>166.3064</v>
      </c>
      <c r="M66" s="76" t="n">
        <v>28.8246</v>
      </c>
      <c r="N66" s="76" t="n">
        <v>35.5041</v>
      </c>
      <c r="O66" s="76" t="n">
        <v>36.1006</v>
      </c>
      <c r="P66" s="76" t="n">
        <v>1539.33</v>
      </c>
      <c r="Q66" s="76" t="n">
        <v>2.28</v>
      </c>
      <c r="R66" s="62" t="n">
        <f aca="false">P66/3600</f>
        <v>0.4275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509.8</v>
      </c>
      <c r="I67" s="72" t="n">
        <v>3.21</v>
      </c>
      <c r="J67" s="51" t="n">
        <f aca="false">H67/3600</f>
        <v>0.419388888888889</v>
      </c>
      <c r="L67" s="71" t="n">
        <v>1223.5032</v>
      </c>
      <c r="M67" s="72" t="n">
        <v>39.6199</v>
      </c>
      <c r="N67" s="72" t="n">
        <v>41.6521</v>
      </c>
      <c r="O67" s="72" t="n">
        <v>42.7317</v>
      </c>
      <c r="P67" s="72" t="n">
        <v>1549.58</v>
      </c>
      <c r="Q67" s="72" t="n">
        <v>3.18</v>
      </c>
      <c r="R67" s="51" t="n">
        <f aca="false">P67/3600</f>
        <v>0.4304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31.45</v>
      </c>
      <c r="I68" s="74" t="n">
        <v>2.62</v>
      </c>
      <c r="J68" s="56" t="n">
        <f aca="false">H68/3600</f>
        <v>0.397625</v>
      </c>
      <c r="L68" s="73" t="n">
        <v>598.4504</v>
      </c>
      <c r="M68" s="74" t="n">
        <v>35.8674</v>
      </c>
      <c r="N68" s="74" t="n">
        <v>39.032</v>
      </c>
      <c r="O68" s="74" t="n">
        <v>40.2444</v>
      </c>
      <c r="P68" s="74" t="n">
        <v>1422.32</v>
      </c>
      <c r="Q68" s="74" t="n">
        <v>2.65</v>
      </c>
      <c r="R68" s="56" t="n">
        <f aca="false">P68/3600</f>
        <v>0.3950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74.34</v>
      </c>
      <c r="I69" s="74" t="n">
        <v>2.1</v>
      </c>
      <c r="J69" s="56" t="n">
        <f aca="false">H69/3600</f>
        <v>0.326205555555556</v>
      </c>
      <c r="L69" s="73" t="n">
        <v>290.6176</v>
      </c>
      <c r="M69" s="74" t="n">
        <v>32.4536</v>
      </c>
      <c r="N69" s="74" t="n">
        <v>37.0821</v>
      </c>
      <c r="O69" s="74" t="n">
        <v>38.294</v>
      </c>
      <c r="P69" s="74" t="n">
        <v>1183.44</v>
      </c>
      <c r="Q69" s="74" t="n">
        <v>2.08</v>
      </c>
      <c r="R69" s="56" t="n">
        <f aca="false">P69/3600</f>
        <v>0.3287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26.29</v>
      </c>
      <c r="I70" s="76" t="n">
        <v>1.67</v>
      </c>
      <c r="J70" s="62" t="n">
        <f aca="false">H70/3600</f>
        <v>0.312858333333333</v>
      </c>
      <c r="L70" s="75" t="n">
        <v>143.18</v>
      </c>
      <c r="M70" s="76" t="n">
        <v>29.6421</v>
      </c>
      <c r="N70" s="76" t="n">
        <v>35.7026</v>
      </c>
      <c r="O70" s="76" t="n">
        <v>36.7735</v>
      </c>
      <c r="P70" s="76" t="n">
        <v>1124.48</v>
      </c>
      <c r="Q70" s="76" t="n">
        <v>1.69</v>
      </c>
      <c r="R70" s="62" t="n">
        <f aca="false">P70/3600</f>
        <v>0.3123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833.43</v>
      </c>
      <c r="I83" s="72" t="n">
        <v>13.88</v>
      </c>
      <c r="J83" s="51" t="n">
        <f aca="false">H83/3600</f>
        <v>2.45373055555556</v>
      </c>
      <c r="L83" s="71" t="n">
        <v>3627.432</v>
      </c>
      <c r="M83" s="72" t="n">
        <v>40.6723</v>
      </c>
      <c r="N83" s="72" t="n">
        <v>43.0952</v>
      </c>
      <c r="O83" s="72" t="n">
        <v>43.6761</v>
      </c>
      <c r="P83" s="72" t="n">
        <v>8193.26</v>
      </c>
      <c r="Q83" s="72" t="n">
        <v>13.88</v>
      </c>
      <c r="R83" s="51" t="n">
        <f aca="false">P83/3600</f>
        <v>2.2759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871.05</v>
      </c>
      <c r="I84" s="74" t="n">
        <v>11.65</v>
      </c>
      <c r="J84" s="56" t="n">
        <f aca="false">H84/3600</f>
        <v>2.18640277777778</v>
      </c>
      <c r="L84" s="73" t="n">
        <v>1783.6328</v>
      </c>
      <c r="M84" s="74" t="n">
        <v>37.5178</v>
      </c>
      <c r="N84" s="74" t="n">
        <v>40.6256</v>
      </c>
      <c r="O84" s="74" t="n">
        <v>40.896</v>
      </c>
      <c r="P84" s="74" t="n">
        <v>7835.69</v>
      </c>
      <c r="Q84" s="74" t="n">
        <v>11.65</v>
      </c>
      <c r="R84" s="56" t="n">
        <f aca="false">P84/3600</f>
        <v>2.1765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091.52</v>
      </c>
      <c r="I85" s="74" t="n">
        <v>10.18</v>
      </c>
      <c r="J85" s="56" t="n">
        <f aca="false">H85/3600</f>
        <v>1.96986666666667</v>
      </c>
      <c r="L85" s="73" t="n">
        <v>898.3392</v>
      </c>
      <c r="M85" s="74" t="n">
        <v>34.5389</v>
      </c>
      <c r="N85" s="74" t="n">
        <v>38.5248</v>
      </c>
      <c r="O85" s="74" t="n">
        <v>38.5631</v>
      </c>
      <c r="P85" s="74" t="n">
        <v>7088.54</v>
      </c>
      <c r="Q85" s="74" t="n">
        <v>10.08</v>
      </c>
      <c r="R85" s="56" t="n">
        <f aca="false">P85/3600</f>
        <v>1.9690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577.19</v>
      </c>
      <c r="I86" s="76" t="n">
        <v>9.6</v>
      </c>
      <c r="J86" s="62" t="n">
        <f aca="false">H86/3600</f>
        <v>1.82699722222222</v>
      </c>
      <c r="L86" s="75" t="n">
        <v>483.4376</v>
      </c>
      <c r="M86" s="76" t="n">
        <v>31.9122</v>
      </c>
      <c r="N86" s="76" t="n">
        <v>36.965</v>
      </c>
      <c r="O86" s="76" t="n">
        <v>36.8686</v>
      </c>
      <c r="P86" s="76" t="n">
        <v>6541.45</v>
      </c>
      <c r="Q86" s="76" t="n">
        <v>9.6</v>
      </c>
      <c r="R86" s="62" t="n">
        <f aca="false">P86/3600</f>
        <v>1.8170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816.29</v>
      </c>
      <c r="I87" s="72" t="n">
        <v>28.68</v>
      </c>
      <c r="J87" s="51" t="n">
        <f aca="false">H87/3600</f>
        <v>5.22674722222222</v>
      </c>
      <c r="L87" s="71" t="n">
        <v>5548.3694</v>
      </c>
      <c r="M87" s="72" t="n">
        <v>42.4429</v>
      </c>
      <c r="N87" s="72" t="n">
        <v>45.8739</v>
      </c>
      <c r="O87" s="72" t="n">
        <v>45.9432</v>
      </c>
      <c r="P87" s="72" t="n">
        <v>18821.06</v>
      </c>
      <c r="Q87" s="72" t="n">
        <v>28.39</v>
      </c>
      <c r="R87" s="51" t="n">
        <f aca="false">P87/3600</f>
        <v>5.2280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5324.4</v>
      </c>
      <c r="I88" s="74" t="n">
        <v>25.36</v>
      </c>
      <c r="J88" s="56" t="n">
        <f aca="false">H88/3600</f>
        <v>4.25677777777778</v>
      </c>
      <c r="L88" s="73" t="n">
        <v>2837.795</v>
      </c>
      <c r="M88" s="74" t="n">
        <v>38.4557</v>
      </c>
      <c r="N88" s="74" t="n">
        <v>43.1682</v>
      </c>
      <c r="O88" s="74" t="n">
        <v>43.216</v>
      </c>
      <c r="P88" s="74" t="n">
        <v>15190.25</v>
      </c>
      <c r="Q88" s="74" t="n">
        <v>25.11</v>
      </c>
      <c r="R88" s="56" t="n">
        <f aca="false">P88/3600</f>
        <v>4.2195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305.66</v>
      </c>
      <c r="I89" s="74" t="n">
        <v>22.49</v>
      </c>
      <c r="J89" s="56" t="n">
        <f aca="false">H89/3600</f>
        <v>3.97379444444444</v>
      </c>
      <c r="L89" s="73" t="n">
        <v>1401.1166</v>
      </c>
      <c r="M89" s="74" t="n">
        <v>34.8045</v>
      </c>
      <c r="N89" s="74" t="n">
        <v>41.089</v>
      </c>
      <c r="O89" s="74" t="n">
        <v>40.852</v>
      </c>
      <c r="P89" s="74" t="n">
        <v>13298.62</v>
      </c>
      <c r="Q89" s="74" t="n">
        <v>22.49</v>
      </c>
      <c r="R89" s="56" t="n">
        <f aca="false">P89/3600</f>
        <v>3.6940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983.49</v>
      </c>
      <c r="I90" s="76" t="n">
        <v>18.49</v>
      </c>
      <c r="J90" s="62" t="n">
        <f aca="false">H90/3600</f>
        <v>3.32874722222222</v>
      </c>
      <c r="L90" s="75" t="n">
        <v>706.1616</v>
      </c>
      <c r="M90" s="76" t="n">
        <v>31.7687</v>
      </c>
      <c r="N90" s="76" t="n">
        <v>39.5975</v>
      </c>
      <c r="O90" s="76" t="n">
        <v>38.9318</v>
      </c>
      <c r="P90" s="76" t="n">
        <v>12929.01</v>
      </c>
      <c r="Q90" s="76" t="n">
        <v>18.67</v>
      </c>
      <c r="R90" s="62" t="n">
        <f aca="false">P90/3600</f>
        <v>3.5913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01.52</v>
      </c>
      <c r="I91" s="72" t="n">
        <v>7.86</v>
      </c>
      <c r="J91" s="51" t="n">
        <f aca="false">H91/3600</f>
        <v>2.0282</v>
      </c>
      <c r="L91" s="71" t="n">
        <v>1509.1352</v>
      </c>
      <c r="M91" s="72" t="n">
        <v>47.7018</v>
      </c>
      <c r="N91" s="72" t="n">
        <v>45.6468</v>
      </c>
      <c r="O91" s="72" t="n">
        <v>45.7361</v>
      </c>
      <c r="P91" s="72" t="n">
        <v>7324.99</v>
      </c>
      <c r="Q91" s="72" t="n">
        <v>7.94</v>
      </c>
      <c r="R91" s="51" t="n">
        <f aca="false">P91/3600</f>
        <v>2.0347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13.54</v>
      </c>
      <c r="I92" s="74" t="n">
        <v>8.54</v>
      </c>
      <c r="J92" s="56" t="n">
        <f aca="false">H92/3600</f>
        <v>1.97598333333333</v>
      </c>
      <c r="L92" s="73" t="n">
        <v>1137.7376</v>
      </c>
      <c r="M92" s="74" t="n">
        <v>43.6789</v>
      </c>
      <c r="N92" s="74" t="n">
        <v>41.6749</v>
      </c>
      <c r="O92" s="74" t="n">
        <v>41.949</v>
      </c>
      <c r="P92" s="74" t="n">
        <v>6622.13</v>
      </c>
      <c r="Q92" s="74" t="n">
        <v>8.63</v>
      </c>
      <c r="R92" s="56" t="n">
        <f aca="false">P92/3600</f>
        <v>1.8394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78.31</v>
      </c>
      <c r="I93" s="74" t="n">
        <v>9.05</v>
      </c>
      <c r="J93" s="56" t="n">
        <f aca="false">H93/3600</f>
        <v>1.91064166666667</v>
      </c>
      <c r="L93" s="73" t="n">
        <v>853.6016</v>
      </c>
      <c r="M93" s="74" t="n">
        <v>39.1244</v>
      </c>
      <c r="N93" s="74" t="n">
        <v>39.551</v>
      </c>
      <c r="O93" s="74" t="n">
        <v>40.0009</v>
      </c>
      <c r="P93" s="74" t="n">
        <v>6891.2</v>
      </c>
      <c r="Q93" s="74" t="n">
        <v>9.14</v>
      </c>
      <c r="R93" s="56" t="n">
        <f aca="false">P93/3600</f>
        <v>1.914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92.12</v>
      </c>
      <c r="I94" s="76" t="n">
        <v>10.24</v>
      </c>
      <c r="J94" s="62" t="n">
        <f aca="false">H94/3600</f>
        <v>1.91447777777778</v>
      </c>
      <c r="L94" s="75" t="n">
        <v>619.4336</v>
      </c>
      <c r="M94" s="76" t="n">
        <v>34.3676</v>
      </c>
      <c r="N94" s="76" t="n">
        <v>38.3445</v>
      </c>
      <c r="O94" s="76" t="n">
        <v>38.7014</v>
      </c>
      <c r="P94" s="76" t="n">
        <v>6898.45</v>
      </c>
      <c r="Q94" s="76" t="n">
        <v>10.34</v>
      </c>
      <c r="R94" s="62" t="n">
        <f aca="false">P94/3600</f>
        <v>1.9162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305.28</v>
      </c>
      <c r="I95" s="72" t="n">
        <v>18.68</v>
      </c>
      <c r="J95" s="51" t="n">
        <f aca="false">H95/3600</f>
        <v>3.41813333333333</v>
      </c>
      <c r="L95" s="71" t="n">
        <v>853.3648</v>
      </c>
      <c r="M95" s="72" t="n">
        <v>50.2456</v>
      </c>
      <c r="N95" s="72" t="n">
        <v>53.5428</v>
      </c>
      <c r="O95" s="72" t="n">
        <v>54.5169</v>
      </c>
      <c r="P95" s="72" t="n">
        <v>12237.32</v>
      </c>
      <c r="Q95" s="72" t="n">
        <v>18.87</v>
      </c>
      <c r="R95" s="51" t="n">
        <f aca="false">P95/3600</f>
        <v>3.3992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803.75</v>
      </c>
      <c r="I96" s="74" t="n">
        <v>18.89</v>
      </c>
      <c r="J96" s="56" t="n">
        <f aca="false">H96/3600</f>
        <v>3.27881944444444</v>
      </c>
      <c r="L96" s="73" t="n">
        <v>530.6282</v>
      </c>
      <c r="M96" s="74" t="n">
        <v>46.6377</v>
      </c>
      <c r="N96" s="74" t="n">
        <v>50.4859</v>
      </c>
      <c r="O96" s="74" t="n">
        <v>51.6419</v>
      </c>
      <c r="P96" s="74" t="n">
        <v>11869.72</v>
      </c>
      <c r="Q96" s="74" t="n">
        <v>18.89</v>
      </c>
      <c r="R96" s="56" t="n">
        <f aca="false">P96/3600</f>
        <v>3.2971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426.79</v>
      </c>
      <c r="I97" s="74" t="n">
        <v>17.94</v>
      </c>
      <c r="J97" s="56" t="n">
        <f aca="false">H97/3600</f>
        <v>3.17410833333333</v>
      </c>
      <c r="L97" s="73" t="n">
        <v>337.3027</v>
      </c>
      <c r="M97" s="74" t="n">
        <v>43.1388</v>
      </c>
      <c r="N97" s="74" t="n">
        <v>48.1868</v>
      </c>
      <c r="O97" s="74" t="n">
        <v>49.4077</v>
      </c>
      <c r="P97" s="74" t="n">
        <v>11438.2</v>
      </c>
      <c r="Q97" s="74" t="n">
        <v>17.76</v>
      </c>
      <c r="R97" s="56" t="n">
        <f aca="false">P97/3600</f>
        <v>3.1772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249.4</v>
      </c>
      <c r="I98" s="76" t="n">
        <v>18.38</v>
      </c>
      <c r="J98" s="62" t="n">
        <f aca="false">H98/3600</f>
        <v>3.12483333333333</v>
      </c>
      <c r="L98" s="75" t="n">
        <v>221.1821</v>
      </c>
      <c r="M98" s="76" t="n">
        <v>39.5896</v>
      </c>
      <c r="N98" s="76" t="n">
        <v>46.4949</v>
      </c>
      <c r="O98" s="76" t="n">
        <v>47.7995</v>
      </c>
      <c r="P98" s="76" t="n">
        <v>11244.51</v>
      </c>
      <c r="Q98" s="76" t="n">
        <v>18.2</v>
      </c>
      <c r="R98" s="62" t="n">
        <f aca="false">P98/3600</f>
        <v>3.1234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21116410896</v>
      </c>
      <c r="J106" s="80" t="n">
        <f aca="false">GEOMEAN(J3:J98)</f>
        <v>2.57676477081332</v>
      </c>
      <c r="Q106" s="80" t="n">
        <f aca="false">GEOMEAN(Q3:Q98)</f>
        <v>15.2079244020152</v>
      </c>
      <c r="R106" s="80" t="n">
        <f aca="false">GEOMEAN(R3:R98)</f>
        <v>2.57427867518391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133308718976</v>
      </c>
      <c r="R107" s="81" t="n">
        <f aca="false">R106/J106</f>
        <v>0.99903518720157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24897222222222</v>
      </c>
      <c r="J108" s="80" t="n">
        <f aca="false">SUM(J3:J98)</f>
        <v>311.211102777778</v>
      </c>
      <c r="Q108" s="80" t="n">
        <f aca="false">SUM(Q3:Q98)/3600</f>
        <v>0.524572222222222</v>
      </c>
      <c r="R108" s="80" t="n">
        <f aca="false">SUM(R3:R98)</f>
        <v>311.033630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5.4448013880493</v>
      </c>
      <c r="J113" s="80" t="n">
        <f aca="false">GEOMEAN(J3:J10,J19:J70)</f>
        <v>2.53854321439227</v>
      </c>
      <c r="Q113" s="80" t="n">
        <f aca="false">GEOMEAN(Q3:Q10,Q19:Q70)</f>
        <v>15.4252345244611</v>
      </c>
      <c r="R113" s="80" t="n">
        <f aca="false">GEOMEAN(R3:R10,R19:R70)</f>
        <v>2.5420495527553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8733110054531</v>
      </c>
      <c r="R114" s="81" t="n">
        <f aca="false">R113/J113</f>
        <v>1.001381240367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0914.75</v>
      </c>
      <c r="I19" s="72" t="n">
        <v>38.64</v>
      </c>
      <c r="J19" s="51" t="n">
        <f aca="false">H19/3600</f>
        <v>8.58743055555556</v>
      </c>
      <c r="L19" s="71" t="n">
        <v>5291.0088</v>
      </c>
      <c r="M19" s="72" t="n">
        <v>41.792</v>
      </c>
      <c r="N19" s="72" t="n">
        <v>43.3538</v>
      </c>
      <c r="O19" s="72" t="n">
        <v>44.7722</v>
      </c>
      <c r="P19" s="72" t="n">
        <v>30824.96</v>
      </c>
      <c r="Q19" s="72" t="n">
        <v>38.64</v>
      </c>
      <c r="R19" s="51" t="n">
        <f aca="false">P19/3600</f>
        <v>8.5624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666.33</v>
      </c>
      <c r="I20" s="74" t="n">
        <v>34.15</v>
      </c>
      <c r="J20" s="56" t="n">
        <f aca="false">H20/3600</f>
        <v>7.68509166666667</v>
      </c>
      <c r="L20" s="73" t="n">
        <v>2444.92</v>
      </c>
      <c r="M20" s="74" t="n">
        <v>39.7932</v>
      </c>
      <c r="N20" s="74" t="n">
        <v>41.7424</v>
      </c>
      <c r="O20" s="74" t="n">
        <v>42.8284</v>
      </c>
      <c r="P20" s="74" t="n">
        <v>27537.34</v>
      </c>
      <c r="Q20" s="74" t="n">
        <v>34.15</v>
      </c>
      <c r="R20" s="56" t="n">
        <f aca="false">P20/3600</f>
        <v>7.6492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132.45</v>
      </c>
      <c r="I21" s="74" t="n">
        <v>30.83</v>
      </c>
      <c r="J21" s="56" t="n">
        <f aca="false">H21/3600</f>
        <v>6.98123611111111</v>
      </c>
      <c r="L21" s="73" t="n">
        <v>1171.8888</v>
      </c>
      <c r="M21" s="74" t="n">
        <v>37.2574</v>
      </c>
      <c r="N21" s="74" t="n">
        <v>40.4957</v>
      </c>
      <c r="O21" s="74" t="n">
        <v>41.5566</v>
      </c>
      <c r="P21" s="74" t="n">
        <v>25127.03</v>
      </c>
      <c r="Q21" s="74" t="n">
        <v>31.14</v>
      </c>
      <c r="R21" s="56" t="n">
        <f aca="false">P21/3600</f>
        <v>6.9797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1419.53</v>
      </c>
      <c r="I22" s="76" t="n">
        <v>26.54</v>
      </c>
      <c r="J22" s="62" t="n">
        <f aca="false">H22/3600</f>
        <v>5.94986944444444</v>
      </c>
      <c r="L22" s="75" t="n">
        <v>571.1032</v>
      </c>
      <c r="M22" s="76" t="n">
        <v>34.664</v>
      </c>
      <c r="N22" s="76" t="n">
        <v>39.6373</v>
      </c>
      <c r="O22" s="76" t="n">
        <v>40.8071</v>
      </c>
      <c r="P22" s="76" t="n">
        <v>22976.33</v>
      </c>
      <c r="Q22" s="76" t="n">
        <v>26.27</v>
      </c>
      <c r="R22" s="62" t="n">
        <f aca="false">P22/3600</f>
        <v>6.3823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7432.56</v>
      </c>
      <c r="I23" s="72" t="n">
        <v>38.71</v>
      </c>
      <c r="J23" s="51" t="n">
        <f aca="false">H23/3600</f>
        <v>7.62015555555556</v>
      </c>
      <c r="L23" s="71" t="n">
        <v>8031.8952</v>
      </c>
      <c r="M23" s="72" t="n">
        <v>39.9563</v>
      </c>
      <c r="N23" s="72" t="n">
        <v>41.9786</v>
      </c>
      <c r="O23" s="72" t="n">
        <v>43.0639</v>
      </c>
      <c r="P23" s="72" t="n">
        <v>29041.16</v>
      </c>
      <c r="Q23" s="72" t="n">
        <v>39.1</v>
      </c>
      <c r="R23" s="51" t="n">
        <f aca="false">P23/3600</f>
        <v>8.0669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435.46</v>
      </c>
      <c r="I24" s="74" t="n">
        <v>31.54</v>
      </c>
      <c r="J24" s="56" t="n">
        <f aca="false">H24/3600</f>
        <v>7.34318333333333</v>
      </c>
      <c r="L24" s="73" t="n">
        <v>3201.0776</v>
      </c>
      <c r="M24" s="74" t="n">
        <v>37.0609</v>
      </c>
      <c r="N24" s="74" t="n">
        <v>39.8655</v>
      </c>
      <c r="O24" s="74" t="n">
        <v>40.8194</v>
      </c>
      <c r="P24" s="74" t="n">
        <v>25292.18</v>
      </c>
      <c r="Q24" s="74" t="n">
        <v>31.54</v>
      </c>
      <c r="R24" s="56" t="n">
        <f aca="false">P24/3600</f>
        <v>7.0256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2982.84</v>
      </c>
      <c r="I25" s="74" t="n">
        <v>30.6</v>
      </c>
      <c r="J25" s="56" t="n">
        <f aca="false">H25/3600</f>
        <v>6.38412222222222</v>
      </c>
      <c r="L25" s="73" t="n">
        <v>1348.0704</v>
      </c>
      <c r="M25" s="74" t="n">
        <v>34.2748</v>
      </c>
      <c r="N25" s="74" t="n">
        <v>38.2666</v>
      </c>
      <c r="O25" s="74" t="n">
        <v>39.4483</v>
      </c>
      <c r="P25" s="74" t="n">
        <v>23297.9</v>
      </c>
      <c r="Q25" s="74" t="n">
        <v>30.6</v>
      </c>
      <c r="R25" s="56" t="n">
        <f aca="false">P25/3600</f>
        <v>6.4716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483.1</v>
      </c>
      <c r="I26" s="76" t="n">
        <v>24.29</v>
      </c>
      <c r="J26" s="62" t="n">
        <f aca="false">H26/3600</f>
        <v>5.96752777777778</v>
      </c>
      <c r="L26" s="75" t="n">
        <v>583.1264</v>
      </c>
      <c r="M26" s="76" t="n">
        <v>31.6938</v>
      </c>
      <c r="N26" s="76" t="n">
        <v>37.1654</v>
      </c>
      <c r="O26" s="76" t="n">
        <v>38.7051</v>
      </c>
      <c r="P26" s="76" t="n">
        <v>19969.05</v>
      </c>
      <c r="Q26" s="76" t="n">
        <v>24.53</v>
      </c>
      <c r="R26" s="62" t="n">
        <f aca="false">P26/3600</f>
        <v>5.5469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6082.95</v>
      </c>
      <c r="I27" s="72" t="n">
        <v>82.85</v>
      </c>
      <c r="J27" s="51" t="n">
        <f aca="false">H27/3600</f>
        <v>15.5785972222222</v>
      </c>
      <c r="L27" s="71" t="n">
        <v>20014.2696</v>
      </c>
      <c r="M27" s="72" t="n">
        <v>38.7358</v>
      </c>
      <c r="N27" s="72" t="n">
        <v>40.1299</v>
      </c>
      <c r="O27" s="72" t="n">
        <v>43.349</v>
      </c>
      <c r="P27" s="72" t="n">
        <v>60085.59</v>
      </c>
      <c r="Q27" s="72" t="n">
        <v>82.02</v>
      </c>
      <c r="R27" s="51" t="n">
        <f aca="false">P27/3600</f>
        <v>16.6904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6907.22</v>
      </c>
      <c r="I28" s="74" t="n">
        <v>57.55</v>
      </c>
      <c r="J28" s="56" t="n">
        <f aca="false">H28/3600</f>
        <v>13.0297833333333</v>
      </c>
      <c r="L28" s="73" t="n">
        <v>5827.776</v>
      </c>
      <c r="M28" s="74" t="n">
        <v>36.7868</v>
      </c>
      <c r="N28" s="74" t="n">
        <v>38.9309</v>
      </c>
      <c r="O28" s="74" t="n">
        <v>41.4765</v>
      </c>
      <c r="P28" s="74" t="n">
        <v>50218.55</v>
      </c>
      <c r="Q28" s="74" t="n">
        <v>57.55</v>
      </c>
      <c r="R28" s="56" t="n">
        <f aca="false">P28/3600</f>
        <v>13.9495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5836.76</v>
      </c>
      <c r="I29" s="74" t="n">
        <v>54.76</v>
      </c>
      <c r="J29" s="56" t="n">
        <f aca="false">H29/3600</f>
        <v>12.7324333333333</v>
      </c>
      <c r="L29" s="73" t="n">
        <v>2627.8864</v>
      </c>
      <c r="M29" s="74" t="n">
        <v>34.6792</v>
      </c>
      <c r="N29" s="74" t="n">
        <v>38.0195</v>
      </c>
      <c r="O29" s="74" t="n">
        <v>39.8673</v>
      </c>
      <c r="P29" s="74" t="n">
        <v>46681.6</v>
      </c>
      <c r="Q29" s="74" t="n">
        <v>55.31</v>
      </c>
      <c r="R29" s="56" t="n">
        <f aca="false">P29/3600</f>
        <v>12.967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0129.66</v>
      </c>
      <c r="I30" s="76" t="n">
        <v>45.98</v>
      </c>
      <c r="J30" s="62" t="n">
        <f aca="false">H30/3600</f>
        <v>11.1471277777778</v>
      </c>
      <c r="L30" s="75" t="n">
        <v>1300.0544</v>
      </c>
      <c r="M30" s="76" t="n">
        <v>32.4191</v>
      </c>
      <c r="N30" s="76" t="n">
        <v>37.2761</v>
      </c>
      <c r="O30" s="76" t="n">
        <v>38.6852</v>
      </c>
      <c r="P30" s="76" t="n">
        <v>42744.82</v>
      </c>
      <c r="Q30" s="76" t="n">
        <v>46.44</v>
      </c>
      <c r="R30" s="62" t="n">
        <f aca="false">P30/3600</f>
        <v>11.8735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457.72</v>
      </c>
      <c r="I31" s="72" t="n">
        <v>85.64</v>
      </c>
      <c r="J31" s="51" t="n">
        <f aca="false">H31/3600</f>
        <v>19.8493666666667</v>
      </c>
      <c r="L31" s="71" t="n">
        <v>20069.508</v>
      </c>
      <c r="M31" s="72" t="n">
        <v>39.4641</v>
      </c>
      <c r="N31" s="72" t="n">
        <v>43.7087</v>
      </c>
      <c r="O31" s="72" t="n">
        <v>44.9659</v>
      </c>
      <c r="P31" s="72" t="n">
        <v>72947.72</v>
      </c>
      <c r="Q31" s="72" t="n">
        <v>84.78</v>
      </c>
      <c r="R31" s="51" t="n">
        <f aca="false">P31/3600</f>
        <v>20.2632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6934.66</v>
      </c>
      <c r="I32" s="74" t="n">
        <v>75.7</v>
      </c>
      <c r="J32" s="56" t="n">
        <f aca="false">H32/3600</f>
        <v>15.8151833333333</v>
      </c>
      <c r="L32" s="73" t="n">
        <v>6845.412</v>
      </c>
      <c r="M32" s="74" t="n">
        <v>37.591</v>
      </c>
      <c r="N32" s="74" t="n">
        <v>42.3583</v>
      </c>
      <c r="O32" s="74" t="n">
        <v>42.9175</v>
      </c>
      <c r="P32" s="74" t="n">
        <v>60608.54</v>
      </c>
      <c r="Q32" s="74" t="n">
        <v>74.94</v>
      </c>
      <c r="R32" s="56" t="n">
        <f aca="false">P32/3600</f>
        <v>16.8357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0729.23</v>
      </c>
      <c r="I33" s="74" t="n">
        <v>72.12</v>
      </c>
      <c r="J33" s="56" t="n">
        <f aca="false">H33/3600</f>
        <v>14.0914527777778</v>
      </c>
      <c r="L33" s="73" t="n">
        <v>3164.5168</v>
      </c>
      <c r="M33" s="74" t="n">
        <v>35.6624</v>
      </c>
      <c r="N33" s="74" t="n">
        <v>41.0912</v>
      </c>
      <c r="O33" s="74" t="n">
        <v>41.0973</v>
      </c>
      <c r="P33" s="74" t="n">
        <v>55625.93</v>
      </c>
      <c r="Q33" s="74" t="n">
        <v>72.12</v>
      </c>
      <c r="R33" s="56" t="n">
        <f aca="false">P33/3600</f>
        <v>15.4516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7121.16</v>
      </c>
      <c r="I34" s="76" t="n">
        <v>68.71</v>
      </c>
      <c r="J34" s="62" t="n">
        <f aca="false">H34/3600</f>
        <v>13.0892111111111</v>
      </c>
      <c r="L34" s="75" t="n">
        <v>1614.6672</v>
      </c>
      <c r="M34" s="76" t="n">
        <v>33.596</v>
      </c>
      <c r="N34" s="76" t="n">
        <v>40.1331</v>
      </c>
      <c r="O34" s="76" t="n">
        <v>39.7535</v>
      </c>
      <c r="P34" s="76" t="n">
        <v>50312.78</v>
      </c>
      <c r="Q34" s="76" t="n">
        <v>68.71</v>
      </c>
      <c r="R34" s="62" t="n">
        <f aca="false">P34/3600</f>
        <v>13.9757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1757.33</v>
      </c>
      <c r="I35" s="72" t="n">
        <v>132.32</v>
      </c>
      <c r="J35" s="51" t="n">
        <f aca="false">H35/3600</f>
        <v>22.7103694444444</v>
      </c>
      <c r="L35" s="71" t="n">
        <v>53039.956</v>
      </c>
      <c r="M35" s="72" t="n">
        <v>38.2716</v>
      </c>
      <c r="N35" s="72" t="n">
        <v>41.9477</v>
      </c>
      <c r="O35" s="72" t="n">
        <v>44.055</v>
      </c>
      <c r="P35" s="72" t="n">
        <v>82657.33</v>
      </c>
      <c r="Q35" s="72" t="n">
        <v>132.32</v>
      </c>
      <c r="R35" s="51" t="n">
        <f aca="false">P35/3600</f>
        <v>22.9603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0795.8</v>
      </c>
      <c r="I36" s="74" t="n">
        <v>81.18</v>
      </c>
      <c r="J36" s="56" t="n">
        <f aca="false">H36/3600</f>
        <v>16.8877222222222</v>
      </c>
      <c r="L36" s="73" t="n">
        <v>7415.588</v>
      </c>
      <c r="M36" s="74" t="n">
        <v>35.4621</v>
      </c>
      <c r="N36" s="74" t="n">
        <v>40.5199</v>
      </c>
      <c r="O36" s="74" t="n">
        <v>42.8702</v>
      </c>
      <c r="P36" s="74" t="n">
        <v>60420.84</v>
      </c>
      <c r="Q36" s="74" t="n">
        <v>81.99</v>
      </c>
      <c r="R36" s="56" t="n">
        <f aca="false">P36/3600</f>
        <v>16.7835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3448.88</v>
      </c>
      <c r="I37" s="74" t="n">
        <v>61.37</v>
      </c>
      <c r="J37" s="56" t="n">
        <f aca="false">H37/3600</f>
        <v>14.8469111111111</v>
      </c>
      <c r="L37" s="73" t="n">
        <v>1968.9464</v>
      </c>
      <c r="M37" s="74" t="n">
        <v>33.7067</v>
      </c>
      <c r="N37" s="74" t="n">
        <v>39.2825</v>
      </c>
      <c r="O37" s="74" t="n">
        <v>41.8671</v>
      </c>
      <c r="P37" s="74" t="n">
        <v>53233.32</v>
      </c>
      <c r="Q37" s="74" t="n">
        <v>61.98</v>
      </c>
      <c r="R37" s="56" t="n">
        <f aca="false">P37/3600</f>
        <v>14.7870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0525.58</v>
      </c>
      <c r="I38" s="76" t="n">
        <v>59.82</v>
      </c>
      <c r="J38" s="62" t="n">
        <f aca="false">H38/3600</f>
        <v>14.0348833333333</v>
      </c>
      <c r="L38" s="75" t="n">
        <v>767.1808</v>
      </c>
      <c r="M38" s="76" t="n">
        <v>31.6572</v>
      </c>
      <c r="N38" s="76" t="n">
        <v>38.4155</v>
      </c>
      <c r="O38" s="76" t="n">
        <v>41.1288</v>
      </c>
      <c r="P38" s="76" t="n">
        <v>50120.01</v>
      </c>
      <c r="Q38" s="76" t="n">
        <v>59.22</v>
      </c>
      <c r="R38" s="62" t="n">
        <f aca="false">P38/3600</f>
        <v>13.9222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453</v>
      </c>
      <c r="I39" s="72" t="n">
        <v>14.7</v>
      </c>
      <c r="J39" s="51" t="n">
        <f aca="false">H39/3600</f>
        <v>3.18138888888889</v>
      </c>
      <c r="L39" s="71" t="n">
        <v>3721.4856</v>
      </c>
      <c r="M39" s="72" t="n">
        <v>40.3065</v>
      </c>
      <c r="N39" s="72" t="n">
        <v>42.7347</v>
      </c>
      <c r="O39" s="72" t="n">
        <v>43.3137</v>
      </c>
      <c r="P39" s="72" t="n">
        <v>12165.36</v>
      </c>
      <c r="Q39" s="72" t="n">
        <v>14.55</v>
      </c>
      <c r="R39" s="51" t="n">
        <f aca="false">P39/3600</f>
        <v>3.3792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186.2</v>
      </c>
      <c r="I40" s="74" t="n">
        <v>12.8</v>
      </c>
      <c r="J40" s="56" t="n">
        <f aca="false">H40/3600</f>
        <v>2.8295</v>
      </c>
      <c r="L40" s="73" t="n">
        <v>1743.5712</v>
      </c>
      <c r="M40" s="74" t="n">
        <v>37.1549</v>
      </c>
      <c r="N40" s="74" t="n">
        <v>40.2493</v>
      </c>
      <c r="O40" s="74" t="n">
        <v>40.6479</v>
      </c>
      <c r="P40" s="74" t="n">
        <v>10161.04</v>
      </c>
      <c r="Q40" s="74" t="n">
        <v>12.8</v>
      </c>
      <c r="R40" s="56" t="n">
        <f aca="false">P40/3600</f>
        <v>2.8225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55.26</v>
      </c>
      <c r="I41" s="74" t="n">
        <v>10.73</v>
      </c>
      <c r="J41" s="56" t="n">
        <f aca="false">H41/3600</f>
        <v>2.54312777777778</v>
      </c>
      <c r="L41" s="73" t="n">
        <v>833.0944</v>
      </c>
      <c r="M41" s="74" t="n">
        <v>34.3524</v>
      </c>
      <c r="N41" s="74" t="n">
        <v>38.3021</v>
      </c>
      <c r="O41" s="74" t="n">
        <v>38.5464</v>
      </c>
      <c r="P41" s="74" t="n">
        <v>9847.29</v>
      </c>
      <c r="Q41" s="74" t="n">
        <v>10.73</v>
      </c>
      <c r="R41" s="56" t="n">
        <f aca="false">P41/3600</f>
        <v>2.7353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293.88</v>
      </c>
      <c r="I42" s="76" t="n">
        <v>9.5</v>
      </c>
      <c r="J42" s="62" t="n">
        <f aca="false">H42/3600</f>
        <v>2.30385555555556</v>
      </c>
      <c r="L42" s="75" t="n">
        <v>430.2632</v>
      </c>
      <c r="M42" s="76" t="n">
        <v>31.9618</v>
      </c>
      <c r="N42" s="76" t="n">
        <v>36.8875</v>
      </c>
      <c r="O42" s="76" t="n">
        <v>37.0051</v>
      </c>
      <c r="P42" s="76" t="n">
        <v>8319.78</v>
      </c>
      <c r="Q42" s="76" t="n">
        <v>9.6</v>
      </c>
      <c r="R42" s="62" t="n">
        <f aca="false">P42/3600</f>
        <v>2.3110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262.14</v>
      </c>
      <c r="I43" s="72" t="n">
        <v>16.53</v>
      </c>
      <c r="J43" s="51" t="n">
        <f aca="false">H43/3600</f>
        <v>3.96170555555556</v>
      </c>
      <c r="L43" s="71" t="n">
        <v>4236.3184</v>
      </c>
      <c r="M43" s="72" t="n">
        <v>40.1805</v>
      </c>
      <c r="N43" s="72" t="n">
        <v>43.1015</v>
      </c>
      <c r="O43" s="72" t="n">
        <v>44.4799</v>
      </c>
      <c r="P43" s="72" t="n">
        <v>14142.86</v>
      </c>
      <c r="Q43" s="72" t="n">
        <v>16.36</v>
      </c>
      <c r="R43" s="51" t="n">
        <f aca="false">P43/3600</f>
        <v>3.9285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825.49</v>
      </c>
      <c r="I44" s="74" t="n">
        <v>14.3</v>
      </c>
      <c r="J44" s="56" t="n">
        <f aca="false">H44/3600</f>
        <v>3.28485833333333</v>
      </c>
      <c r="L44" s="73" t="n">
        <v>1889.3944</v>
      </c>
      <c r="M44" s="74" t="n">
        <v>37.3759</v>
      </c>
      <c r="N44" s="74" t="n">
        <v>41.0496</v>
      </c>
      <c r="O44" s="74" t="n">
        <v>42.1408</v>
      </c>
      <c r="P44" s="74" t="n">
        <v>12599.65</v>
      </c>
      <c r="Q44" s="74" t="n">
        <v>14.3</v>
      </c>
      <c r="R44" s="56" t="n">
        <f aca="false">P44/3600</f>
        <v>3.4999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522.55</v>
      </c>
      <c r="I45" s="74" t="n">
        <v>13.68</v>
      </c>
      <c r="J45" s="56" t="n">
        <f aca="false">H45/3600</f>
        <v>3.20070833333333</v>
      </c>
      <c r="L45" s="73" t="n">
        <v>914.2216</v>
      </c>
      <c r="M45" s="74" t="n">
        <v>34.4673</v>
      </c>
      <c r="N45" s="74" t="n">
        <v>39.3215</v>
      </c>
      <c r="O45" s="74" t="n">
        <v>40.2694</v>
      </c>
      <c r="P45" s="74" t="n">
        <v>11513.98</v>
      </c>
      <c r="Q45" s="74" t="n">
        <v>13.54</v>
      </c>
      <c r="R45" s="56" t="n">
        <f aca="false">P45/3600</f>
        <v>3.1983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841.52</v>
      </c>
      <c r="I46" s="76" t="n">
        <v>10.99</v>
      </c>
      <c r="J46" s="62" t="n">
        <f aca="false">H46/3600</f>
        <v>2.73375555555556</v>
      </c>
      <c r="L46" s="75" t="n">
        <v>467.6456</v>
      </c>
      <c r="M46" s="76" t="n">
        <v>31.6256</v>
      </c>
      <c r="N46" s="76" t="n">
        <v>38.0459</v>
      </c>
      <c r="O46" s="76" t="n">
        <v>38.8999</v>
      </c>
      <c r="P46" s="76" t="n">
        <v>10717.19</v>
      </c>
      <c r="Q46" s="76" t="n">
        <v>11.1</v>
      </c>
      <c r="R46" s="62" t="n">
        <f aca="false">P46/3600</f>
        <v>2.9769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835.53</v>
      </c>
      <c r="I47" s="72" t="n">
        <v>19.19</v>
      </c>
      <c r="J47" s="51" t="n">
        <f aca="false">H47/3600</f>
        <v>3.565425</v>
      </c>
      <c r="L47" s="71" t="n">
        <v>8087.2288</v>
      </c>
      <c r="M47" s="72" t="n">
        <v>38.4304</v>
      </c>
      <c r="N47" s="72" t="n">
        <v>40.9954</v>
      </c>
      <c r="O47" s="72" t="n">
        <v>41.9027</v>
      </c>
      <c r="P47" s="72" t="n">
        <v>13778.79</v>
      </c>
      <c r="Q47" s="72" t="n">
        <v>19.38</v>
      </c>
      <c r="R47" s="51" t="n">
        <f aca="false">P47/3600</f>
        <v>3.8274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072.33</v>
      </c>
      <c r="I48" s="74" t="n">
        <v>15.81</v>
      </c>
      <c r="J48" s="56" t="n">
        <f aca="false">H48/3600</f>
        <v>3.353425</v>
      </c>
      <c r="L48" s="73" t="n">
        <v>3443.2608</v>
      </c>
      <c r="M48" s="74" t="n">
        <v>34.6212</v>
      </c>
      <c r="N48" s="74" t="n">
        <v>38.3182</v>
      </c>
      <c r="O48" s="74" t="n">
        <v>39.128</v>
      </c>
      <c r="P48" s="74" t="n">
        <v>11973.78</v>
      </c>
      <c r="Q48" s="74" t="n">
        <v>15.81</v>
      </c>
      <c r="R48" s="56" t="n">
        <f aca="false">P48/3600</f>
        <v>3.3260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929.17</v>
      </c>
      <c r="I49" s="74" t="n">
        <v>13.06</v>
      </c>
      <c r="J49" s="56" t="n">
        <f aca="false">H49/3600</f>
        <v>2.75810277777778</v>
      </c>
      <c r="L49" s="73" t="n">
        <v>1501.9696</v>
      </c>
      <c r="M49" s="74" t="n">
        <v>31.1602</v>
      </c>
      <c r="N49" s="74" t="n">
        <v>36.4123</v>
      </c>
      <c r="O49" s="74" t="n">
        <v>37.181</v>
      </c>
      <c r="P49" s="74" t="n">
        <v>10491.69</v>
      </c>
      <c r="Q49" s="74" t="n">
        <v>13.06</v>
      </c>
      <c r="R49" s="56" t="n">
        <f aca="false">P49/3600</f>
        <v>2.9143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24.81</v>
      </c>
      <c r="I50" s="76" t="n">
        <v>10.97</v>
      </c>
      <c r="J50" s="62" t="n">
        <f aca="false">H50/3600</f>
        <v>2.61800277777778</v>
      </c>
      <c r="L50" s="75" t="n">
        <v>654.2624</v>
      </c>
      <c r="M50" s="76" t="n">
        <v>27.9676</v>
      </c>
      <c r="N50" s="76" t="n">
        <v>35.0537</v>
      </c>
      <c r="O50" s="76" t="n">
        <v>35.8001</v>
      </c>
      <c r="P50" s="76" t="n">
        <v>9415.45</v>
      </c>
      <c r="Q50" s="76" t="n">
        <v>10.86</v>
      </c>
      <c r="R50" s="62" t="n">
        <f aca="false">P50/3600</f>
        <v>2.6154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982.92</v>
      </c>
      <c r="I51" s="72" t="n">
        <v>14.7</v>
      </c>
      <c r="J51" s="51" t="n">
        <f aca="false">H51/3600</f>
        <v>2.77303333333333</v>
      </c>
      <c r="L51" s="71" t="n">
        <v>5817.0152</v>
      </c>
      <c r="M51" s="72" t="n">
        <v>39.9881</v>
      </c>
      <c r="N51" s="72" t="n">
        <v>41.53</v>
      </c>
      <c r="O51" s="72" t="n">
        <v>42.8486</v>
      </c>
      <c r="P51" s="72" t="n">
        <v>9140.05</v>
      </c>
      <c r="Q51" s="72" t="n">
        <v>14.85</v>
      </c>
      <c r="R51" s="51" t="n">
        <f aca="false">P51/3600</f>
        <v>2.5389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669.95</v>
      </c>
      <c r="I52" s="74" t="n">
        <v>12</v>
      </c>
      <c r="J52" s="56" t="n">
        <f aca="false">H52/3600</f>
        <v>2.40831944444444</v>
      </c>
      <c r="L52" s="73" t="n">
        <v>2295.3344</v>
      </c>
      <c r="M52" s="74" t="n">
        <v>36.2973</v>
      </c>
      <c r="N52" s="74" t="n">
        <v>38.9175</v>
      </c>
      <c r="O52" s="74" t="n">
        <v>40.5082</v>
      </c>
      <c r="P52" s="74" t="n">
        <v>8758.59</v>
      </c>
      <c r="Q52" s="74" t="n">
        <v>12.12</v>
      </c>
      <c r="R52" s="56" t="n">
        <f aca="false">P52/3600</f>
        <v>2.4329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6.26</v>
      </c>
      <c r="I53" s="74" t="n">
        <v>9.2</v>
      </c>
      <c r="J53" s="56" t="n">
        <f aca="false">H53/3600</f>
        <v>2.01562777777778</v>
      </c>
      <c r="L53" s="73" t="n">
        <v>1009.0896</v>
      </c>
      <c r="M53" s="74" t="n">
        <v>33.1283</v>
      </c>
      <c r="N53" s="74" t="n">
        <v>37.0272</v>
      </c>
      <c r="O53" s="74" t="n">
        <v>38.771</v>
      </c>
      <c r="P53" s="74" t="n">
        <v>7641.34</v>
      </c>
      <c r="Q53" s="74" t="n">
        <v>9.2</v>
      </c>
      <c r="R53" s="56" t="n">
        <f aca="false">P53/3600</f>
        <v>2.1225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824.6</v>
      </c>
      <c r="I54" s="76" t="n">
        <v>7.45</v>
      </c>
      <c r="J54" s="62" t="n">
        <f aca="false">H54/3600</f>
        <v>1.89572222222222</v>
      </c>
      <c r="L54" s="75" t="n">
        <v>463.7672</v>
      </c>
      <c r="M54" s="76" t="n">
        <v>30.2711</v>
      </c>
      <c r="N54" s="76" t="n">
        <v>35.7431</v>
      </c>
      <c r="O54" s="76" t="n">
        <v>37.4879</v>
      </c>
      <c r="P54" s="76" t="n">
        <v>6815.07</v>
      </c>
      <c r="Q54" s="76" t="n">
        <v>7.52</v>
      </c>
      <c r="R54" s="62" t="n">
        <f aca="false">P54/3600</f>
        <v>1.8930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93.56</v>
      </c>
      <c r="I55" s="72" t="n">
        <v>4.21</v>
      </c>
      <c r="J55" s="51" t="n">
        <f aca="false">H55/3600</f>
        <v>0.914877777777778</v>
      </c>
      <c r="L55" s="71" t="n">
        <v>1762.456</v>
      </c>
      <c r="M55" s="72" t="n">
        <v>40.9768</v>
      </c>
      <c r="N55" s="72" t="n">
        <v>43.5981</v>
      </c>
      <c r="O55" s="72" t="n">
        <v>43.0267</v>
      </c>
      <c r="P55" s="72" t="n">
        <v>3337.77</v>
      </c>
      <c r="Q55" s="72" t="n">
        <v>4.17</v>
      </c>
      <c r="R55" s="51" t="n">
        <f aca="false">P55/3600</f>
        <v>0.9271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977.04</v>
      </c>
      <c r="I56" s="74" t="n">
        <v>3.68</v>
      </c>
      <c r="J56" s="56" t="n">
        <f aca="false">H56/3600</f>
        <v>0.826955555555556</v>
      </c>
      <c r="L56" s="73" t="n">
        <v>873.08</v>
      </c>
      <c r="M56" s="74" t="n">
        <v>37.1216</v>
      </c>
      <c r="N56" s="74" t="n">
        <v>40.9155</v>
      </c>
      <c r="O56" s="74" t="n">
        <v>39.8877</v>
      </c>
      <c r="P56" s="74" t="n">
        <v>2964.88</v>
      </c>
      <c r="Q56" s="74" t="n">
        <v>3.64</v>
      </c>
      <c r="R56" s="56" t="n">
        <f aca="false">P56/3600</f>
        <v>0.8235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680.39</v>
      </c>
      <c r="I57" s="74" t="n">
        <v>3.06</v>
      </c>
      <c r="J57" s="56" t="n">
        <f aca="false">H57/3600</f>
        <v>0.744552777777778</v>
      </c>
      <c r="L57" s="73" t="n">
        <v>425.172</v>
      </c>
      <c r="M57" s="74" t="n">
        <v>33.6373</v>
      </c>
      <c r="N57" s="74" t="n">
        <v>38.8796</v>
      </c>
      <c r="O57" s="74" t="n">
        <v>37.5786</v>
      </c>
      <c r="P57" s="74" t="n">
        <v>2681.37</v>
      </c>
      <c r="Q57" s="74" t="n">
        <v>3.09</v>
      </c>
      <c r="R57" s="56" t="n">
        <f aca="false">P57/3600</f>
        <v>0.7448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38.94</v>
      </c>
      <c r="I58" s="76" t="n">
        <v>2.94</v>
      </c>
      <c r="J58" s="62" t="n">
        <f aca="false">H58/3600</f>
        <v>0.677483333333333</v>
      </c>
      <c r="L58" s="75" t="n">
        <v>216.3928</v>
      </c>
      <c r="M58" s="76" t="n">
        <v>30.7087</v>
      </c>
      <c r="N58" s="76" t="n">
        <v>37.4867</v>
      </c>
      <c r="O58" s="76" t="n">
        <v>35.9272</v>
      </c>
      <c r="P58" s="76" t="n">
        <v>2440.4</v>
      </c>
      <c r="Q58" s="76" t="n">
        <v>2.97</v>
      </c>
      <c r="R58" s="62" t="n">
        <f aca="false">P58/3600</f>
        <v>0.677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870.86</v>
      </c>
      <c r="I59" s="72" t="n">
        <v>6.42</v>
      </c>
      <c r="J59" s="51" t="n">
        <f aca="false">H59/3600</f>
        <v>1.07523888888889</v>
      </c>
      <c r="L59" s="71" t="n">
        <v>2203.348</v>
      </c>
      <c r="M59" s="72" t="n">
        <v>38.395</v>
      </c>
      <c r="N59" s="72" t="n">
        <v>42.5655</v>
      </c>
      <c r="O59" s="72" t="n">
        <v>43.5635</v>
      </c>
      <c r="P59" s="72" t="n">
        <v>3475.04</v>
      </c>
      <c r="Q59" s="72" t="n">
        <v>6.36</v>
      </c>
      <c r="R59" s="51" t="n">
        <f aca="false">P59/3600</f>
        <v>0.9652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224.68</v>
      </c>
      <c r="I60" s="74" t="n">
        <v>4.37</v>
      </c>
      <c r="J60" s="56" t="n">
        <f aca="false">H60/3600</f>
        <v>0.895744444444445</v>
      </c>
      <c r="L60" s="73" t="n">
        <v>761.2112</v>
      </c>
      <c r="M60" s="74" t="n">
        <v>34.6699</v>
      </c>
      <c r="N60" s="74" t="n">
        <v>40.6146</v>
      </c>
      <c r="O60" s="74" t="n">
        <v>41.5407</v>
      </c>
      <c r="P60" s="74" t="n">
        <v>3207.73</v>
      </c>
      <c r="Q60" s="74" t="n">
        <v>4.37</v>
      </c>
      <c r="R60" s="56" t="n">
        <f aca="false">P60/3600</f>
        <v>0.8910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30.8</v>
      </c>
      <c r="I61" s="74" t="n">
        <v>3.83</v>
      </c>
      <c r="J61" s="56" t="n">
        <f aca="false">H61/3600</f>
        <v>0.786333333333333</v>
      </c>
      <c r="L61" s="73" t="n">
        <v>299.8008</v>
      </c>
      <c r="M61" s="74" t="n">
        <v>31.5018</v>
      </c>
      <c r="N61" s="74" t="n">
        <v>39.1869</v>
      </c>
      <c r="O61" s="74" t="n">
        <v>40.0968</v>
      </c>
      <c r="P61" s="74" t="n">
        <v>2935.64</v>
      </c>
      <c r="Q61" s="74" t="n">
        <v>3.79</v>
      </c>
      <c r="R61" s="56" t="n">
        <f aca="false">P61/3600</f>
        <v>0.8154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59.17</v>
      </c>
      <c r="I62" s="76" t="n">
        <v>3.31</v>
      </c>
      <c r="J62" s="62" t="n">
        <f aca="false">H62/3600</f>
        <v>0.710880555555556</v>
      </c>
      <c r="L62" s="75" t="n">
        <v>130.2568</v>
      </c>
      <c r="M62" s="76" t="n">
        <v>28.5279</v>
      </c>
      <c r="N62" s="76" t="n">
        <v>38.2288</v>
      </c>
      <c r="O62" s="76" t="n">
        <v>39.1839</v>
      </c>
      <c r="P62" s="76" t="n">
        <v>2368.07</v>
      </c>
      <c r="Q62" s="76" t="n">
        <v>3.34</v>
      </c>
      <c r="R62" s="62" t="n">
        <f aca="false">P62/3600</f>
        <v>0.6577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146.66</v>
      </c>
      <c r="I63" s="72" t="n">
        <v>4.93</v>
      </c>
      <c r="J63" s="51" t="n">
        <f aca="false">H63/3600</f>
        <v>0.874072222222222</v>
      </c>
      <c r="L63" s="71" t="n">
        <v>1944.204</v>
      </c>
      <c r="M63" s="72" t="n">
        <v>38.0959</v>
      </c>
      <c r="N63" s="72" t="n">
        <v>40.6724</v>
      </c>
      <c r="O63" s="72" t="n">
        <v>41.358</v>
      </c>
      <c r="P63" s="72" t="n">
        <v>3118.47</v>
      </c>
      <c r="Q63" s="72" t="n">
        <v>4.98</v>
      </c>
      <c r="R63" s="51" t="n">
        <f aca="false">P63/3600</f>
        <v>0.8662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49.23</v>
      </c>
      <c r="I64" s="74" t="n">
        <v>3.79</v>
      </c>
      <c r="J64" s="56" t="n">
        <f aca="false">H64/3600</f>
        <v>0.763675</v>
      </c>
      <c r="L64" s="73" t="n">
        <v>827.3344</v>
      </c>
      <c r="M64" s="74" t="n">
        <v>34.3589</v>
      </c>
      <c r="N64" s="74" t="n">
        <v>38.0082</v>
      </c>
      <c r="O64" s="74" t="n">
        <v>38.5835</v>
      </c>
      <c r="P64" s="74" t="n">
        <v>2503.28</v>
      </c>
      <c r="Q64" s="74" t="n">
        <v>3.83</v>
      </c>
      <c r="R64" s="56" t="n">
        <f aca="false">P64/3600</f>
        <v>0.6953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93.53</v>
      </c>
      <c r="I65" s="74" t="n">
        <v>2.99</v>
      </c>
      <c r="J65" s="56" t="n">
        <f aca="false">H65/3600</f>
        <v>0.609313888888889</v>
      </c>
      <c r="L65" s="73" t="n">
        <v>354.3744</v>
      </c>
      <c r="M65" s="74" t="n">
        <v>30.9154</v>
      </c>
      <c r="N65" s="74" t="n">
        <v>36.0639</v>
      </c>
      <c r="O65" s="74" t="n">
        <v>36.5691</v>
      </c>
      <c r="P65" s="74" t="n">
        <v>2357.86</v>
      </c>
      <c r="Q65" s="74" t="n">
        <v>2.99</v>
      </c>
      <c r="R65" s="56" t="n">
        <f aca="false">P65/3600</f>
        <v>0.6549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91.73</v>
      </c>
      <c r="I66" s="76" t="n">
        <v>2.14</v>
      </c>
      <c r="J66" s="62" t="n">
        <f aca="false">H66/3600</f>
        <v>0.553258333333333</v>
      </c>
      <c r="L66" s="75" t="n">
        <v>152.8776</v>
      </c>
      <c r="M66" s="76" t="n">
        <v>27.9102</v>
      </c>
      <c r="N66" s="76" t="n">
        <v>34.6341</v>
      </c>
      <c r="O66" s="76" t="n">
        <v>35.1288</v>
      </c>
      <c r="P66" s="76" t="n">
        <v>1974.61</v>
      </c>
      <c r="Q66" s="76" t="n">
        <v>2.14</v>
      </c>
      <c r="R66" s="62" t="n">
        <f aca="false">P66/3600</f>
        <v>0.5485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40.62</v>
      </c>
      <c r="I67" s="72" t="n">
        <v>3.47</v>
      </c>
      <c r="J67" s="51" t="n">
        <f aca="false">H67/3600</f>
        <v>0.650172222222222</v>
      </c>
      <c r="L67" s="71" t="n">
        <v>1369.52</v>
      </c>
      <c r="M67" s="72" t="n">
        <v>40.0053</v>
      </c>
      <c r="N67" s="72" t="n">
        <v>41.2866</v>
      </c>
      <c r="O67" s="72" t="n">
        <v>42.335</v>
      </c>
      <c r="P67" s="72" t="n">
        <v>2320.51</v>
      </c>
      <c r="Q67" s="72" t="n">
        <v>3.44</v>
      </c>
      <c r="R67" s="51" t="n">
        <f aca="false">P67/3600</f>
        <v>0.6445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89.19</v>
      </c>
      <c r="I68" s="74" t="n">
        <v>3.01</v>
      </c>
      <c r="J68" s="56" t="n">
        <f aca="false">H68/3600</f>
        <v>0.580330555555556</v>
      </c>
      <c r="L68" s="73" t="n">
        <v>647.8976</v>
      </c>
      <c r="M68" s="74" t="n">
        <v>35.9262</v>
      </c>
      <c r="N68" s="74" t="n">
        <v>38.4554</v>
      </c>
      <c r="O68" s="74" t="n">
        <v>39.6716</v>
      </c>
      <c r="P68" s="74" t="n">
        <v>2073.53</v>
      </c>
      <c r="Q68" s="74" t="n">
        <v>3.04</v>
      </c>
      <c r="R68" s="56" t="n">
        <f aca="false">P68/3600</f>
        <v>0.5759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47.25</v>
      </c>
      <c r="I69" s="74" t="n">
        <v>2.29</v>
      </c>
      <c r="J69" s="56" t="n">
        <f aca="false">H69/3600</f>
        <v>0.513125</v>
      </c>
      <c r="L69" s="73" t="n">
        <v>303.4648</v>
      </c>
      <c r="M69" s="74" t="n">
        <v>32.3107</v>
      </c>
      <c r="N69" s="74" t="n">
        <v>36.4892</v>
      </c>
      <c r="O69" s="74" t="n">
        <v>37.6451</v>
      </c>
      <c r="P69" s="74" t="n">
        <v>1844.63</v>
      </c>
      <c r="Q69" s="74" t="n">
        <v>2.27</v>
      </c>
      <c r="R69" s="56" t="n">
        <f aca="false">P69/3600</f>
        <v>0.5123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35.29</v>
      </c>
      <c r="I70" s="76" t="n">
        <v>1.86</v>
      </c>
      <c r="J70" s="62" t="n">
        <f aca="false">H70/3600</f>
        <v>0.454247222222222</v>
      </c>
      <c r="L70" s="75" t="n">
        <v>145.9624</v>
      </c>
      <c r="M70" s="76" t="n">
        <v>29.4568</v>
      </c>
      <c r="N70" s="76" t="n">
        <v>35.0443</v>
      </c>
      <c r="O70" s="76" t="n">
        <v>36.1386</v>
      </c>
      <c r="P70" s="76" t="n">
        <v>1637.84</v>
      </c>
      <c r="Q70" s="76" t="n">
        <v>1.86</v>
      </c>
      <c r="R70" s="62" t="n">
        <f aca="false">P70/3600</f>
        <v>0.4549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77.02</v>
      </c>
      <c r="I71" s="72" t="n">
        <v>28.32</v>
      </c>
      <c r="J71" s="51" t="n">
        <f aca="false">H71/3600</f>
        <v>6.54917222222222</v>
      </c>
      <c r="L71" s="71" t="n">
        <v>2102.2296</v>
      </c>
      <c r="M71" s="72" t="n">
        <v>43.4849</v>
      </c>
      <c r="N71" s="72" t="n">
        <v>46.7368</v>
      </c>
      <c r="O71" s="72" t="n">
        <v>47.685</v>
      </c>
      <c r="P71" s="72" t="n">
        <v>23339.3</v>
      </c>
      <c r="Q71" s="72" t="n">
        <v>28.32</v>
      </c>
      <c r="R71" s="51" t="n">
        <f aca="false">P71/3600</f>
        <v>6.4831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96.41</v>
      </c>
      <c r="I72" s="74" t="n">
        <v>21.19</v>
      </c>
      <c r="J72" s="56" t="n">
        <f aca="false">H72/3600</f>
        <v>5.971225</v>
      </c>
      <c r="L72" s="73" t="n">
        <v>756.6432</v>
      </c>
      <c r="M72" s="74" t="n">
        <v>41.2689</v>
      </c>
      <c r="N72" s="74" t="n">
        <v>45.4131</v>
      </c>
      <c r="O72" s="74" t="n">
        <v>46.0576</v>
      </c>
      <c r="P72" s="74" t="n">
        <v>21517.49</v>
      </c>
      <c r="Q72" s="74" t="n">
        <v>20.98</v>
      </c>
      <c r="R72" s="56" t="n">
        <f aca="false">P72/3600</f>
        <v>5.9770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626.24</v>
      </c>
      <c r="I73" s="74" t="n">
        <v>20.79</v>
      </c>
      <c r="J73" s="56" t="n">
        <f aca="false">H73/3600</f>
        <v>5.72951111111111</v>
      </c>
      <c r="L73" s="73" t="n">
        <v>359.1912</v>
      </c>
      <c r="M73" s="74" t="n">
        <v>38.7906</v>
      </c>
      <c r="N73" s="74" t="n">
        <v>44.051</v>
      </c>
      <c r="O73" s="74" t="n">
        <v>44.484</v>
      </c>
      <c r="P73" s="74" t="n">
        <v>18918.86</v>
      </c>
      <c r="Q73" s="74" t="n">
        <v>21</v>
      </c>
      <c r="R73" s="56" t="n">
        <f aca="false">P73/3600</f>
        <v>5.2552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995.76</v>
      </c>
      <c r="I74" s="76" t="n">
        <v>18.64</v>
      </c>
      <c r="J74" s="62" t="n">
        <f aca="false">H74/3600</f>
        <v>5.55437777777778</v>
      </c>
      <c r="L74" s="75" t="n">
        <v>190.2704</v>
      </c>
      <c r="M74" s="76" t="n">
        <v>36.1314</v>
      </c>
      <c r="N74" s="76" t="n">
        <v>43.0729</v>
      </c>
      <c r="O74" s="76" t="n">
        <v>43.2362</v>
      </c>
      <c r="P74" s="76" t="n">
        <v>19955.37</v>
      </c>
      <c r="Q74" s="76" t="n">
        <v>18.45</v>
      </c>
      <c r="R74" s="62" t="n">
        <f aca="false">P74/3600</f>
        <v>5.5431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768.57</v>
      </c>
      <c r="I75" s="72" t="n">
        <v>29.04</v>
      </c>
      <c r="J75" s="51" t="n">
        <f aca="false">H75/3600</f>
        <v>6.60238055555556</v>
      </c>
      <c r="L75" s="71" t="n">
        <v>2784.5664</v>
      </c>
      <c r="M75" s="72" t="n">
        <v>43.3453</v>
      </c>
      <c r="N75" s="72" t="n">
        <v>48.3133</v>
      </c>
      <c r="O75" s="72" t="n">
        <v>47.8378</v>
      </c>
      <c r="P75" s="72" t="n">
        <v>22074.87</v>
      </c>
      <c r="Q75" s="72" t="n">
        <v>28.75</v>
      </c>
      <c r="R75" s="51" t="n">
        <f aca="false">P75/3600</f>
        <v>6.1319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707.3</v>
      </c>
      <c r="I76" s="74" t="n">
        <v>22.79</v>
      </c>
      <c r="J76" s="56" t="n">
        <f aca="false">H76/3600</f>
        <v>6.02980555555556</v>
      </c>
      <c r="L76" s="73" t="n">
        <v>903.0472</v>
      </c>
      <c r="M76" s="74" t="n">
        <v>41.0761</v>
      </c>
      <c r="N76" s="74" t="n">
        <v>46.8934</v>
      </c>
      <c r="O76" s="74" t="n">
        <v>46.0128</v>
      </c>
      <c r="P76" s="74" t="n">
        <v>21674.14</v>
      </c>
      <c r="Q76" s="74" t="n">
        <v>23.02</v>
      </c>
      <c r="R76" s="56" t="n">
        <f aca="false">P76/3600</f>
        <v>6.0205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671.22</v>
      </c>
      <c r="I77" s="74" t="n">
        <v>21.74</v>
      </c>
      <c r="J77" s="56" t="n">
        <f aca="false">H77/3600</f>
        <v>5.74200555555556</v>
      </c>
      <c r="L77" s="73" t="n">
        <v>419.9992</v>
      </c>
      <c r="M77" s="74" t="n">
        <v>38.5838</v>
      </c>
      <c r="N77" s="74" t="n">
        <v>45.7029</v>
      </c>
      <c r="O77" s="74" t="n">
        <v>44.1999</v>
      </c>
      <c r="P77" s="74" t="n">
        <v>20648.27</v>
      </c>
      <c r="Q77" s="74" t="n">
        <v>21.52</v>
      </c>
      <c r="R77" s="56" t="n">
        <f aca="false">P77/3600</f>
        <v>5.7356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132.3</v>
      </c>
      <c r="I78" s="76" t="n">
        <v>19.22</v>
      </c>
      <c r="J78" s="62" t="n">
        <f aca="false">H78/3600</f>
        <v>5.59230555555556</v>
      </c>
      <c r="L78" s="75" t="n">
        <v>222.656</v>
      </c>
      <c r="M78" s="76" t="n">
        <v>35.6716</v>
      </c>
      <c r="N78" s="76" t="n">
        <v>44.7604</v>
      </c>
      <c r="O78" s="76" t="n">
        <v>42.8762</v>
      </c>
      <c r="P78" s="76" t="n">
        <v>20070.47</v>
      </c>
      <c r="Q78" s="76" t="n">
        <v>19.03</v>
      </c>
      <c r="R78" s="62" t="n">
        <f aca="false">P78/3600</f>
        <v>5.5751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781.9</v>
      </c>
      <c r="I79" s="72" t="n">
        <v>26.9</v>
      </c>
      <c r="J79" s="51" t="n">
        <f aca="false">H79/3600</f>
        <v>6.60608333333333</v>
      </c>
      <c r="L79" s="71" t="n">
        <v>2389.0232</v>
      </c>
      <c r="M79" s="72" t="n">
        <v>43.2405</v>
      </c>
      <c r="N79" s="72" t="n">
        <v>48.1082</v>
      </c>
      <c r="O79" s="72" t="n">
        <v>48.3309</v>
      </c>
      <c r="P79" s="72" t="n">
        <v>23713.15</v>
      </c>
      <c r="Q79" s="72" t="n">
        <v>27.17</v>
      </c>
      <c r="R79" s="51" t="n">
        <f aca="false">P79/3600</f>
        <v>6.5869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689.9</v>
      </c>
      <c r="I80" s="74" t="n">
        <v>22.32</v>
      </c>
      <c r="J80" s="56" t="n">
        <f aca="false">H80/3600</f>
        <v>6.02497222222222</v>
      </c>
      <c r="L80" s="73" t="n">
        <v>750.9512</v>
      </c>
      <c r="M80" s="74" t="n">
        <v>40.8876</v>
      </c>
      <c r="N80" s="74" t="n">
        <v>46.4346</v>
      </c>
      <c r="O80" s="74" t="n">
        <v>46.4841</v>
      </c>
      <c r="P80" s="74" t="n">
        <v>20036.62</v>
      </c>
      <c r="Q80" s="74" t="n">
        <v>22.1</v>
      </c>
      <c r="R80" s="56" t="n">
        <f aca="false">P80/3600</f>
        <v>5.5657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107.41</v>
      </c>
      <c r="I81" s="74" t="n">
        <v>19.97</v>
      </c>
      <c r="J81" s="56" t="n">
        <f aca="false">H81/3600</f>
        <v>5.86316944444444</v>
      </c>
      <c r="L81" s="73" t="n">
        <v>326.2984</v>
      </c>
      <c r="M81" s="74" t="n">
        <v>38.3957</v>
      </c>
      <c r="N81" s="74" t="n">
        <v>44.7907</v>
      </c>
      <c r="O81" s="74" t="n">
        <v>44.7903</v>
      </c>
      <c r="P81" s="74" t="n">
        <v>20580.13</v>
      </c>
      <c r="Q81" s="74" t="n">
        <v>20.17</v>
      </c>
      <c r="R81" s="56" t="n">
        <f aca="false">P81/3600</f>
        <v>5.7167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607.86</v>
      </c>
      <c r="I82" s="76" t="n">
        <v>18.69</v>
      </c>
      <c r="J82" s="62" t="n">
        <f aca="false">H82/3600</f>
        <v>5.16885</v>
      </c>
      <c r="L82" s="75" t="n">
        <v>168.4144</v>
      </c>
      <c r="M82" s="76" t="n">
        <v>35.7557</v>
      </c>
      <c r="N82" s="76" t="n">
        <v>43.4752</v>
      </c>
      <c r="O82" s="76" t="n">
        <v>43.5032</v>
      </c>
      <c r="P82" s="76" t="n">
        <v>19963.95</v>
      </c>
      <c r="Q82" s="76" t="n">
        <v>18.69</v>
      </c>
      <c r="R82" s="62" t="n">
        <f aca="false">P82/3600</f>
        <v>5.5455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488.03</v>
      </c>
      <c r="I83" s="72" t="n">
        <v>15.15</v>
      </c>
      <c r="J83" s="51" t="n">
        <f aca="false">H83/3600</f>
        <v>3.19111944444445</v>
      </c>
      <c r="L83" s="71" t="n">
        <v>3911.9328</v>
      </c>
      <c r="M83" s="72" t="n">
        <v>40.4298</v>
      </c>
      <c r="N83" s="72" t="n">
        <v>42.5662</v>
      </c>
      <c r="O83" s="72" t="n">
        <v>43.105</v>
      </c>
      <c r="P83" s="72" t="n">
        <v>12046.03</v>
      </c>
      <c r="Q83" s="72" t="n">
        <v>15</v>
      </c>
      <c r="R83" s="51" t="n">
        <f aca="false">P83/3600</f>
        <v>3.3461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079.44</v>
      </c>
      <c r="I84" s="74" t="n">
        <v>13.23</v>
      </c>
      <c r="J84" s="56" t="n">
        <f aca="false">H84/3600</f>
        <v>2.79984444444444</v>
      </c>
      <c r="L84" s="73" t="n">
        <v>1831.9544</v>
      </c>
      <c r="M84" s="74" t="n">
        <v>37.1619</v>
      </c>
      <c r="N84" s="74" t="n">
        <v>39.8382</v>
      </c>
      <c r="O84" s="74" t="n">
        <v>40.2004</v>
      </c>
      <c r="P84" s="74" t="n">
        <v>10800.97</v>
      </c>
      <c r="Q84" s="74" t="n">
        <v>13.1</v>
      </c>
      <c r="R84" s="56" t="n">
        <f aca="false">P84/3600</f>
        <v>3.0002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740.47</v>
      </c>
      <c r="I85" s="74" t="n">
        <v>11.02</v>
      </c>
      <c r="J85" s="56" t="n">
        <f aca="false">H85/3600</f>
        <v>2.70568611111111</v>
      </c>
      <c r="L85" s="73" t="n">
        <v>886.8544</v>
      </c>
      <c r="M85" s="74" t="n">
        <v>34.2364</v>
      </c>
      <c r="N85" s="74" t="n">
        <v>37.6851</v>
      </c>
      <c r="O85" s="74" t="n">
        <v>37.9212</v>
      </c>
      <c r="P85" s="74" t="n">
        <v>9967.95</v>
      </c>
      <c r="Q85" s="74" t="n">
        <v>11.13</v>
      </c>
      <c r="R85" s="56" t="n">
        <f aca="false">P85/3600</f>
        <v>2.7688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916.05</v>
      </c>
      <c r="I86" s="76" t="n">
        <v>9.64</v>
      </c>
      <c r="J86" s="62" t="n">
        <f aca="false">H86/3600</f>
        <v>2.47668055555556</v>
      </c>
      <c r="L86" s="75" t="n">
        <v>463.6472</v>
      </c>
      <c r="M86" s="76" t="n">
        <v>31.6373</v>
      </c>
      <c r="N86" s="76" t="n">
        <v>36.1093</v>
      </c>
      <c r="O86" s="76" t="n">
        <v>36.3057</v>
      </c>
      <c r="P86" s="76" t="n">
        <v>8916.73</v>
      </c>
      <c r="Q86" s="76" t="n">
        <v>9.64</v>
      </c>
      <c r="R86" s="62" t="n">
        <f aca="false">P86/3600</f>
        <v>2.4768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34.47</v>
      </c>
      <c r="I87" s="72" t="n">
        <v>31.09</v>
      </c>
      <c r="J87" s="51" t="n">
        <f aca="false">H87/3600</f>
        <v>7.259575</v>
      </c>
      <c r="L87" s="71" t="n">
        <v>5826.3144</v>
      </c>
      <c r="M87" s="72" t="n">
        <v>42.8654</v>
      </c>
      <c r="N87" s="72" t="n">
        <v>45.5078</v>
      </c>
      <c r="O87" s="72" t="n">
        <v>45.8147</v>
      </c>
      <c r="P87" s="72" t="n">
        <v>26018.51</v>
      </c>
      <c r="Q87" s="72" t="n">
        <v>30.78</v>
      </c>
      <c r="R87" s="51" t="n">
        <f aca="false">P87/3600</f>
        <v>7.2273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121.52</v>
      </c>
      <c r="I88" s="74" t="n">
        <v>24.09</v>
      </c>
      <c r="J88" s="56" t="n">
        <f aca="false">H88/3600</f>
        <v>6.42264444444445</v>
      </c>
      <c r="L88" s="73" t="n">
        <v>2895.2294</v>
      </c>
      <c r="M88" s="74" t="n">
        <v>38.8883</v>
      </c>
      <c r="N88" s="74" t="n">
        <v>42.6314</v>
      </c>
      <c r="O88" s="74" t="n">
        <v>42.9049</v>
      </c>
      <c r="P88" s="74" t="n">
        <v>23049.91</v>
      </c>
      <c r="Q88" s="74" t="n">
        <v>24.33</v>
      </c>
      <c r="R88" s="56" t="n">
        <f aca="false">P88/3600</f>
        <v>6.4027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345.61</v>
      </c>
      <c r="I89" s="74" t="n">
        <v>21.25</v>
      </c>
      <c r="J89" s="56" t="n">
        <f aca="false">H89/3600</f>
        <v>5.65155833333333</v>
      </c>
      <c r="L89" s="73" t="n">
        <v>1380.263</v>
      </c>
      <c r="M89" s="74" t="n">
        <v>35.1578</v>
      </c>
      <c r="N89" s="74" t="n">
        <v>40.4326</v>
      </c>
      <c r="O89" s="74" t="n">
        <v>40.3483</v>
      </c>
      <c r="P89" s="74" t="n">
        <v>20303.47</v>
      </c>
      <c r="Q89" s="74" t="n">
        <v>21.46</v>
      </c>
      <c r="R89" s="56" t="n">
        <f aca="false">P89/3600</f>
        <v>5.6398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981.85</v>
      </c>
      <c r="I90" s="76" t="n">
        <v>17.49</v>
      </c>
      <c r="J90" s="62" t="n">
        <f aca="false">H90/3600</f>
        <v>5.27273611111111</v>
      </c>
      <c r="L90" s="75" t="n">
        <v>631.9838</v>
      </c>
      <c r="M90" s="76" t="n">
        <v>31.8707</v>
      </c>
      <c r="N90" s="76" t="n">
        <v>38.9614</v>
      </c>
      <c r="O90" s="76" t="n">
        <v>38.2927</v>
      </c>
      <c r="P90" s="76" t="n">
        <v>17111.31</v>
      </c>
      <c r="Q90" s="76" t="n">
        <v>17.32</v>
      </c>
      <c r="R90" s="62" t="n">
        <f aca="false">P90/3600</f>
        <v>4.7531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49.01</v>
      </c>
      <c r="I91" s="72" t="n">
        <v>7.96</v>
      </c>
      <c r="J91" s="51" t="n">
        <f aca="false">H91/3600</f>
        <v>2.59694722222222</v>
      </c>
      <c r="L91" s="71" t="n">
        <v>352.652</v>
      </c>
      <c r="M91" s="72" t="n">
        <v>46.5755</v>
      </c>
      <c r="N91" s="72" t="n">
        <v>44.7369</v>
      </c>
      <c r="O91" s="72" t="n">
        <v>44.7533</v>
      </c>
      <c r="P91" s="72" t="n">
        <v>10020.37</v>
      </c>
      <c r="Q91" s="72" t="n">
        <v>7.96</v>
      </c>
      <c r="R91" s="51" t="n">
        <f aca="false">P91/3600</f>
        <v>2.7834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366.84</v>
      </c>
      <c r="I92" s="74" t="n">
        <v>7.46</v>
      </c>
      <c r="J92" s="56" t="n">
        <f aca="false">H92/3600</f>
        <v>2.6019</v>
      </c>
      <c r="L92" s="73" t="n">
        <v>255.5848</v>
      </c>
      <c r="M92" s="74" t="n">
        <v>42.5016</v>
      </c>
      <c r="N92" s="74" t="n">
        <v>41.0005</v>
      </c>
      <c r="O92" s="74" t="n">
        <v>41.1961</v>
      </c>
      <c r="P92" s="74" t="n">
        <v>9844.91</v>
      </c>
      <c r="Q92" s="74" t="n">
        <v>7.39</v>
      </c>
      <c r="R92" s="56" t="n">
        <f aca="false">P92/3600</f>
        <v>2.7346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66.29</v>
      </c>
      <c r="I93" s="74" t="n">
        <v>8.05</v>
      </c>
      <c r="J93" s="56" t="n">
        <f aca="false">H93/3600</f>
        <v>2.79619166666667</v>
      </c>
      <c r="L93" s="73" t="n">
        <v>190.6384</v>
      </c>
      <c r="M93" s="74" t="n">
        <v>38.0294</v>
      </c>
      <c r="N93" s="74" t="n">
        <v>39.0275</v>
      </c>
      <c r="O93" s="74" t="n">
        <v>39.2055</v>
      </c>
      <c r="P93" s="74" t="n">
        <v>9764.21</v>
      </c>
      <c r="Q93" s="74" t="n">
        <v>8.05</v>
      </c>
      <c r="R93" s="56" t="n">
        <f aca="false">P93/3600</f>
        <v>2.7122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07.3</v>
      </c>
      <c r="I94" s="76" t="n">
        <v>7.88</v>
      </c>
      <c r="J94" s="62" t="n">
        <f aca="false">H94/3600</f>
        <v>2.66869444444444</v>
      </c>
      <c r="L94" s="75" t="n">
        <v>135.4632</v>
      </c>
      <c r="M94" s="76" t="n">
        <v>33.3446</v>
      </c>
      <c r="N94" s="76" t="n">
        <v>37.9448</v>
      </c>
      <c r="O94" s="76" t="n">
        <v>37.9735</v>
      </c>
      <c r="P94" s="76" t="n">
        <v>9665.85</v>
      </c>
      <c r="Q94" s="76" t="n">
        <v>7.88</v>
      </c>
      <c r="R94" s="62" t="n">
        <f aca="false">P94/3600</f>
        <v>2.6849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513.59</v>
      </c>
      <c r="I95" s="72" t="n">
        <v>18.89</v>
      </c>
      <c r="J95" s="51" t="n">
        <f aca="false">H95/3600</f>
        <v>5.14266388888889</v>
      </c>
      <c r="L95" s="71" t="n">
        <v>706.6026</v>
      </c>
      <c r="M95" s="72" t="n">
        <v>48.8426</v>
      </c>
      <c r="N95" s="72" t="n">
        <v>52.0965</v>
      </c>
      <c r="O95" s="72" t="n">
        <v>53.2164</v>
      </c>
      <c r="P95" s="72" t="n">
        <v>18339.96</v>
      </c>
      <c r="Q95" s="72" t="n">
        <v>18.89</v>
      </c>
      <c r="R95" s="51" t="n">
        <f aca="false">P95/3600</f>
        <v>5.0944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973.64</v>
      </c>
      <c r="I96" s="74" t="n">
        <v>17.36</v>
      </c>
      <c r="J96" s="56" t="n">
        <f aca="false">H96/3600</f>
        <v>4.99267777777778</v>
      </c>
      <c r="L96" s="73" t="n">
        <v>416.5197</v>
      </c>
      <c r="M96" s="74" t="n">
        <v>45.2045</v>
      </c>
      <c r="N96" s="74" t="n">
        <v>48.9796</v>
      </c>
      <c r="O96" s="74" t="n">
        <v>50.2028</v>
      </c>
      <c r="P96" s="74" t="n">
        <v>17959.14</v>
      </c>
      <c r="Q96" s="74" t="n">
        <v>17.19</v>
      </c>
      <c r="R96" s="56" t="n">
        <f aca="false">P96/3600</f>
        <v>4.9886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390.16</v>
      </c>
      <c r="I97" s="74" t="n">
        <v>16.86</v>
      </c>
      <c r="J97" s="56" t="n">
        <f aca="false">H97/3600</f>
        <v>4.8306</v>
      </c>
      <c r="L97" s="73" t="n">
        <v>246.6314</v>
      </c>
      <c r="M97" s="74" t="n">
        <v>41.5416</v>
      </c>
      <c r="N97" s="74" t="n">
        <v>46.5836</v>
      </c>
      <c r="O97" s="74" t="n">
        <v>47.9093</v>
      </c>
      <c r="P97" s="74" t="n">
        <v>17388.5</v>
      </c>
      <c r="Q97" s="74" t="n">
        <v>16.69</v>
      </c>
      <c r="R97" s="56" t="n">
        <f aca="false">P97/3600</f>
        <v>4.830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005.31</v>
      </c>
      <c r="I98" s="76" t="n">
        <v>17.64</v>
      </c>
      <c r="J98" s="62" t="n">
        <f aca="false">H98/3600</f>
        <v>4.72369722222222</v>
      </c>
      <c r="L98" s="75" t="n">
        <v>152.7613</v>
      </c>
      <c r="M98" s="76" t="n">
        <v>37.9171</v>
      </c>
      <c r="N98" s="76" t="n">
        <v>44.8465</v>
      </c>
      <c r="O98" s="76" t="n">
        <v>46.3277</v>
      </c>
      <c r="P98" s="76" t="n">
        <v>17376.97</v>
      </c>
      <c r="Q98" s="76" t="n">
        <v>17.46</v>
      </c>
      <c r="R98" s="62" t="n">
        <f aca="false">P98/3600</f>
        <v>4.8269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427618387977</v>
      </c>
      <c r="J106" s="80" t="n">
        <f aca="false">GEOMEAN(J3:J98)</f>
        <v>3.57848087165846</v>
      </c>
      <c r="Q106" s="80" t="n">
        <f aca="false">GEOMEAN(Q3:Q98)</f>
        <v>15.2369834336694</v>
      </c>
      <c r="R106" s="80" t="n">
        <f aca="false">GEOMEAN(R3:R98)</f>
        <v>3.60311963880411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62090825866</v>
      </c>
      <c r="R107" s="81" t="n">
        <f aca="false">R106/J106</f>
        <v>1.00688525886523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0522222222222</v>
      </c>
      <c r="J108" s="80" t="n">
        <f aca="false">SUM(J3:J98)</f>
        <v>434.955552777778</v>
      </c>
      <c r="Q108" s="80" t="n">
        <f aca="false">SUM(Q3:Q98)/3600</f>
        <v>0.530244444444444</v>
      </c>
      <c r="R108" s="80" t="n">
        <f aca="false">SUM(R3:R98)</f>
        <v>441.531647222222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5.5703768481142</v>
      </c>
      <c r="J113" s="80" t="n">
        <f aca="false">GEOMEAN(J19:J82)</f>
        <v>3.51072778199497</v>
      </c>
      <c r="Q113" s="80" t="n">
        <f aca="false">GEOMEAN(Q19:Q82)</f>
        <v>15.5750633150505</v>
      </c>
      <c r="R113" s="80" t="n">
        <f aca="false">GEOMEAN(R19:R82)</f>
        <v>3.5336515904778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30098609572</v>
      </c>
      <c r="R114" s="81" t="n">
        <f aca="false">R113/J113</f>
        <v>1.006529645676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291.57</v>
      </c>
      <c r="I3" s="50" t="n">
        <v>69.94</v>
      </c>
      <c r="J3" s="51" t="n">
        <f aca="false">H3/3600</f>
        <v>0.914325</v>
      </c>
      <c r="L3" s="49" t="n">
        <v>110558.432</v>
      </c>
      <c r="M3" s="50" t="n">
        <v>43.4067</v>
      </c>
      <c r="N3" s="50" t="n">
        <v>43.1038</v>
      </c>
      <c r="O3" s="50" t="n">
        <v>44.886</v>
      </c>
      <c r="P3" s="50" t="n">
        <v>3501.95</v>
      </c>
      <c r="Q3" s="50" t="n">
        <v>70.64</v>
      </c>
      <c r="R3" s="52" t="n">
        <f aca="false">P3/3600</f>
        <v>0.97276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974.51</v>
      </c>
      <c r="I4" s="55" t="n">
        <v>63.09</v>
      </c>
      <c r="J4" s="56" t="n">
        <f aca="false">H4/3600</f>
        <v>0.826252777777778</v>
      </c>
      <c r="L4" s="54" t="n">
        <v>62641.2768</v>
      </c>
      <c r="M4" s="55" t="n">
        <v>40.2417</v>
      </c>
      <c r="N4" s="55" t="n">
        <v>40.4927</v>
      </c>
      <c r="O4" s="55" t="n">
        <v>42.4449</v>
      </c>
      <c r="P4" s="55" t="n">
        <v>2969.32</v>
      </c>
      <c r="Q4" s="55" t="n">
        <v>63.09</v>
      </c>
      <c r="R4" s="57" t="n">
        <f aca="false">P4/3600</f>
        <v>0.82481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992.4</v>
      </c>
      <c r="I5" s="55" t="n">
        <v>56.9</v>
      </c>
      <c r="J5" s="56" t="n">
        <f aca="false">H5/3600</f>
        <v>0.831222222222222</v>
      </c>
      <c r="L5" s="54" t="n">
        <v>35733.272</v>
      </c>
      <c r="M5" s="55" t="n">
        <v>37.2216</v>
      </c>
      <c r="N5" s="55" t="n">
        <v>38.6511</v>
      </c>
      <c r="O5" s="55" t="n">
        <v>40.6774</v>
      </c>
      <c r="P5" s="55" t="n">
        <v>3005.28</v>
      </c>
      <c r="Q5" s="55" t="n">
        <v>56.9</v>
      </c>
      <c r="R5" s="57" t="n">
        <f aca="false">P5/3600</f>
        <v>0.834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836.22</v>
      </c>
      <c r="I6" s="61" t="n">
        <v>50.84</v>
      </c>
      <c r="J6" s="62" t="n">
        <f aca="false">H6/3600</f>
        <v>0.787838888888889</v>
      </c>
      <c r="L6" s="60" t="n">
        <v>20394.384</v>
      </c>
      <c r="M6" s="61" t="n">
        <v>34.2881</v>
      </c>
      <c r="N6" s="61" t="n">
        <v>37.3645</v>
      </c>
      <c r="O6" s="61" t="n">
        <v>39.467</v>
      </c>
      <c r="P6" s="61" t="n">
        <v>2840.08</v>
      </c>
      <c r="Q6" s="61" t="n">
        <v>50.84</v>
      </c>
      <c r="R6" s="63" t="n">
        <f aca="false">P6/3600</f>
        <v>0.78891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306.22</v>
      </c>
      <c r="I7" s="50" t="n">
        <v>76.2</v>
      </c>
      <c r="J7" s="51" t="n">
        <f aca="false">H7/3600</f>
        <v>0.918394444444444</v>
      </c>
      <c r="L7" s="49" t="n">
        <v>112180.3248</v>
      </c>
      <c r="M7" s="50" t="n">
        <v>43.2298</v>
      </c>
      <c r="N7" s="50" t="n">
        <v>45.6722</v>
      </c>
      <c r="O7" s="50" t="n">
        <v>45.4038</v>
      </c>
      <c r="P7" s="50" t="n">
        <v>3268.16</v>
      </c>
      <c r="Q7" s="50" t="n">
        <v>75.44</v>
      </c>
      <c r="R7" s="52" t="n">
        <f aca="false">P7/3600</f>
        <v>0.90782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258.77</v>
      </c>
      <c r="I8" s="55" t="n">
        <v>60.75</v>
      </c>
      <c r="J8" s="56" t="n">
        <f aca="false">H8/3600</f>
        <v>0.905213888888889</v>
      </c>
      <c r="L8" s="54" t="n">
        <v>65760.624</v>
      </c>
      <c r="M8" s="55" t="n">
        <v>39.8606</v>
      </c>
      <c r="N8" s="55" t="n">
        <v>43.2826</v>
      </c>
      <c r="O8" s="55" t="n">
        <v>43.5106</v>
      </c>
      <c r="P8" s="55" t="n">
        <v>3280.57</v>
      </c>
      <c r="Q8" s="55" t="n">
        <v>60.75</v>
      </c>
      <c r="R8" s="57" t="n">
        <f aca="false">P8/3600</f>
        <v>0.9112694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875.35</v>
      </c>
      <c r="I9" s="55" t="n">
        <v>58.27</v>
      </c>
      <c r="J9" s="56" t="n">
        <f aca="false">H9/3600</f>
        <v>0.798708333333333</v>
      </c>
      <c r="L9" s="54" t="n">
        <v>37802.5936</v>
      </c>
      <c r="M9" s="55" t="n">
        <v>36.7816</v>
      </c>
      <c r="N9" s="55" t="n">
        <v>41.3224</v>
      </c>
      <c r="O9" s="55" t="n">
        <v>41.8413</v>
      </c>
      <c r="P9" s="55" t="n">
        <v>3044.68</v>
      </c>
      <c r="Q9" s="55" t="n">
        <v>57.69</v>
      </c>
      <c r="R9" s="57" t="n">
        <f aca="false">P9/3600</f>
        <v>0.84574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866.69</v>
      </c>
      <c r="I10" s="61" t="n">
        <v>52.8</v>
      </c>
      <c r="J10" s="62" t="n">
        <f aca="false">H10/3600</f>
        <v>0.796302777777778</v>
      </c>
      <c r="L10" s="60" t="n">
        <v>22071.088</v>
      </c>
      <c r="M10" s="61" t="n">
        <v>33.9522</v>
      </c>
      <c r="N10" s="61" t="n">
        <v>39.8216</v>
      </c>
      <c r="O10" s="61" t="n">
        <v>40.5587</v>
      </c>
      <c r="P10" s="61" t="n">
        <v>2680.85</v>
      </c>
      <c r="Q10" s="61" t="n">
        <v>52.27</v>
      </c>
      <c r="R10" s="63" t="n">
        <f aca="false">P10/3600</f>
        <v>0.74468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02.46</v>
      </c>
      <c r="I19" s="72" t="n">
        <v>48.22</v>
      </c>
      <c r="J19" s="51" t="n">
        <f aca="false">H19/3600</f>
        <v>0.722905555555556</v>
      </c>
      <c r="L19" s="71" t="n">
        <v>26176.8696</v>
      </c>
      <c r="M19" s="72" t="n">
        <v>42.8417</v>
      </c>
      <c r="N19" s="72" t="n">
        <v>44.6235</v>
      </c>
      <c r="O19" s="72" t="n">
        <v>46.0656</v>
      </c>
      <c r="P19" s="72" t="n">
        <v>2398.69</v>
      </c>
      <c r="Q19" s="72" t="n">
        <v>48.7</v>
      </c>
      <c r="R19" s="51" t="n">
        <f aca="false">P19/3600</f>
        <v>0.66630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380.43</v>
      </c>
      <c r="I20" s="74" t="n">
        <v>35.69</v>
      </c>
      <c r="J20" s="56" t="n">
        <f aca="false">H20/3600</f>
        <v>0.661230555555556</v>
      </c>
      <c r="L20" s="73" t="n">
        <v>13361.9992</v>
      </c>
      <c r="M20" s="74" t="n">
        <v>41.03</v>
      </c>
      <c r="N20" s="74" t="n">
        <v>42.7754</v>
      </c>
      <c r="O20" s="74" t="n">
        <v>43.878</v>
      </c>
      <c r="P20" s="74" t="n">
        <v>2199.05</v>
      </c>
      <c r="Q20" s="74" t="n">
        <v>36.05</v>
      </c>
      <c r="R20" s="56" t="n">
        <f aca="false">P20/3600</f>
        <v>0.61084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260.63</v>
      </c>
      <c r="I21" s="74" t="n">
        <v>33.74</v>
      </c>
      <c r="J21" s="56" t="n">
        <f aca="false">H21/3600</f>
        <v>0.627952777777778</v>
      </c>
      <c r="L21" s="73" t="n">
        <v>7469.8344</v>
      </c>
      <c r="M21" s="74" t="n">
        <v>38.9778</v>
      </c>
      <c r="N21" s="74" t="n">
        <v>41.3468</v>
      </c>
      <c r="O21" s="74" t="n">
        <v>42.3222</v>
      </c>
      <c r="P21" s="74" t="n">
        <v>2304.99</v>
      </c>
      <c r="Q21" s="74" t="n">
        <v>34.08</v>
      </c>
      <c r="R21" s="56" t="n">
        <f aca="false">P21/3600</f>
        <v>0.6402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97.77</v>
      </c>
      <c r="I22" s="76" t="n">
        <v>33.97</v>
      </c>
      <c r="J22" s="62" t="n">
        <f aca="false">H22/3600</f>
        <v>0.554936111111111</v>
      </c>
      <c r="L22" s="75" t="n">
        <v>4195.2136</v>
      </c>
      <c r="M22" s="76" t="n">
        <v>36.6097</v>
      </c>
      <c r="N22" s="76" t="n">
        <v>40.2954</v>
      </c>
      <c r="O22" s="76" t="n">
        <v>41.3436</v>
      </c>
      <c r="P22" s="76" t="n">
        <v>2181.98</v>
      </c>
      <c r="Q22" s="76" t="n">
        <v>33.63</v>
      </c>
      <c r="R22" s="62" t="n">
        <f aca="false">P22/3600</f>
        <v>0.6061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773.28</v>
      </c>
      <c r="I23" s="72" t="n">
        <v>62.25</v>
      </c>
      <c r="J23" s="51" t="n">
        <f aca="false">H23/3600</f>
        <v>0.770355555555556</v>
      </c>
      <c r="L23" s="71" t="n">
        <v>57619.0096</v>
      </c>
      <c r="M23" s="72" t="n">
        <v>41.8095</v>
      </c>
      <c r="N23" s="72" t="n">
        <v>43.3452</v>
      </c>
      <c r="O23" s="72" t="n">
        <v>44.2047</v>
      </c>
      <c r="P23" s="72" t="n">
        <v>2953.63</v>
      </c>
      <c r="Q23" s="72" t="n">
        <v>62.87</v>
      </c>
      <c r="R23" s="51" t="n">
        <f aca="false">P23/3600</f>
        <v>0.8204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642.04</v>
      </c>
      <c r="I24" s="74" t="n">
        <v>56.02</v>
      </c>
      <c r="J24" s="56" t="n">
        <f aca="false">H24/3600</f>
        <v>0.7339</v>
      </c>
      <c r="L24" s="73" t="n">
        <v>31378.4952</v>
      </c>
      <c r="M24" s="74" t="n">
        <v>38.7169</v>
      </c>
      <c r="N24" s="74" t="n">
        <v>40.7838</v>
      </c>
      <c r="O24" s="74" t="n">
        <v>41.5872</v>
      </c>
      <c r="P24" s="74" t="n">
        <v>2419.36</v>
      </c>
      <c r="Q24" s="74" t="n">
        <v>56.02</v>
      </c>
      <c r="R24" s="56" t="n">
        <f aca="false">P24/3600</f>
        <v>0.67204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58.32</v>
      </c>
      <c r="I25" s="74" t="n">
        <v>52.42</v>
      </c>
      <c r="J25" s="56" t="n">
        <f aca="false">H25/3600</f>
        <v>0.710644444444445</v>
      </c>
      <c r="L25" s="73" t="n">
        <v>16502.8464</v>
      </c>
      <c r="M25" s="74" t="n">
        <v>35.7661</v>
      </c>
      <c r="N25" s="74" t="n">
        <v>38.8977</v>
      </c>
      <c r="O25" s="74" t="n">
        <v>39.9086</v>
      </c>
      <c r="P25" s="74" t="n">
        <v>2430.98</v>
      </c>
      <c r="Q25" s="74" t="n">
        <v>52.94</v>
      </c>
      <c r="R25" s="56" t="n">
        <f aca="false">P25/3600</f>
        <v>0.67527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257.85</v>
      </c>
      <c r="I26" s="76" t="n">
        <v>36.77</v>
      </c>
      <c r="J26" s="62" t="n">
        <f aca="false">H26/3600</f>
        <v>0.627180555555556</v>
      </c>
      <c r="L26" s="75" t="n">
        <v>8278.2976</v>
      </c>
      <c r="M26" s="76" t="n">
        <v>33.0009</v>
      </c>
      <c r="N26" s="76" t="n">
        <v>37.6288</v>
      </c>
      <c r="O26" s="76" t="n">
        <v>38.9581</v>
      </c>
      <c r="P26" s="76" t="n">
        <v>2071.63</v>
      </c>
      <c r="Q26" s="76" t="n">
        <v>37.14</v>
      </c>
      <c r="R26" s="62" t="n">
        <f aca="false">P26/3600</f>
        <v>0.57545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391.2</v>
      </c>
      <c r="I27" s="72" t="n">
        <v>129.11</v>
      </c>
      <c r="J27" s="51" t="n">
        <f aca="false">H27/3600</f>
        <v>1.77533333333333</v>
      </c>
      <c r="L27" s="71" t="n">
        <v>124418.1616</v>
      </c>
      <c r="M27" s="72" t="n">
        <v>41.0198</v>
      </c>
      <c r="N27" s="72" t="n">
        <v>41.9888</v>
      </c>
      <c r="O27" s="72" t="n">
        <v>44.2016</v>
      </c>
      <c r="P27" s="72" t="n">
        <v>6361.22</v>
      </c>
      <c r="Q27" s="72" t="n">
        <v>129.11</v>
      </c>
      <c r="R27" s="51" t="n">
        <f aca="false">P27/3600</f>
        <v>1.7670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437.68</v>
      </c>
      <c r="I28" s="74" t="n">
        <v>110.54</v>
      </c>
      <c r="J28" s="56" t="n">
        <f aca="false">H28/3600</f>
        <v>1.51046666666667</v>
      </c>
      <c r="L28" s="73" t="n">
        <v>55526.2976</v>
      </c>
      <c r="M28" s="74" t="n">
        <v>38.0671</v>
      </c>
      <c r="N28" s="74" t="n">
        <v>39.6539</v>
      </c>
      <c r="O28" s="74" t="n">
        <v>42.0883</v>
      </c>
      <c r="P28" s="74" t="n">
        <v>5449.71</v>
      </c>
      <c r="Q28" s="74" t="n">
        <v>111.65</v>
      </c>
      <c r="R28" s="56" t="n">
        <f aca="false">P28/3600</f>
        <v>1.5138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978.38</v>
      </c>
      <c r="I29" s="74" t="n">
        <v>90.27</v>
      </c>
      <c r="J29" s="56" t="n">
        <f aca="false">H29/3600</f>
        <v>1.38288333333333</v>
      </c>
      <c r="L29" s="73" t="n">
        <v>28903.9104</v>
      </c>
      <c r="M29" s="74" t="n">
        <v>35.7961</v>
      </c>
      <c r="N29" s="74" t="n">
        <v>38.4378</v>
      </c>
      <c r="O29" s="74" t="n">
        <v>40.3855</v>
      </c>
      <c r="P29" s="74" t="n">
        <v>4970.97</v>
      </c>
      <c r="Q29" s="74" t="n">
        <v>90.27</v>
      </c>
      <c r="R29" s="56" t="n">
        <f aca="false">P29/3600</f>
        <v>1.3808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680.73</v>
      </c>
      <c r="I30" s="76" t="n">
        <v>74.33</v>
      </c>
      <c r="J30" s="62" t="n">
        <f aca="false">H30/3600</f>
        <v>1.30020277777778</v>
      </c>
      <c r="L30" s="75" t="n">
        <v>15807.5592</v>
      </c>
      <c r="M30" s="76" t="n">
        <v>33.4412</v>
      </c>
      <c r="N30" s="76" t="n">
        <v>37.5944</v>
      </c>
      <c r="O30" s="76" t="n">
        <v>39.0863</v>
      </c>
      <c r="P30" s="76" t="n">
        <v>4758.12</v>
      </c>
      <c r="Q30" s="76" t="n">
        <v>73.59</v>
      </c>
      <c r="R30" s="62" t="n">
        <f aca="false">P30/3600</f>
        <v>1.321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974.7</v>
      </c>
      <c r="I31" s="72" t="n">
        <v>116.65</v>
      </c>
      <c r="J31" s="51" t="n">
        <f aca="false">H31/3600</f>
        <v>1.65963888888889</v>
      </c>
      <c r="L31" s="71" t="n">
        <v>87075.956</v>
      </c>
      <c r="M31" s="72" t="n">
        <v>41.711</v>
      </c>
      <c r="N31" s="72" t="n">
        <v>44.4836</v>
      </c>
      <c r="O31" s="72" t="n">
        <v>46.0024</v>
      </c>
      <c r="P31" s="72" t="n">
        <v>5965.98</v>
      </c>
      <c r="Q31" s="72" t="n">
        <v>117.82</v>
      </c>
      <c r="R31" s="51" t="n">
        <f aca="false">P31/3600</f>
        <v>1.6572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126.44</v>
      </c>
      <c r="I32" s="74" t="n">
        <v>95.58</v>
      </c>
      <c r="J32" s="56" t="n">
        <f aca="false">H32/3600</f>
        <v>1.42401111111111</v>
      </c>
      <c r="L32" s="73" t="n">
        <v>34105.7792</v>
      </c>
      <c r="M32" s="74" t="n">
        <v>38.8912</v>
      </c>
      <c r="N32" s="74" t="n">
        <v>42.9672</v>
      </c>
      <c r="O32" s="74" t="n">
        <v>43.927</v>
      </c>
      <c r="P32" s="74" t="n">
        <v>5140.2</v>
      </c>
      <c r="Q32" s="74" t="n">
        <v>94.62</v>
      </c>
      <c r="R32" s="56" t="n">
        <f aca="false">P32/3600</f>
        <v>1.4278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763.13</v>
      </c>
      <c r="I33" s="74" t="n">
        <v>74.39</v>
      </c>
      <c r="J33" s="56" t="n">
        <f aca="false">H33/3600</f>
        <v>1.32309166666667</v>
      </c>
      <c r="L33" s="73" t="n">
        <v>16971.5</v>
      </c>
      <c r="M33" s="74" t="n">
        <v>37.0639</v>
      </c>
      <c r="N33" s="74" t="n">
        <v>41.6093</v>
      </c>
      <c r="O33" s="74" t="n">
        <v>42.0733</v>
      </c>
      <c r="P33" s="74" t="n">
        <v>4408.05</v>
      </c>
      <c r="Q33" s="74" t="n">
        <v>75.13</v>
      </c>
      <c r="R33" s="56" t="n">
        <f aca="false">P33/3600</f>
        <v>1.2244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546.37</v>
      </c>
      <c r="I34" s="76" t="n">
        <v>68.69</v>
      </c>
      <c r="J34" s="62" t="n">
        <f aca="false">H34/3600</f>
        <v>1.26288055555556</v>
      </c>
      <c r="L34" s="75" t="n">
        <v>9447.4976</v>
      </c>
      <c r="M34" s="76" t="n">
        <v>35.148</v>
      </c>
      <c r="N34" s="76" t="n">
        <v>40.5275</v>
      </c>
      <c r="O34" s="76" t="n">
        <v>40.6596</v>
      </c>
      <c r="P34" s="76" t="n">
        <v>4581.68</v>
      </c>
      <c r="Q34" s="76" t="n">
        <v>69.38</v>
      </c>
      <c r="R34" s="62" t="n">
        <f aca="false">P34/3600</f>
        <v>1.2726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927.69</v>
      </c>
      <c r="I35" s="72" t="n">
        <v>158.53</v>
      </c>
      <c r="J35" s="51" t="n">
        <f aca="false">H35/3600</f>
        <v>2.20213611111111</v>
      </c>
      <c r="L35" s="71" t="n">
        <v>188135.6368</v>
      </c>
      <c r="M35" s="72" t="n">
        <v>42.2839</v>
      </c>
      <c r="N35" s="72" t="n">
        <v>42.9617</v>
      </c>
      <c r="O35" s="72" t="n">
        <v>44.5307</v>
      </c>
      <c r="P35" s="72" t="n">
        <v>7812.28</v>
      </c>
      <c r="Q35" s="72" t="n">
        <v>156.94</v>
      </c>
      <c r="R35" s="51" t="n">
        <f aca="false">P35/3600</f>
        <v>2.1700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527.44</v>
      </c>
      <c r="I36" s="74" t="n">
        <v>128.74</v>
      </c>
      <c r="J36" s="56" t="n">
        <f aca="false">H36/3600</f>
        <v>1.81317777777778</v>
      </c>
      <c r="L36" s="73" t="n">
        <v>93195.86</v>
      </c>
      <c r="M36" s="74" t="n">
        <v>37.3777</v>
      </c>
      <c r="N36" s="74" t="n">
        <v>40.9872</v>
      </c>
      <c r="O36" s="74" t="n">
        <v>42.9992</v>
      </c>
      <c r="P36" s="74" t="n">
        <v>6971.68</v>
      </c>
      <c r="Q36" s="74" t="n">
        <v>128.74</v>
      </c>
      <c r="R36" s="56" t="n">
        <f aca="false">P36/3600</f>
        <v>1.9365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733.78</v>
      </c>
      <c r="I37" s="74" t="n">
        <v>108.39</v>
      </c>
      <c r="J37" s="56" t="n">
        <f aca="false">H37/3600</f>
        <v>1.59271666666667</v>
      </c>
      <c r="L37" s="73" t="n">
        <v>44836.1912</v>
      </c>
      <c r="M37" s="74" t="n">
        <v>34.5932</v>
      </c>
      <c r="N37" s="74" t="n">
        <v>39.5161</v>
      </c>
      <c r="O37" s="74" t="n">
        <v>41.6948</v>
      </c>
      <c r="P37" s="74" t="n">
        <v>6213.27</v>
      </c>
      <c r="Q37" s="74" t="n">
        <v>108.39</v>
      </c>
      <c r="R37" s="56" t="n">
        <f aca="false">P37/3600</f>
        <v>1.7259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276.24</v>
      </c>
      <c r="I38" s="76" t="n">
        <v>117.84</v>
      </c>
      <c r="J38" s="62" t="n">
        <f aca="false">H38/3600</f>
        <v>1.46562222222222</v>
      </c>
      <c r="L38" s="75" t="n">
        <v>24198.5344</v>
      </c>
      <c r="M38" s="76" t="n">
        <v>32.1902</v>
      </c>
      <c r="N38" s="76" t="n">
        <v>38.4575</v>
      </c>
      <c r="O38" s="76" t="n">
        <v>40.7212</v>
      </c>
      <c r="P38" s="76" t="n">
        <v>5729.88</v>
      </c>
      <c r="Q38" s="76" t="n">
        <v>119.02</v>
      </c>
      <c r="R38" s="62" t="n">
        <f aca="false">P38/3600</f>
        <v>1.5916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22.01</v>
      </c>
      <c r="I39" s="72" t="n">
        <v>27.19</v>
      </c>
      <c r="J39" s="51" t="n">
        <f aca="false">H39/3600</f>
        <v>0.339447222222222</v>
      </c>
      <c r="L39" s="71" t="n">
        <v>22680.4736</v>
      </c>
      <c r="M39" s="72" t="n">
        <v>41.8231</v>
      </c>
      <c r="N39" s="72" t="n">
        <v>43.8506</v>
      </c>
      <c r="O39" s="72" t="n">
        <v>44.3961</v>
      </c>
      <c r="P39" s="72" t="n">
        <v>1216.2</v>
      </c>
      <c r="Q39" s="72" t="n">
        <v>27.19</v>
      </c>
      <c r="R39" s="51" t="n">
        <f aca="false">P39/3600</f>
        <v>0.3378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021.02</v>
      </c>
      <c r="I40" s="74" t="n">
        <v>21.54</v>
      </c>
      <c r="J40" s="56" t="n">
        <f aca="false">H40/3600</f>
        <v>0.283616666666667</v>
      </c>
      <c r="L40" s="73" t="n">
        <v>12560.0432</v>
      </c>
      <c r="M40" s="74" t="n">
        <v>38.5113</v>
      </c>
      <c r="N40" s="74" t="n">
        <v>41.1041</v>
      </c>
      <c r="O40" s="74" t="n">
        <v>41.2778</v>
      </c>
      <c r="P40" s="74" t="n">
        <v>1092.85</v>
      </c>
      <c r="Q40" s="74" t="n">
        <v>21.54</v>
      </c>
      <c r="R40" s="56" t="n">
        <f aca="false">P40/3600</f>
        <v>0.3035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01.08</v>
      </c>
      <c r="I41" s="74" t="n">
        <v>18.59</v>
      </c>
      <c r="J41" s="56" t="n">
        <f aca="false">H41/3600</f>
        <v>0.278077777777778</v>
      </c>
      <c r="L41" s="73" t="n">
        <v>6734.244</v>
      </c>
      <c r="M41" s="74" t="n">
        <v>35.5562</v>
      </c>
      <c r="N41" s="74" t="n">
        <v>38.9501</v>
      </c>
      <c r="O41" s="74" t="n">
        <v>38.9032</v>
      </c>
      <c r="P41" s="74" t="n">
        <v>997.36</v>
      </c>
      <c r="Q41" s="74" t="n">
        <v>18.59</v>
      </c>
      <c r="R41" s="56" t="n">
        <f aca="false">P41/3600</f>
        <v>0.27704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31.07</v>
      </c>
      <c r="I42" s="76" t="n">
        <v>15.39</v>
      </c>
      <c r="J42" s="62" t="n">
        <f aca="false">H42/3600</f>
        <v>0.258630555555556</v>
      </c>
      <c r="L42" s="75" t="n">
        <v>3678.8488</v>
      </c>
      <c r="M42" s="76" t="n">
        <v>32.9234</v>
      </c>
      <c r="N42" s="76" t="n">
        <v>37.3565</v>
      </c>
      <c r="O42" s="76" t="n">
        <v>37.1871</v>
      </c>
      <c r="P42" s="76" t="n">
        <v>882.34</v>
      </c>
      <c r="Q42" s="76" t="n">
        <v>15.54</v>
      </c>
      <c r="R42" s="62" t="n">
        <f aca="false">P42/3600</f>
        <v>0.2450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24.34</v>
      </c>
      <c r="I43" s="72" t="n">
        <v>30.33</v>
      </c>
      <c r="J43" s="51" t="n">
        <f aca="false">H43/3600</f>
        <v>0.39565</v>
      </c>
      <c r="L43" s="71" t="n">
        <v>25390.1696</v>
      </c>
      <c r="M43" s="72" t="n">
        <v>42.0238</v>
      </c>
      <c r="N43" s="72" t="n">
        <v>44.1503</v>
      </c>
      <c r="O43" s="72" t="n">
        <v>45.4552</v>
      </c>
      <c r="P43" s="72" t="n">
        <v>1416.86</v>
      </c>
      <c r="Q43" s="72" t="n">
        <v>30.63</v>
      </c>
      <c r="R43" s="51" t="n">
        <f aca="false">P43/3600</f>
        <v>0.3935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06.47</v>
      </c>
      <c r="I44" s="74" t="n">
        <v>24.57</v>
      </c>
      <c r="J44" s="56" t="n">
        <f aca="false">H44/3600</f>
        <v>0.335130555555556</v>
      </c>
      <c r="L44" s="73" t="n">
        <v>14960.3352</v>
      </c>
      <c r="M44" s="74" t="n">
        <v>39.1085</v>
      </c>
      <c r="N44" s="74" t="n">
        <v>41.7808</v>
      </c>
      <c r="O44" s="74" t="n">
        <v>42.8664</v>
      </c>
      <c r="P44" s="74" t="n">
        <v>1288.52</v>
      </c>
      <c r="Q44" s="74" t="n">
        <v>24.32</v>
      </c>
      <c r="R44" s="56" t="n">
        <f aca="false">P44/3600</f>
        <v>0.3579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196.59</v>
      </c>
      <c r="I45" s="74" t="n">
        <v>23.84</v>
      </c>
      <c r="J45" s="56" t="n">
        <f aca="false">H45/3600</f>
        <v>0.332386111111111</v>
      </c>
      <c r="L45" s="73" t="n">
        <v>8842.8784</v>
      </c>
      <c r="M45" s="74" t="n">
        <v>36.1063</v>
      </c>
      <c r="N45" s="74" t="n">
        <v>39.8736</v>
      </c>
      <c r="O45" s="74" t="n">
        <v>40.7898</v>
      </c>
      <c r="P45" s="74" t="n">
        <v>1202.39</v>
      </c>
      <c r="Q45" s="74" t="n">
        <v>24.08</v>
      </c>
      <c r="R45" s="56" t="n">
        <f aca="false">P45/3600</f>
        <v>0.3339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32.17</v>
      </c>
      <c r="I46" s="76" t="n">
        <v>18.67</v>
      </c>
      <c r="J46" s="62" t="n">
        <f aca="false">H46/3600</f>
        <v>0.314491666666667</v>
      </c>
      <c r="L46" s="75" t="n">
        <v>5118.128</v>
      </c>
      <c r="M46" s="76" t="n">
        <v>33.1147</v>
      </c>
      <c r="N46" s="76" t="n">
        <v>38.4522</v>
      </c>
      <c r="O46" s="76" t="n">
        <v>39.2819</v>
      </c>
      <c r="P46" s="76" t="n">
        <v>1131.39</v>
      </c>
      <c r="Q46" s="76" t="n">
        <v>18.86</v>
      </c>
      <c r="R46" s="62" t="n">
        <f aca="false">P46/3600</f>
        <v>0.3142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15.52</v>
      </c>
      <c r="I47" s="72" t="n">
        <v>34.89</v>
      </c>
      <c r="J47" s="51" t="n">
        <f aca="false">H47/3600</f>
        <v>0.3932</v>
      </c>
      <c r="L47" s="71" t="n">
        <v>45902.1496</v>
      </c>
      <c r="M47" s="72" t="n">
        <v>41.035</v>
      </c>
      <c r="N47" s="72" t="n">
        <v>42.5736</v>
      </c>
      <c r="O47" s="72" t="n">
        <v>43.3382</v>
      </c>
      <c r="P47" s="72" t="n">
        <v>1392.5</v>
      </c>
      <c r="Q47" s="72" t="n">
        <v>34.54</v>
      </c>
      <c r="R47" s="51" t="n">
        <f aca="false">P47/3600</f>
        <v>0.3868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72.42</v>
      </c>
      <c r="I48" s="74" t="n">
        <v>30.87</v>
      </c>
      <c r="J48" s="56" t="n">
        <f aca="false">H48/3600</f>
        <v>0.35345</v>
      </c>
      <c r="L48" s="73" t="n">
        <v>28816.9016</v>
      </c>
      <c r="M48" s="74" t="n">
        <v>36.9067</v>
      </c>
      <c r="N48" s="74" t="n">
        <v>39.412</v>
      </c>
      <c r="O48" s="74" t="n">
        <v>40.1292</v>
      </c>
      <c r="P48" s="74" t="n">
        <v>1193.98</v>
      </c>
      <c r="Q48" s="74" t="n">
        <v>30.87</v>
      </c>
      <c r="R48" s="56" t="n">
        <f aca="false">P48/3600</f>
        <v>0.3316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49.24</v>
      </c>
      <c r="I49" s="74" t="n">
        <v>23.28</v>
      </c>
      <c r="J49" s="56" t="n">
        <f aca="false">H49/3600</f>
        <v>0.319233333333333</v>
      </c>
      <c r="L49" s="73" t="n">
        <v>17236.6904</v>
      </c>
      <c r="M49" s="74" t="n">
        <v>33.1391</v>
      </c>
      <c r="N49" s="74" t="n">
        <v>37.2224</v>
      </c>
      <c r="O49" s="74" t="n">
        <v>37.8694</v>
      </c>
      <c r="P49" s="74" t="n">
        <v>1143.53</v>
      </c>
      <c r="Q49" s="74" t="n">
        <v>23.28</v>
      </c>
      <c r="R49" s="56" t="n">
        <f aca="false">P49/3600</f>
        <v>0.3176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94.76</v>
      </c>
      <c r="I50" s="76" t="n">
        <v>23.11</v>
      </c>
      <c r="J50" s="62" t="n">
        <f aca="false">H50/3600</f>
        <v>0.276322222222222</v>
      </c>
      <c r="L50" s="75" t="n">
        <v>9634.016</v>
      </c>
      <c r="M50" s="76" t="n">
        <v>29.609</v>
      </c>
      <c r="N50" s="76" t="n">
        <v>35.6836</v>
      </c>
      <c r="O50" s="76" t="n">
        <v>36.2559</v>
      </c>
      <c r="P50" s="76" t="n">
        <v>1109.03</v>
      </c>
      <c r="Q50" s="76" t="n">
        <v>23.11</v>
      </c>
      <c r="R50" s="62" t="n">
        <f aca="false">P50/3600</f>
        <v>0.3080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34.32</v>
      </c>
      <c r="I51" s="72" t="n">
        <v>14.36</v>
      </c>
      <c r="J51" s="51" t="n">
        <f aca="false">H51/3600</f>
        <v>0.203977777777778</v>
      </c>
      <c r="L51" s="71" t="n">
        <v>15990.8792</v>
      </c>
      <c r="M51" s="72" t="n">
        <v>42.3077</v>
      </c>
      <c r="N51" s="72" t="n">
        <v>43.539</v>
      </c>
      <c r="O51" s="72" t="n">
        <v>44.4238</v>
      </c>
      <c r="P51" s="72" t="n">
        <v>754.69</v>
      </c>
      <c r="Q51" s="72" t="n">
        <v>14.36</v>
      </c>
      <c r="R51" s="51" t="n">
        <f aca="false">P51/3600</f>
        <v>0.2096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65.31</v>
      </c>
      <c r="I52" s="74" t="n">
        <v>13.18</v>
      </c>
      <c r="J52" s="56" t="n">
        <f aca="false">H52/3600</f>
        <v>0.184808333333333</v>
      </c>
      <c r="L52" s="73" t="n">
        <v>9551.3344</v>
      </c>
      <c r="M52" s="74" t="n">
        <v>38.8893</v>
      </c>
      <c r="N52" s="74" t="n">
        <v>40.4093</v>
      </c>
      <c r="O52" s="74" t="n">
        <v>41.7094</v>
      </c>
      <c r="P52" s="74" t="n">
        <v>665.54</v>
      </c>
      <c r="Q52" s="74" t="n">
        <v>13.05</v>
      </c>
      <c r="R52" s="56" t="n">
        <f aca="false">P52/3600</f>
        <v>0.1848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14.49</v>
      </c>
      <c r="I53" s="74" t="n">
        <v>10.7</v>
      </c>
      <c r="J53" s="56" t="n">
        <f aca="false">H53/3600</f>
        <v>0.170691666666667</v>
      </c>
      <c r="L53" s="73" t="n">
        <v>5511.4384</v>
      </c>
      <c r="M53" s="74" t="n">
        <v>35.5675</v>
      </c>
      <c r="N53" s="74" t="n">
        <v>38.1407</v>
      </c>
      <c r="O53" s="74" t="n">
        <v>39.7334</v>
      </c>
      <c r="P53" s="74" t="n">
        <v>564.85</v>
      </c>
      <c r="Q53" s="74" t="n">
        <v>10.59</v>
      </c>
      <c r="R53" s="56" t="n">
        <f aca="false">P53/3600</f>
        <v>0.1569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69.42</v>
      </c>
      <c r="I54" s="76" t="n">
        <v>9.45</v>
      </c>
      <c r="J54" s="62" t="n">
        <f aca="false">H54/3600</f>
        <v>0.158172222222222</v>
      </c>
      <c r="L54" s="75" t="n">
        <v>2897.3776</v>
      </c>
      <c r="M54" s="76" t="n">
        <v>32.3667</v>
      </c>
      <c r="N54" s="76" t="n">
        <v>36.6078</v>
      </c>
      <c r="O54" s="76" t="n">
        <v>38.2648</v>
      </c>
      <c r="P54" s="76" t="n">
        <v>548.07</v>
      </c>
      <c r="Q54" s="76" t="n">
        <v>9.54</v>
      </c>
      <c r="R54" s="62" t="n">
        <f aca="false">P54/3600</f>
        <v>0.1522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66.59</v>
      </c>
      <c r="I55" s="72" t="n">
        <v>5.98</v>
      </c>
      <c r="J55" s="51" t="n">
        <f aca="false">H55/3600</f>
        <v>0.0740527777777778</v>
      </c>
      <c r="L55" s="71" t="n">
        <v>5647.8576</v>
      </c>
      <c r="M55" s="72" t="n">
        <v>42.9789</v>
      </c>
      <c r="N55" s="72" t="n">
        <v>45.1065</v>
      </c>
      <c r="O55" s="72" t="n">
        <v>44.8597</v>
      </c>
      <c r="P55" s="72" t="n">
        <v>286.2</v>
      </c>
      <c r="Q55" s="72" t="n">
        <v>5.98</v>
      </c>
      <c r="R55" s="51" t="n">
        <f aca="false">P55/3600</f>
        <v>0.079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43.01</v>
      </c>
      <c r="I56" s="74" t="n">
        <v>5.18</v>
      </c>
      <c r="J56" s="56" t="n">
        <f aca="false">H56/3600</f>
        <v>0.0675027777777778</v>
      </c>
      <c r="L56" s="73" t="n">
        <v>3413.084</v>
      </c>
      <c r="M56" s="74" t="n">
        <v>39.4957</v>
      </c>
      <c r="N56" s="74" t="n">
        <v>42.1519</v>
      </c>
      <c r="O56" s="74" t="n">
        <v>41.6531</v>
      </c>
      <c r="P56" s="74" t="n">
        <v>252.41</v>
      </c>
      <c r="Q56" s="74" t="n">
        <v>5.18</v>
      </c>
      <c r="R56" s="56" t="n">
        <f aca="false">P56/3600</f>
        <v>0.07011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1.5</v>
      </c>
      <c r="I57" s="74" t="n">
        <v>4.46</v>
      </c>
      <c r="J57" s="56" t="n">
        <f aca="false">H57/3600</f>
        <v>0.0670833333333333</v>
      </c>
      <c r="L57" s="73" t="n">
        <v>1979.6552</v>
      </c>
      <c r="M57" s="74" t="n">
        <v>36.1676</v>
      </c>
      <c r="N57" s="74" t="n">
        <v>39.8528</v>
      </c>
      <c r="O57" s="74" t="n">
        <v>39.1704</v>
      </c>
      <c r="P57" s="74" t="n">
        <v>242.76</v>
      </c>
      <c r="Q57" s="74" t="n">
        <v>4.42</v>
      </c>
      <c r="R57" s="56" t="n">
        <f aca="false">P57/3600</f>
        <v>0.06743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09.6</v>
      </c>
      <c r="I58" s="76" t="n">
        <v>4.42</v>
      </c>
      <c r="J58" s="62" t="n">
        <f aca="false">H58/3600</f>
        <v>0.0582222222222222</v>
      </c>
      <c r="L58" s="75" t="n">
        <v>1118.4896</v>
      </c>
      <c r="M58" s="76" t="n">
        <v>33.0894</v>
      </c>
      <c r="N58" s="76" t="n">
        <v>38.1553</v>
      </c>
      <c r="O58" s="76" t="n">
        <v>37.3604</v>
      </c>
      <c r="P58" s="76" t="n">
        <v>226.02</v>
      </c>
      <c r="Q58" s="76" t="n">
        <v>4.38</v>
      </c>
      <c r="R58" s="62" t="n">
        <f aca="false">P58/3600</f>
        <v>0.0627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81.85</v>
      </c>
      <c r="I59" s="72" t="n">
        <v>9.5</v>
      </c>
      <c r="J59" s="51" t="n">
        <f aca="false">H59/3600</f>
        <v>0.106069444444444</v>
      </c>
      <c r="L59" s="71" t="n">
        <v>13662.3816</v>
      </c>
      <c r="M59" s="72" t="n">
        <v>41.1121</v>
      </c>
      <c r="N59" s="72" t="n">
        <v>43.4463</v>
      </c>
      <c r="O59" s="72" t="n">
        <v>44.3447</v>
      </c>
      <c r="P59" s="72" t="n">
        <v>398.98</v>
      </c>
      <c r="Q59" s="72" t="n">
        <v>9.5</v>
      </c>
      <c r="R59" s="51" t="n">
        <f aca="false">P59/3600</f>
        <v>0.1108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68.33</v>
      </c>
      <c r="I60" s="74" t="n">
        <v>7.86</v>
      </c>
      <c r="J60" s="56" t="n">
        <f aca="false">H60/3600</f>
        <v>0.102313888888889</v>
      </c>
      <c r="L60" s="73" t="n">
        <v>8809.628</v>
      </c>
      <c r="M60" s="74" t="n">
        <v>36.8348</v>
      </c>
      <c r="N60" s="74" t="n">
        <v>40.8406</v>
      </c>
      <c r="O60" s="74" t="n">
        <v>41.7215</v>
      </c>
      <c r="P60" s="74" t="n">
        <v>377.23</v>
      </c>
      <c r="Q60" s="74" t="n">
        <v>7.78</v>
      </c>
      <c r="R60" s="56" t="n">
        <f aca="false">P60/3600</f>
        <v>0.1047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29.75</v>
      </c>
      <c r="I61" s="74" t="n">
        <v>7.47</v>
      </c>
      <c r="J61" s="56" t="n">
        <f aca="false">H61/3600</f>
        <v>0.0915972222222222</v>
      </c>
      <c r="L61" s="73" t="n">
        <v>5403.4312</v>
      </c>
      <c r="M61" s="74" t="n">
        <v>33.0166</v>
      </c>
      <c r="N61" s="74" t="n">
        <v>39.0899</v>
      </c>
      <c r="O61" s="74" t="n">
        <v>39.8933</v>
      </c>
      <c r="P61" s="74" t="n">
        <v>326.66</v>
      </c>
      <c r="Q61" s="74" t="n">
        <v>7.47</v>
      </c>
      <c r="R61" s="56" t="n">
        <f aca="false">P61/3600</f>
        <v>0.09073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0.68</v>
      </c>
      <c r="I62" s="76" t="n">
        <v>5.9</v>
      </c>
      <c r="J62" s="62" t="n">
        <f aca="false">H62/3600</f>
        <v>0.0863</v>
      </c>
      <c r="L62" s="75" t="n">
        <v>3227.5296</v>
      </c>
      <c r="M62" s="76" t="n">
        <v>29.5565</v>
      </c>
      <c r="N62" s="76" t="n">
        <v>37.9089</v>
      </c>
      <c r="O62" s="76" t="n">
        <v>38.5863</v>
      </c>
      <c r="P62" s="76" t="n">
        <v>284.46</v>
      </c>
      <c r="Q62" s="76" t="n">
        <v>5.96</v>
      </c>
      <c r="R62" s="62" t="n">
        <f aca="false">P62/3600</f>
        <v>0.07901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44.65</v>
      </c>
      <c r="I63" s="72" t="n">
        <v>9.62</v>
      </c>
      <c r="J63" s="51" t="n">
        <f aca="false">H63/3600</f>
        <v>0.0957361111111111</v>
      </c>
      <c r="L63" s="71" t="n">
        <v>11967.8856</v>
      </c>
      <c r="M63" s="72" t="n">
        <v>40.9668</v>
      </c>
      <c r="N63" s="72" t="n">
        <v>42.198</v>
      </c>
      <c r="O63" s="72" t="n">
        <v>42.8314</v>
      </c>
      <c r="P63" s="72" t="n">
        <v>340.04</v>
      </c>
      <c r="Q63" s="72" t="n">
        <v>9.72</v>
      </c>
      <c r="R63" s="51" t="n">
        <f aca="false">P63/3600</f>
        <v>0.09445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93.11</v>
      </c>
      <c r="I64" s="74" t="n">
        <v>7.26</v>
      </c>
      <c r="J64" s="56" t="n">
        <f aca="false">H64/3600</f>
        <v>0.0814194444444445</v>
      </c>
      <c r="L64" s="73" t="n">
        <v>7463.2512</v>
      </c>
      <c r="M64" s="74" t="n">
        <v>36.7505</v>
      </c>
      <c r="N64" s="74" t="n">
        <v>39.1253</v>
      </c>
      <c r="O64" s="74" t="n">
        <v>39.6063</v>
      </c>
      <c r="P64" s="74" t="n">
        <v>306.27</v>
      </c>
      <c r="Q64" s="74" t="n">
        <v>7.19</v>
      </c>
      <c r="R64" s="56" t="n">
        <f aca="false">P64/3600</f>
        <v>0.0850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0.41</v>
      </c>
      <c r="I65" s="74" t="n">
        <v>6.32</v>
      </c>
      <c r="J65" s="56" t="n">
        <f aca="false">H65/3600</f>
        <v>0.0806694444444445</v>
      </c>
      <c r="L65" s="73" t="n">
        <v>4330.1992</v>
      </c>
      <c r="M65" s="74" t="n">
        <v>32.9002</v>
      </c>
      <c r="N65" s="74" t="n">
        <v>36.8704</v>
      </c>
      <c r="O65" s="74" t="n">
        <v>37.2879</v>
      </c>
      <c r="P65" s="74" t="n">
        <v>281.45</v>
      </c>
      <c r="Q65" s="74" t="n">
        <v>6.32</v>
      </c>
      <c r="R65" s="56" t="n">
        <f aca="false">P65/3600</f>
        <v>0.07818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35.01</v>
      </c>
      <c r="I66" s="76" t="n">
        <v>5.43</v>
      </c>
      <c r="J66" s="62" t="n">
        <f aca="false">H66/3600</f>
        <v>0.0652805555555556</v>
      </c>
      <c r="L66" s="75" t="n">
        <v>2308.764</v>
      </c>
      <c r="M66" s="76" t="n">
        <v>29.494</v>
      </c>
      <c r="N66" s="76" t="n">
        <v>35.2895</v>
      </c>
      <c r="O66" s="76" t="n">
        <v>35.6868</v>
      </c>
      <c r="P66" s="76" t="n">
        <v>237.76</v>
      </c>
      <c r="Q66" s="76" t="n">
        <v>5.43</v>
      </c>
      <c r="R66" s="62" t="n">
        <f aca="false">P66/3600</f>
        <v>0.066044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84.98</v>
      </c>
      <c r="I67" s="72" t="n">
        <v>4.47</v>
      </c>
      <c r="J67" s="51" t="n">
        <f aca="false">H67/3600</f>
        <v>0.0513833333333333</v>
      </c>
      <c r="L67" s="71" t="n">
        <v>4672.8088</v>
      </c>
      <c r="M67" s="72" t="n">
        <v>42.3141</v>
      </c>
      <c r="N67" s="72" t="n">
        <v>43.1351</v>
      </c>
      <c r="O67" s="72" t="n">
        <v>43.9671</v>
      </c>
      <c r="P67" s="72" t="n">
        <v>183.31</v>
      </c>
      <c r="Q67" s="72" t="n">
        <v>4.47</v>
      </c>
      <c r="R67" s="51" t="n">
        <f aca="false">P67/3600</f>
        <v>0.05091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68.08</v>
      </c>
      <c r="I68" s="74" t="n">
        <v>3.73</v>
      </c>
      <c r="J68" s="56" t="n">
        <f aca="false">H68/3600</f>
        <v>0.0466888888888889</v>
      </c>
      <c r="L68" s="73" t="n">
        <v>2853.5384</v>
      </c>
      <c r="M68" s="74" t="n">
        <v>38.4111</v>
      </c>
      <c r="N68" s="74" t="n">
        <v>39.873</v>
      </c>
      <c r="O68" s="74" t="n">
        <v>40.9987</v>
      </c>
      <c r="P68" s="74" t="n">
        <v>174.98</v>
      </c>
      <c r="Q68" s="74" t="n">
        <v>3.77</v>
      </c>
      <c r="R68" s="56" t="n">
        <f aca="false">P68/3600</f>
        <v>0.0486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1.82</v>
      </c>
      <c r="I69" s="74" t="n">
        <v>2.92</v>
      </c>
      <c r="J69" s="56" t="n">
        <f aca="false">H69/3600</f>
        <v>0.0393944444444444</v>
      </c>
      <c r="L69" s="73" t="n">
        <v>1610.2296</v>
      </c>
      <c r="M69" s="74" t="n">
        <v>34.7404</v>
      </c>
      <c r="N69" s="74" t="n">
        <v>37.5767</v>
      </c>
      <c r="O69" s="74" t="n">
        <v>38.7194</v>
      </c>
      <c r="P69" s="74" t="n">
        <v>143.71</v>
      </c>
      <c r="Q69" s="74" t="n">
        <v>2.95</v>
      </c>
      <c r="R69" s="56" t="n">
        <f aca="false">P69/3600</f>
        <v>0.03991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30.76</v>
      </c>
      <c r="I70" s="76" t="n">
        <v>2.67</v>
      </c>
      <c r="J70" s="62" t="n">
        <f aca="false">H70/3600</f>
        <v>0.0363222222222222</v>
      </c>
      <c r="L70" s="75" t="n">
        <v>843.8776</v>
      </c>
      <c r="M70" s="76" t="n">
        <v>31.5776</v>
      </c>
      <c r="N70" s="76" t="n">
        <v>35.9719</v>
      </c>
      <c r="O70" s="76" t="n">
        <v>37.0393</v>
      </c>
      <c r="P70" s="76" t="n">
        <v>140.86</v>
      </c>
      <c r="Q70" s="76" t="n">
        <v>2.7</v>
      </c>
      <c r="R70" s="62" t="n">
        <f aca="false">P70/3600</f>
        <v>0.0391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834.46</v>
      </c>
      <c r="I71" s="72" t="n">
        <v>51.21</v>
      </c>
      <c r="J71" s="51" t="n">
        <f aca="false">H71/3600</f>
        <v>0.78735</v>
      </c>
      <c r="L71" s="71" t="n">
        <v>23414.0888</v>
      </c>
      <c r="M71" s="72" t="n">
        <v>44.7091</v>
      </c>
      <c r="N71" s="72" t="n">
        <v>47.3263</v>
      </c>
      <c r="O71" s="72" t="n">
        <v>48.1347</v>
      </c>
      <c r="P71" s="72" t="n">
        <v>2614.66</v>
      </c>
      <c r="Q71" s="72" t="n">
        <v>51.72</v>
      </c>
      <c r="R71" s="51" t="n">
        <f aca="false">P71/3600</f>
        <v>0.72629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61.11</v>
      </c>
      <c r="I72" s="74" t="n">
        <v>44.15</v>
      </c>
      <c r="J72" s="56" t="n">
        <f aca="false">H72/3600</f>
        <v>0.739197222222222</v>
      </c>
      <c r="L72" s="73" t="n">
        <v>13462.1192</v>
      </c>
      <c r="M72" s="74" t="n">
        <v>42.2953</v>
      </c>
      <c r="N72" s="74" t="n">
        <v>45.6221</v>
      </c>
      <c r="O72" s="74" t="n">
        <v>46.2399</v>
      </c>
      <c r="P72" s="74" t="n">
        <v>2444.61</v>
      </c>
      <c r="Q72" s="74" t="n">
        <v>44.59</v>
      </c>
      <c r="R72" s="56" t="n">
        <f aca="false">P72/3600</f>
        <v>0.67905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333.58</v>
      </c>
      <c r="I73" s="74" t="n">
        <v>43.74</v>
      </c>
      <c r="J73" s="56" t="n">
        <f aca="false">H73/3600</f>
        <v>0.648216666666667</v>
      </c>
      <c r="L73" s="73" t="n">
        <v>8021.3768</v>
      </c>
      <c r="M73" s="74" t="n">
        <v>39.6908</v>
      </c>
      <c r="N73" s="74" t="n">
        <v>43.9987</v>
      </c>
      <c r="O73" s="74" t="n">
        <v>44.4234</v>
      </c>
      <c r="P73" s="74" t="n">
        <v>2634.62</v>
      </c>
      <c r="Q73" s="74" t="n">
        <v>43.74</v>
      </c>
      <c r="R73" s="56" t="n">
        <f aca="false">P73/3600</f>
        <v>0.73183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328.68</v>
      </c>
      <c r="I74" s="76" t="n">
        <v>40.51</v>
      </c>
      <c r="J74" s="62" t="n">
        <f aca="false">H74/3600</f>
        <v>0.646855555555556</v>
      </c>
      <c r="L74" s="75" t="n">
        <v>4818.5824</v>
      </c>
      <c r="M74" s="76" t="n">
        <v>36.8969</v>
      </c>
      <c r="N74" s="76" t="n">
        <v>42.8085</v>
      </c>
      <c r="O74" s="76" t="n">
        <v>43.1477</v>
      </c>
      <c r="P74" s="76" t="n">
        <v>2511.94</v>
      </c>
      <c r="Q74" s="76" t="n">
        <v>40.1</v>
      </c>
      <c r="R74" s="62" t="n">
        <f aca="false">P74/3600</f>
        <v>0.69776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594.26</v>
      </c>
      <c r="I75" s="72" t="n">
        <v>49.21</v>
      </c>
      <c r="J75" s="51" t="n">
        <f aca="false">H75/3600</f>
        <v>0.720627777777778</v>
      </c>
      <c r="L75" s="71" t="n">
        <v>23800.1912</v>
      </c>
      <c r="M75" s="72" t="n">
        <v>44.6142</v>
      </c>
      <c r="N75" s="72" t="n">
        <v>48.5742</v>
      </c>
      <c r="O75" s="72" t="n">
        <v>48.28</v>
      </c>
      <c r="P75" s="72" t="n">
        <v>2810.75</v>
      </c>
      <c r="Q75" s="72" t="n">
        <v>49.7</v>
      </c>
      <c r="R75" s="51" t="n">
        <f aca="false">P75/3600</f>
        <v>0.78076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454.22</v>
      </c>
      <c r="I76" s="74" t="n">
        <v>43.64</v>
      </c>
      <c r="J76" s="56" t="n">
        <f aca="false">H76/3600</f>
        <v>0.681727777777778</v>
      </c>
      <c r="L76" s="73" t="n">
        <v>14251.3872</v>
      </c>
      <c r="M76" s="74" t="n">
        <v>42.1889</v>
      </c>
      <c r="N76" s="74" t="n">
        <v>46.876</v>
      </c>
      <c r="O76" s="74" t="n">
        <v>46.0103</v>
      </c>
      <c r="P76" s="74" t="n">
        <v>2412.38</v>
      </c>
      <c r="Q76" s="74" t="n">
        <v>43.64</v>
      </c>
      <c r="R76" s="56" t="n">
        <f aca="false">P76/3600</f>
        <v>0.67010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13.89</v>
      </c>
      <c r="I77" s="74" t="n">
        <v>41.68</v>
      </c>
      <c r="J77" s="56" t="n">
        <f aca="false">H77/3600</f>
        <v>0.698302777777778</v>
      </c>
      <c r="L77" s="73" t="n">
        <v>8744.5696</v>
      </c>
      <c r="M77" s="74" t="n">
        <v>39.4248</v>
      </c>
      <c r="N77" s="74" t="n">
        <v>45.5161</v>
      </c>
      <c r="O77" s="74" t="n">
        <v>44.0724</v>
      </c>
      <c r="P77" s="74" t="n">
        <v>2521.96</v>
      </c>
      <c r="Q77" s="74" t="n">
        <v>41.68</v>
      </c>
      <c r="R77" s="56" t="n">
        <f aca="false">P77/3600</f>
        <v>0.70054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258.3</v>
      </c>
      <c r="I78" s="76" t="n">
        <v>36.74</v>
      </c>
      <c r="J78" s="62" t="n">
        <f aca="false">H78/3600</f>
        <v>0.627305555555556</v>
      </c>
      <c r="L78" s="75" t="n">
        <v>5302.7032</v>
      </c>
      <c r="M78" s="76" t="n">
        <v>36.4232</v>
      </c>
      <c r="N78" s="76" t="n">
        <v>44.5214</v>
      </c>
      <c r="O78" s="76" t="n">
        <v>42.7126</v>
      </c>
      <c r="P78" s="76" t="n">
        <v>2498.55</v>
      </c>
      <c r="Q78" s="76" t="n">
        <v>37.11</v>
      </c>
      <c r="R78" s="62" t="n">
        <f aca="false">P78/3600</f>
        <v>0.69404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38.78</v>
      </c>
      <c r="I79" s="72" t="n">
        <v>52.84</v>
      </c>
      <c r="J79" s="51" t="n">
        <f aca="false">H79/3600</f>
        <v>0.78855</v>
      </c>
      <c r="L79" s="71" t="n">
        <v>25356.7408</v>
      </c>
      <c r="M79" s="72" t="n">
        <v>44.6692</v>
      </c>
      <c r="N79" s="72" t="n">
        <v>48.5021</v>
      </c>
      <c r="O79" s="72" t="n">
        <v>48.6992</v>
      </c>
      <c r="P79" s="72" t="n">
        <v>2825.1</v>
      </c>
      <c r="Q79" s="72" t="n">
        <v>52.84</v>
      </c>
      <c r="R79" s="51" t="n">
        <f aca="false">P79/3600</f>
        <v>0.784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520.74</v>
      </c>
      <c r="I80" s="74" t="n">
        <v>44.33</v>
      </c>
      <c r="J80" s="56" t="n">
        <f aca="false">H80/3600</f>
        <v>0.700205555555556</v>
      </c>
      <c r="L80" s="73" t="n">
        <v>14519.3888</v>
      </c>
      <c r="M80" s="74" t="n">
        <v>41.9591</v>
      </c>
      <c r="N80" s="74" t="n">
        <v>46.5021</v>
      </c>
      <c r="O80" s="74" t="n">
        <v>46.6901</v>
      </c>
      <c r="P80" s="74" t="n">
        <v>2737.36</v>
      </c>
      <c r="Q80" s="74" t="n">
        <v>44.77</v>
      </c>
      <c r="R80" s="56" t="n">
        <f aca="false">P80/3600</f>
        <v>0.76037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23.1</v>
      </c>
      <c r="I81" s="74" t="n">
        <v>40.59</v>
      </c>
      <c r="J81" s="56" t="n">
        <f aca="false">H81/3600</f>
        <v>0.728638888888889</v>
      </c>
      <c r="L81" s="73" t="n">
        <v>8330.384</v>
      </c>
      <c r="M81" s="74" t="n">
        <v>39.216</v>
      </c>
      <c r="N81" s="74" t="n">
        <v>44.7486</v>
      </c>
      <c r="O81" s="74" t="n">
        <v>44.7954</v>
      </c>
      <c r="P81" s="74" t="n">
        <v>2518.19</v>
      </c>
      <c r="Q81" s="74" t="n">
        <v>41</v>
      </c>
      <c r="R81" s="56" t="n">
        <f aca="false">P81/3600</f>
        <v>0.69949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39.31</v>
      </c>
      <c r="I82" s="76" t="n">
        <v>41.42</v>
      </c>
      <c r="J82" s="62" t="n">
        <f aca="false">H82/3600</f>
        <v>0.622030555555556</v>
      </c>
      <c r="L82" s="75" t="n">
        <v>4771.0184</v>
      </c>
      <c r="M82" s="76" t="n">
        <v>36.492</v>
      </c>
      <c r="N82" s="76" t="n">
        <v>43.4165</v>
      </c>
      <c r="O82" s="76" t="n">
        <v>43.3689</v>
      </c>
      <c r="P82" s="76" t="n">
        <v>2414.8</v>
      </c>
      <c r="Q82" s="76" t="n">
        <v>41.83</v>
      </c>
      <c r="R82" s="62" t="n">
        <f aca="false">P82/3600</f>
        <v>0.67077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64.24</v>
      </c>
      <c r="I83" s="72" t="n">
        <v>26.4</v>
      </c>
      <c r="J83" s="51" t="n">
        <f aca="false">H83/3600</f>
        <v>0.3234</v>
      </c>
      <c r="L83" s="71" t="n">
        <v>24760.976</v>
      </c>
      <c r="M83" s="72" t="n">
        <v>41.9888</v>
      </c>
      <c r="N83" s="72" t="n">
        <v>43.6987</v>
      </c>
      <c r="O83" s="72" t="n">
        <v>44.2122</v>
      </c>
      <c r="P83" s="72" t="n">
        <v>1138.31</v>
      </c>
      <c r="Q83" s="72" t="n">
        <v>26.14</v>
      </c>
      <c r="R83" s="51" t="n">
        <f aca="false">P83/3600</f>
        <v>0.3161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20.89</v>
      </c>
      <c r="I84" s="74" t="n">
        <v>21.75</v>
      </c>
      <c r="J84" s="56" t="n">
        <f aca="false">H84/3600</f>
        <v>0.311358333333333</v>
      </c>
      <c r="L84" s="73" t="n">
        <v>14459.7496</v>
      </c>
      <c r="M84" s="74" t="n">
        <v>38.5852</v>
      </c>
      <c r="N84" s="74" t="n">
        <v>40.6921</v>
      </c>
      <c r="O84" s="74" t="n">
        <v>40.8987</v>
      </c>
      <c r="P84" s="74" t="n">
        <v>1117.22</v>
      </c>
      <c r="Q84" s="74" t="n">
        <v>21.75</v>
      </c>
      <c r="R84" s="56" t="n">
        <f aca="false">P84/3600</f>
        <v>0.3103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24.39</v>
      </c>
      <c r="I85" s="74" t="n">
        <v>18.34</v>
      </c>
      <c r="J85" s="56" t="n">
        <f aca="false">H85/3600</f>
        <v>0.284552777777778</v>
      </c>
      <c r="L85" s="73" t="n">
        <v>8275.716</v>
      </c>
      <c r="M85" s="74" t="n">
        <v>35.4797</v>
      </c>
      <c r="N85" s="74" t="n">
        <v>38.3063</v>
      </c>
      <c r="O85" s="74" t="n">
        <v>38.3439</v>
      </c>
      <c r="P85" s="74" t="n">
        <v>935.44</v>
      </c>
      <c r="Q85" s="74" t="n">
        <v>18.16</v>
      </c>
      <c r="R85" s="56" t="n">
        <f aca="false">P85/3600</f>
        <v>0.2598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54.76</v>
      </c>
      <c r="I86" s="76" t="n">
        <v>17.79</v>
      </c>
      <c r="J86" s="62" t="n">
        <f aca="false">H86/3600</f>
        <v>0.265211111111111</v>
      </c>
      <c r="L86" s="75" t="n">
        <v>4821.0808</v>
      </c>
      <c r="M86" s="76" t="n">
        <v>32.6143</v>
      </c>
      <c r="N86" s="76" t="n">
        <v>36.4826</v>
      </c>
      <c r="O86" s="76" t="n">
        <v>36.4574</v>
      </c>
      <c r="P86" s="76" t="n">
        <v>964.8</v>
      </c>
      <c r="Q86" s="76" t="n">
        <v>17.61</v>
      </c>
      <c r="R86" s="62" t="n">
        <f aca="false">P86/3600</f>
        <v>0.26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08.54</v>
      </c>
      <c r="I87" s="72" t="n">
        <v>43.58</v>
      </c>
      <c r="J87" s="51" t="n">
        <f aca="false">H87/3600</f>
        <v>0.641261111111111</v>
      </c>
      <c r="L87" s="71" t="n">
        <v>25800.0682</v>
      </c>
      <c r="M87" s="72" t="n">
        <v>44.4367</v>
      </c>
      <c r="N87" s="72" t="n">
        <v>46.3796</v>
      </c>
      <c r="O87" s="72" t="n">
        <v>46.4535</v>
      </c>
      <c r="P87" s="72" t="n">
        <v>2312.76</v>
      </c>
      <c r="Q87" s="72" t="n">
        <v>43.58</v>
      </c>
      <c r="R87" s="51" t="n">
        <f aca="false">P87/3600</f>
        <v>0.64243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157.59</v>
      </c>
      <c r="I88" s="74" t="n">
        <v>42.07</v>
      </c>
      <c r="J88" s="56" t="n">
        <f aca="false">H88/3600</f>
        <v>0.599330555555556</v>
      </c>
      <c r="L88" s="73" t="n">
        <v>17456.4542</v>
      </c>
      <c r="M88" s="74" t="n">
        <v>40.5656</v>
      </c>
      <c r="N88" s="74" t="n">
        <v>43.139</v>
      </c>
      <c r="O88" s="74" t="n">
        <v>42.9003</v>
      </c>
      <c r="P88" s="74" t="n">
        <v>2156.9</v>
      </c>
      <c r="Q88" s="74" t="n">
        <v>42.49</v>
      </c>
      <c r="R88" s="56" t="n">
        <f aca="false">P88/3600</f>
        <v>0.5991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119.96</v>
      </c>
      <c r="I89" s="74" t="n">
        <v>34.56</v>
      </c>
      <c r="J89" s="56" t="n">
        <f aca="false">H89/3600</f>
        <v>0.588877777777778</v>
      </c>
      <c r="L89" s="73" t="n">
        <v>11431.8557</v>
      </c>
      <c r="M89" s="74" t="n">
        <v>36.7523</v>
      </c>
      <c r="N89" s="74" t="n">
        <v>40.7497</v>
      </c>
      <c r="O89" s="74" t="n">
        <v>40.2282</v>
      </c>
      <c r="P89" s="74" t="n">
        <v>2011.57</v>
      </c>
      <c r="Q89" s="74" t="n">
        <v>34.21</v>
      </c>
      <c r="R89" s="56" t="n">
        <f aca="false">P89/3600</f>
        <v>0.55876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880.52</v>
      </c>
      <c r="I90" s="76" t="n">
        <v>33.6</v>
      </c>
      <c r="J90" s="62" t="n">
        <f aca="false">H90/3600</f>
        <v>0.522366666666667</v>
      </c>
      <c r="L90" s="75" t="n">
        <v>7369.7261</v>
      </c>
      <c r="M90" s="76" t="n">
        <v>33.1729</v>
      </c>
      <c r="N90" s="76" t="n">
        <v>39.0743</v>
      </c>
      <c r="O90" s="76" t="n">
        <v>38.2102</v>
      </c>
      <c r="P90" s="76" t="n">
        <v>1901.25</v>
      </c>
      <c r="Q90" s="76" t="n">
        <v>33.94</v>
      </c>
      <c r="R90" s="62" t="n">
        <f aca="false">P90/3600</f>
        <v>0.5281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05.52</v>
      </c>
      <c r="I91" s="72" t="n">
        <v>37.58</v>
      </c>
      <c r="J91" s="51" t="n">
        <f aca="false">H91/3600</f>
        <v>0.473755555555556</v>
      </c>
      <c r="L91" s="71" t="n">
        <v>39295.008</v>
      </c>
      <c r="M91" s="72" t="n">
        <v>45.4362</v>
      </c>
      <c r="N91" s="72" t="n">
        <v>44.7834</v>
      </c>
      <c r="O91" s="72" t="n">
        <v>44.8227</v>
      </c>
      <c r="P91" s="72" t="n">
        <v>1682.5</v>
      </c>
      <c r="Q91" s="72" t="n">
        <v>37.96</v>
      </c>
      <c r="R91" s="51" t="n">
        <f aca="false">P91/3600</f>
        <v>0.4673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23.54</v>
      </c>
      <c r="I92" s="74" t="n">
        <v>33.32</v>
      </c>
      <c r="J92" s="56" t="n">
        <f aca="false">H92/3600</f>
        <v>0.450983333333333</v>
      </c>
      <c r="L92" s="73" t="n">
        <v>29771.7504</v>
      </c>
      <c r="M92" s="74" t="n">
        <v>40.9399</v>
      </c>
      <c r="N92" s="74" t="n">
        <v>41.1984</v>
      </c>
      <c r="O92" s="74" t="n">
        <v>41.2162</v>
      </c>
      <c r="P92" s="74" t="n">
        <v>1614.05</v>
      </c>
      <c r="Q92" s="74" t="n">
        <v>32.99</v>
      </c>
      <c r="R92" s="56" t="n">
        <f aca="false">P92/3600</f>
        <v>0.4483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43.47</v>
      </c>
      <c r="I93" s="74" t="n">
        <v>29.59</v>
      </c>
      <c r="J93" s="56" t="n">
        <f aca="false">H93/3600</f>
        <v>0.428741666666667</v>
      </c>
      <c r="L93" s="73" t="n">
        <v>22185.4952</v>
      </c>
      <c r="M93" s="74" t="n">
        <v>36.1995</v>
      </c>
      <c r="N93" s="74" t="n">
        <v>39.0117</v>
      </c>
      <c r="O93" s="74" t="n">
        <v>38.9587</v>
      </c>
      <c r="P93" s="74" t="n">
        <v>1534.99</v>
      </c>
      <c r="Q93" s="74" t="n">
        <v>29.89</v>
      </c>
      <c r="R93" s="56" t="n">
        <f aca="false">P93/3600</f>
        <v>0.4263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41.77</v>
      </c>
      <c r="I94" s="76" t="n">
        <v>28.83</v>
      </c>
      <c r="J94" s="62" t="n">
        <f aca="false">H94/3600</f>
        <v>0.372713888888889</v>
      </c>
      <c r="L94" s="75" t="n">
        <v>15854.592</v>
      </c>
      <c r="M94" s="76" t="n">
        <v>31.5705</v>
      </c>
      <c r="N94" s="76" t="n">
        <v>37.6429</v>
      </c>
      <c r="O94" s="76" t="n">
        <v>37.3683</v>
      </c>
      <c r="P94" s="76" t="n">
        <v>1462.64</v>
      </c>
      <c r="Q94" s="76" t="n">
        <v>28.83</v>
      </c>
      <c r="R94" s="62" t="n">
        <f aca="false">P94/3600</f>
        <v>0.4062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072.89</v>
      </c>
      <c r="I95" s="72" t="n">
        <v>41.2</v>
      </c>
      <c r="J95" s="51" t="n">
        <f aca="false">H95/3600</f>
        <v>0.575802777777778</v>
      </c>
      <c r="L95" s="71" t="n">
        <v>5656.2054</v>
      </c>
      <c r="M95" s="72" t="n">
        <v>50.0917</v>
      </c>
      <c r="N95" s="72" t="n">
        <v>53.0093</v>
      </c>
      <c r="O95" s="72" t="n">
        <v>53.8838</v>
      </c>
      <c r="P95" s="72" t="n">
        <v>2101.93</v>
      </c>
      <c r="Q95" s="72" t="n">
        <v>41.61</v>
      </c>
      <c r="R95" s="51" t="n">
        <f aca="false">P95/3600</f>
        <v>0.58386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12.2</v>
      </c>
      <c r="I96" s="74" t="n">
        <v>32.79</v>
      </c>
      <c r="J96" s="56" t="n">
        <f aca="false">H96/3600</f>
        <v>0.558944444444445</v>
      </c>
      <c r="L96" s="73" t="n">
        <v>3841.937</v>
      </c>
      <c r="M96" s="74" t="n">
        <v>46.5381</v>
      </c>
      <c r="N96" s="74" t="n">
        <v>49.6341</v>
      </c>
      <c r="O96" s="74" t="n">
        <v>50.6346</v>
      </c>
      <c r="P96" s="74" t="n">
        <v>1853.8</v>
      </c>
      <c r="Q96" s="74" t="n">
        <v>33.12</v>
      </c>
      <c r="R96" s="56" t="n">
        <f aca="false">P96/3600</f>
        <v>0.51494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56.56</v>
      </c>
      <c r="I97" s="74" t="n">
        <v>31.57</v>
      </c>
      <c r="J97" s="56" t="n">
        <f aca="false">H97/3600</f>
        <v>0.543488888888889</v>
      </c>
      <c r="L97" s="73" t="n">
        <v>2586.3738</v>
      </c>
      <c r="M97" s="74" t="n">
        <v>42.8802</v>
      </c>
      <c r="N97" s="74" t="n">
        <v>46.9295</v>
      </c>
      <c r="O97" s="74" t="n">
        <v>48.1594</v>
      </c>
      <c r="P97" s="74" t="n">
        <v>1979.08</v>
      </c>
      <c r="Q97" s="74" t="n">
        <v>31.89</v>
      </c>
      <c r="R97" s="56" t="n">
        <f aca="false">P97/3600</f>
        <v>0.54974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16.15</v>
      </c>
      <c r="I98" s="76" t="n">
        <v>32.01</v>
      </c>
      <c r="J98" s="62" t="n">
        <f aca="false">H98/3600</f>
        <v>0.532263888888889</v>
      </c>
      <c r="L98" s="75" t="n">
        <v>1718.6413</v>
      </c>
      <c r="M98" s="76" t="n">
        <v>39.1584</v>
      </c>
      <c r="N98" s="76" t="n">
        <v>44.8413</v>
      </c>
      <c r="O98" s="76" t="n">
        <v>45.9446</v>
      </c>
      <c r="P98" s="76" t="n">
        <v>1914.76</v>
      </c>
      <c r="Q98" s="76" t="n">
        <v>32.01</v>
      </c>
      <c r="R98" s="62" t="n">
        <f aca="false">P98/3600</f>
        <v>0.53187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8.184685414084</v>
      </c>
      <c r="J106" s="80" t="n">
        <f aca="false">GEOMEAN(J3:J98)</f>
        <v>0.40351076752574</v>
      </c>
      <c r="Q106" s="80" t="n">
        <f aca="false">GEOMEAN(Q3:Q98)</f>
        <v>28.2333306336391</v>
      </c>
      <c r="R106" s="80" t="n">
        <f aca="false">GEOMEAN(R3:R98)</f>
        <v>0.405584709600625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172594509537</v>
      </c>
      <c r="R107" s="81" t="n">
        <f aca="false">R106/J106</f>
        <v>1.0051397440707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96977777777778</v>
      </c>
      <c r="J108" s="80" t="n">
        <f aca="false">SUM(J3:J98)</f>
        <v>52.5089083333333</v>
      </c>
      <c r="Q108" s="80" t="n">
        <f aca="false">SUM(Q3:Q98)/3600</f>
        <v>0.998866666666667</v>
      </c>
      <c r="R108" s="80" t="n">
        <f aca="false">SUM(R3:R98)</f>
        <v>52.873433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6804790984988</v>
      </c>
      <c r="J113" s="80" t="n">
        <f aca="false">GEOMEAN(J3:J10,J19:J82)</f>
        <v>0.393796182611425</v>
      </c>
      <c r="Q113" s="80" t="n">
        <f aca="false">GEOMEAN(Q3:Q10,Q19:Q82)</f>
        <v>27.7311433072015</v>
      </c>
      <c r="R113" s="80" t="n">
        <f aca="false">GEOMEAN(R3:R10,R19:R82)</f>
        <v>0.39705511435782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83032268056</v>
      </c>
      <c r="R114" s="81" t="n">
        <f aca="false">R113/J113</f>
        <v>1.008275681406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398.6</v>
      </c>
      <c r="I3" s="50" t="n">
        <v>32.15</v>
      </c>
      <c r="J3" s="51" t="n">
        <f aca="false">H3/3600</f>
        <v>4.27738888888889</v>
      </c>
      <c r="L3" s="49" t="n">
        <v>12681.2704</v>
      </c>
      <c r="M3" s="50" t="n">
        <v>41.3884</v>
      </c>
      <c r="N3" s="50" t="n">
        <v>41.2711</v>
      </c>
      <c r="O3" s="50" t="n">
        <v>43.892</v>
      </c>
      <c r="P3" s="50" t="n">
        <v>15370.61</v>
      </c>
      <c r="Q3" s="50" t="n">
        <v>31.83</v>
      </c>
      <c r="R3" s="52" t="n">
        <f aca="false">P3/3600</f>
        <v>4.2696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395.66</v>
      </c>
      <c r="I4" s="55" t="n">
        <v>27.96</v>
      </c>
      <c r="J4" s="56" t="n">
        <f aca="false">H4/3600</f>
        <v>3.99879444444444</v>
      </c>
      <c r="L4" s="54" t="n">
        <v>5275.736</v>
      </c>
      <c r="M4" s="55" t="n">
        <v>38.9259</v>
      </c>
      <c r="N4" s="55" t="n">
        <v>39.642</v>
      </c>
      <c r="O4" s="55" t="n">
        <v>42.0906</v>
      </c>
      <c r="P4" s="55" t="n">
        <v>14383.99</v>
      </c>
      <c r="Q4" s="55" t="n">
        <v>27.68</v>
      </c>
      <c r="R4" s="57" t="n">
        <f aca="false">P4/3600</f>
        <v>3.9955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823.9</v>
      </c>
      <c r="I5" s="55" t="n">
        <v>26.71</v>
      </c>
      <c r="J5" s="56" t="n">
        <f aca="false">H5/3600</f>
        <v>3.83997222222222</v>
      </c>
      <c r="L5" s="54" t="n">
        <v>2560.136</v>
      </c>
      <c r="M5" s="55" t="n">
        <v>36.4067</v>
      </c>
      <c r="N5" s="55" t="n">
        <v>38.3596</v>
      </c>
      <c r="O5" s="55" t="n">
        <v>40.6504</v>
      </c>
      <c r="P5" s="55" t="n">
        <v>12863.51</v>
      </c>
      <c r="Q5" s="55" t="n">
        <v>26.98</v>
      </c>
      <c r="R5" s="57" t="n">
        <f aca="false">P5/3600</f>
        <v>3.5731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417.13</v>
      </c>
      <c r="I6" s="61" t="n">
        <v>23.34</v>
      </c>
      <c r="J6" s="62" t="n">
        <f aca="false">H6/3600</f>
        <v>3.72698055555556</v>
      </c>
      <c r="L6" s="60" t="n">
        <v>1334.4912</v>
      </c>
      <c r="M6" s="61" t="n">
        <v>33.8066</v>
      </c>
      <c r="N6" s="61" t="n">
        <v>37.3489</v>
      </c>
      <c r="O6" s="61" t="n">
        <v>39.5932</v>
      </c>
      <c r="P6" s="61" t="n">
        <v>13737.48</v>
      </c>
      <c r="Q6" s="61" t="n">
        <v>23.57</v>
      </c>
      <c r="R6" s="63" t="n">
        <f aca="false">P6/3600</f>
        <v>3.8159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085.52</v>
      </c>
      <c r="I7" s="50" t="n">
        <v>45.71</v>
      </c>
      <c r="J7" s="51" t="n">
        <f aca="false">H7/3600</f>
        <v>5.57931111111111</v>
      </c>
      <c r="L7" s="49" t="n">
        <v>32796.0928</v>
      </c>
      <c r="M7" s="50" t="n">
        <v>39.7963</v>
      </c>
      <c r="N7" s="50" t="n">
        <v>44.6169</v>
      </c>
      <c r="O7" s="50" t="n">
        <v>44.4406</v>
      </c>
      <c r="P7" s="50" t="n">
        <v>19927.07</v>
      </c>
      <c r="Q7" s="50" t="n">
        <v>45.25</v>
      </c>
      <c r="R7" s="52" t="n">
        <f aca="false">P7/3600</f>
        <v>5.5352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244.45</v>
      </c>
      <c r="I8" s="55" t="n">
        <v>37.27</v>
      </c>
      <c r="J8" s="56" t="n">
        <f aca="false">H8/3600</f>
        <v>5.06790277777778</v>
      </c>
      <c r="L8" s="54" t="n">
        <v>16087.8656</v>
      </c>
      <c r="M8" s="55" t="n">
        <v>36.9185</v>
      </c>
      <c r="N8" s="55" t="n">
        <v>42.7104</v>
      </c>
      <c r="O8" s="55" t="n">
        <v>43.0353</v>
      </c>
      <c r="P8" s="55" t="n">
        <v>18142.42</v>
      </c>
      <c r="Q8" s="55" t="n">
        <v>36.9</v>
      </c>
      <c r="R8" s="57" t="n">
        <f aca="false">P8/3600</f>
        <v>5.0395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048.44</v>
      </c>
      <c r="I9" s="55" t="n">
        <v>31.4</v>
      </c>
      <c r="J9" s="56" t="n">
        <f aca="false">H9/3600</f>
        <v>4.73567777777778</v>
      </c>
      <c r="L9" s="54" t="n">
        <v>8478.1504</v>
      </c>
      <c r="M9" s="55" t="n">
        <v>34.0234</v>
      </c>
      <c r="N9" s="55" t="n">
        <v>41.0821</v>
      </c>
      <c r="O9" s="55" t="n">
        <v>41.6997</v>
      </c>
      <c r="P9" s="55" t="n">
        <v>15893.16</v>
      </c>
      <c r="Q9" s="55" t="n">
        <v>31.71</v>
      </c>
      <c r="R9" s="57" t="n">
        <f aca="false">P9/3600</f>
        <v>4.4147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319.15</v>
      </c>
      <c r="I10" s="61" t="n">
        <v>28.19</v>
      </c>
      <c r="J10" s="62" t="n">
        <f aca="false">H10/3600</f>
        <v>4.53309722222222</v>
      </c>
      <c r="L10" s="60" t="n">
        <v>4750.5648</v>
      </c>
      <c r="M10" s="61" t="n">
        <v>31.3073</v>
      </c>
      <c r="N10" s="61" t="n">
        <v>39.847</v>
      </c>
      <c r="O10" s="61" t="n">
        <v>40.6428</v>
      </c>
      <c r="P10" s="61" t="n">
        <v>16335.46</v>
      </c>
      <c r="Q10" s="61" t="n">
        <v>27.91</v>
      </c>
      <c r="R10" s="63" t="n">
        <f aca="false">P10/3600</f>
        <v>4.5376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255.21</v>
      </c>
      <c r="I19" s="72" t="n">
        <v>28.78</v>
      </c>
      <c r="J19" s="51" t="n">
        <f aca="false">H19/3600</f>
        <v>3.95978055555556</v>
      </c>
      <c r="L19" s="71" t="n">
        <v>4918.2912</v>
      </c>
      <c r="M19" s="72" t="n">
        <v>41.4066</v>
      </c>
      <c r="N19" s="72" t="n">
        <v>43.2724</v>
      </c>
      <c r="O19" s="72" t="n">
        <v>44.9873</v>
      </c>
      <c r="P19" s="72" t="n">
        <v>14234.27</v>
      </c>
      <c r="Q19" s="72" t="n">
        <v>28.78</v>
      </c>
      <c r="R19" s="51" t="n">
        <f aca="false">P19/3600</f>
        <v>3.9539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277.24</v>
      </c>
      <c r="I20" s="74" t="n">
        <v>26.18</v>
      </c>
      <c r="J20" s="56" t="n">
        <f aca="false">H20/3600</f>
        <v>3.68812222222222</v>
      </c>
      <c r="L20" s="73" t="n">
        <v>2239.5792</v>
      </c>
      <c r="M20" s="74" t="n">
        <v>39.5621</v>
      </c>
      <c r="N20" s="74" t="n">
        <v>41.9752</v>
      </c>
      <c r="O20" s="74" t="n">
        <v>43.2664</v>
      </c>
      <c r="P20" s="74" t="n">
        <v>13303.42</v>
      </c>
      <c r="Q20" s="74" t="n">
        <v>26.18</v>
      </c>
      <c r="R20" s="56" t="n">
        <f aca="false">P20/3600</f>
        <v>3.6953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599.4</v>
      </c>
      <c r="I21" s="74" t="n">
        <v>22.04</v>
      </c>
      <c r="J21" s="56" t="n">
        <f aca="false">H21/3600</f>
        <v>3.49983333333333</v>
      </c>
      <c r="L21" s="73" t="n">
        <v>1090.3696</v>
      </c>
      <c r="M21" s="74" t="n">
        <v>37.2553</v>
      </c>
      <c r="N21" s="74" t="n">
        <v>40.8182</v>
      </c>
      <c r="O21" s="74" t="n">
        <v>41.9953</v>
      </c>
      <c r="P21" s="74" t="n">
        <v>12545.21</v>
      </c>
      <c r="Q21" s="74" t="n">
        <v>22.04</v>
      </c>
      <c r="R21" s="56" t="n">
        <f aca="false">P21/3600</f>
        <v>3.4847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980.19</v>
      </c>
      <c r="I22" s="76" t="n">
        <v>20.57</v>
      </c>
      <c r="J22" s="62" t="n">
        <f aca="false">H22/3600</f>
        <v>3.32783055555556</v>
      </c>
      <c r="L22" s="75" t="n">
        <v>545.5488</v>
      </c>
      <c r="M22" s="76" t="n">
        <v>34.8654</v>
      </c>
      <c r="N22" s="76" t="n">
        <v>39.9623</v>
      </c>
      <c r="O22" s="76" t="n">
        <v>41.1628</v>
      </c>
      <c r="P22" s="76" t="n">
        <v>11987.95</v>
      </c>
      <c r="Q22" s="76" t="n">
        <v>20.57</v>
      </c>
      <c r="R22" s="62" t="n">
        <f aca="false">P22/3600</f>
        <v>3.3299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065.16</v>
      </c>
      <c r="I23" s="72" t="n">
        <v>32.13</v>
      </c>
      <c r="J23" s="51" t="n">
        <f aca="false">H23/3600</f>
        <v>3.62921111111111</v>
      </c>
      <c r="L23" s="71" t="n">
        <v>7603.8624</v>
      </c>
      <c r="M23" s="72" t="n">
        <v>39.8004</v>
      </c>
      <c r="N23" s="72" t="n">
        <v>42.1011</v>
      </c>
      <c r="O23" s="72" t="n">
        <v>43.461</v>
      </c>
      <c r="P23" s="72" t="n">
        <v>13054.02</v>
      </c>
      <c r="Q23" s="72" t="n">
        <v>32.45</v>
      </c>
      <c r="R23" s="51" t="n">
        <f aca="false">P23/3600</f>
        <v>3.6261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102.82</v>
      </c>
      <c r="I24" s="74" t="n">
        <v>24.49</v>
      </c>
      <c r="J24" s="56" t="n">
        <f aca="false">H24/3600</f>
        <v>3.36189444444444</v>
      </c>
      <c r="L24" s="73" t="n">
        <v>3365.2912</v>
      </c>
      <c r="M24" s="74" t="n">
        <v>37.3511</v>
      </c>
      <c r="N24" s="74" t="n">
        <v>40.3162</v>
      </c>
      <c r="O24" s="74" t="n">
        <v>41.3912</v>
      </c>
      <c r="P24" s="74" t="n">
        <v>12129.96</v>
      </c>
      <c r="Q24" s="74" t="n">
        <v>24.49</v>
      </c>
      <c r="R24" s="56" t="n">
        <f aca="false">P24/3600</f>
        <v>3.3694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571.19</v>
      </c>
      <c r="I25" s="74" t="n">
        <v>22.99</v>
      </c>
      <c r="J25" s="56" t="n">
        <f aca="false">H25/3600</f>
        <v>3.21421944444444</v>
      </c>
      <c r="L25" s="73" t="n">
        <v>1567.1776</v>
      </c>
      <c r="M25" s="74" t="n">
        <v>34.8125</v>
      </c>
      <c r="N25" s="74" t="n">
        <v>38.7813</v>
      </c>
      <c r="O25" s="74" t="n">
        <v>39.8851</v>
      </c>
      <c r="P25" s="74" t="n">
        <v>11609.75</v>
      </c>
      <c r="Q25" s="74" t="n">
        <v>23.22</v>
      </c>
      <c r="R25" s="56" t="n">
        <f aca="false">P25/3600</f>
        <v>3.2249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208.39</v>
      </c>
      <c r="I26" s="76" t="n">
        <v>23.08</v>
      </c>
      <c r="J26" s="62" t="n">
        <f aca="false">H26/3600</f>
        <v>3.11344166666667</v>
      </c>
      <c r="L26" s="75" t="n">
        <v>730.6056</v>
      </c>
      <c r="M26" s="76" t="n">
        <v>32.3443</v>
      </c>
      <c r="N26" s="76" t="n">
        <v>37.626</v>
      </c>
      <c r="O26" s="76" t="n">
        <v>38.9755</v>
      </c>
      <c r="P26" s="76" t="n">
        <v>11478.86</v>
      </c>
      <c r="Q26" s="76" t="n">
        <v>23.08</v>
      </c>
      <c r="R26" s="62" t="n">
        <f aca="false">P26/3600</f>
        <v>3.1885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568.41</v>
      </c>
      <c r="I27" s="72" t="n">
        <v>62.58</v>
      </c>
      <c r="J27" s="51" t="n">
        <f aca="false">H27/3600</f>
        <v>7.65789166666667</v>
      </c>
      <c r="L27" s="71" t="n">
        <v>17615.9776</v>
      </c>
      <c r="M27" s="72" t="n">
        <v>38.2737</v>
      </c>
      <c r="N27" s="72" t="n">
        <v>39.8453</v>
      </c>
      <c r="O27" s="72" t="n">
        <v>43.2576</v>
      </c>
      <c r="P27" s="72" t="n">
        <v>29533.04</v>
      </c>
      <c r="Q27" s="72" t="n">
        <v>61.95</v>
      </c>
      <c r="R27" s="51" t="n">
        <f aca="false">P27/3600</f>
        <v>8.2036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186.28</v>
      </c>
      <c r="I28" s="74" t="n">
        <v>47.7</v>
      </c>
      <c r="J28" s="56" t="n">
        <f aca="false">H28/3600</f>
        <v>7.27396666666667</v>
      </c>
      <c r="L28" s="73" t="n">
        <v>5896.968</v>
      </c>
      <c r="M28" s="74" t="n">
        <v>36.6738</v>
      </c>
      <c r="N28" s="74" t="n">
        <v>38.9124</v>
      </c>
      <c r="O28" s="74" t="n">
        <v>41.5865</v>
      </c>
      <c r="P28" s="74" t="n">
        <v>26152.88</v>
      </c>
      <c r="Q28" s="74" t="n">
        <v>47.22</v>
      </c>
      <c r="R28" s="56" t="n">
        <f aca="false">P28/3600</f>
        <v>7.2646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4640.52</v>
      </c>
      <c r="I29" s="74" t="n">
        <v>38.29</v>
      </c>
      <c r="J29" s="56" t="n">
        <f aca="false">H29/3600</f>
        <v>6.84458888888889</v>
      </c>
      <c r="L29" s="73" t="n">
        <v>2738.9384</v>
      </c>
      <c r="M29" s="74" t="n">
        <v>34.7709</v>
      </c>
      <c r="N29" s="74" t="n">
        <v>38.1089</v>
      </c>
      <c r="O29" s="74" t="n">
        <v>40.0788</v>
      </c>
      <c r="P29" s="74" t="n">
        <v>24608.29</v>
      </c>
      <c r="Q29" s="74" t="n">
        <v>38.29</v>
      </c>
      <c r="R29" s="56" t="n">
        <f aca="false">P29/3600</f>
        <v>6.8356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3665.24</v>
      </c>
      <c r="I30" s="76" t="n">
        <v>36.12</v>
      </c>
      <c r="J30" s="62" t="n">
        <f aca="false">H30/3600</f>
        <v>6.57367777777778</v>
      </c>
      <c r="L30" s="75" t="n">
        <v>1386.6968</v>
      </c>
      <c r="M30" s="76" t="n">
        <v>32.6014</v>
      </c>
      <c r="N30" s="76" t="n">
        <v>37.4144</v>
      </c>
      <c r="O30" s="76" t="n">
        <v>38.9217</v>
      </c>
      <c r="P30" s="76" t="n">
        <v>23681.54</v>
      </c>
      <c r="Q30" s="76" t="n">
        <v>36.48</v>
      </c>
      <c r="R30" s="62" t="n">
        <f aca="false">P30/3600</f>
        <v>6.5782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410.03</v>
      </c>
      <c r="I31" s="72" t="n">
        <v>63.75</v>
      </c>
      <c r="J31" s="51" t="n">
        <f aca="false">H31/3600</f>
        <v>9.55834166666667</v>
      </c>
      <c r="L31" s="71" t="n">
        <v>17226.3624</v>
      </c>
      <c r="M31" s="72" t="n">
        <v>38.9314</v>
      </c>
      <c r="N31" s="72" t="n">
        <v>43.5588</v>
      </c>
      <c r="O31" s="72" t="n">
        <v>44.6637</v>
      </c>
      <c r="P31" s="72" t="n">
        <v>31621.39</v>
      </c>
      <c r="Q31" s="72" t="n">
        <v>63.75</v>
      </c>
      <c r="R31" s="51" t="n">
        <f aca="false">P31/3600</f>
        <v>8.7837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127.8</v>
      </c>
      <c r="I32" s="74" t="n">
        <v>54.46</v>
      </c>
      <c r="J32" s="56" t="n">
        <f aca="false">H32/3600</f>
        <v>8.64661111111111</v>
      </c>
      <c r="L32" s="73" t="n">
        <v>6298.716</v>
      </c>
      <c r="M32" s="74" t="n">
        <v>37.3383</v>
      </c>
      <c r="N32" s="74" t="n">
        <v>42.3122</v>
      </c>
      <c r="O32" s="74" t="n">
        <v>42.7713</v>
      </c>
      <c r="P32" s="74" t="n">
        <v>28830.94</v>
      </c>
      <c r="Q32" s="74" t="n">
        <v>53.92</v>
      </c>
      <c r="R32" s="56" t="n">
        <f aca="false">P32/3600</f>
        <v>8.0085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910</v>
      </c>
      <c r="I33" s="74" t="n">
        <v>45.72</v>
      </c>
      <c r="J33" s="56" t="n">
        <f aca="false">H33/3600</f>
        <v>7.475</v>
      </c>
      <c r="L33" s="73" t="n">
        <v>2938.5296</v>
      </c>
      <c r="M33" s="74" t="n">
        <v>35.4893</v>
      </c>
      <c r="N33" s="74" t="n">
        <v>41.1092</v>
      </c>
      <c r="O33" s="74" t="n">
        <v>41.0252</v>
      </c>
      <c r="P33" s="74" t="n">
        <v>29149.16</v>
      </c>
      <c r="Q33" s="74" t="n">
        <v>46.18</v>
      </c>
      <c r="R33" s="56" t="n">
        <f aca="false">P33/3600</f>
        <v>8.0969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7560.71</v>
      </c>
      <c r="I34" s="76" t="n">
        <v>41.71</v>
      </c>
      <c r="J34" s="62" t="n">
        <f aca="false">H34/3600</f>
        <v>7.65575277777778</v>
      </c>
      <c r="L34" s="75" t="n">
        <v>1522.6608</v>
      </c>
      <c r="M34" s="76" t="n">
        <v>33.4965</v>
      </c>
      <c r="N34" s="76" t="n">
        <v>40.1384</v>
      </c>
      <c r="O34" s="76" t="n">
        <v>39.708</v>
      </c>
      <c r="P34" s="76" t="n">
        <v>27734.73</v>
      </c>
      <c r="Q34" s="76" t="n">
        <v>42.13</v>
      </c>
      <c r="R34" s="62" t="n">
        <f aca="false">P34/3600</f>
        <v>7.7040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7752.17</v>
      </c>
      <c r="I35" s="72" t="n">
        <v>88.74</v>
      </c>
      <c r="J35" s="51" t="n">
        <f aca="false">H35/3600</f>
        <v>10.4867138888889</v>
      </c>
      <c r="L35" s="71" t="n">
        <v>34398.7096</v>
      </c>
      <c r="M35" s="72" t="n">
        <v>36.9797</v>
      </c>
      <c r="N35" s="72" t="n">
        <v>41.9057</v>
      </c>
      <c r="O35" s="72" t="n">
        <v>44.0627</v>
      </c>
      <c r="P35" s="72" t="n">
        <v>37570.46</v>
      </c>
      <c r="Q35" s="72" t="n">
        <v>87.85</v>
      </c>
      <c r="R35" s="51" t="n">
        <f aca="false">P35/3600</f>
        <v>10.4362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97.36</v>
      </c>
      <c r="I36" s="74" t="n">
        <v>56.2</v>
      </c>
      <c r="J36" s="56" t="n">
        <f aca="false">H36/3600</f>
        <v>8.77704444444444</v>
      </c>
      <c r="L36" s="73" t="n">
        <v>6732.5912</v>
      </c>
      <c r="M36" s="74" t="n">
        <v>35.1097</v>
      </c>
      <c r="N36" s="74" t="n">
        <v>40.6456</v>
      </c>
      <c r="O36" s="74" t="n">
        <v>42.9497</v>
      </c>
      <c r="P36" s="74" t="n">
        <v>31528.06</v>
      </c>
      <c r="Q36" s="74" t="n">
        <v>56.2</v>
      </c>
      <c r="R36" s="56" t="n">
        <f aca="false">P36/3600</f>
        <v>8.7577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9833.83</v>
      </c>
      <c r="I37" s="74" t="n">
        <v>48.76</v>
      </c>
      <c r="J37" s="56" t="n">
        <f aca="false">H37/3600</f>
        <v>8.287175</v>
      </c>
      <c r="L37" s="73" t="n">
        <v>2246.2152</v>
      </c>
      <c r="M37" s="74" t="n">
        <v>33.6774</v>
      </c>
      <c r="N37" s="74" t="n">
        <v>39.4976</v>
      </c>
      <c r="O37" s="74" t="n">
        <v>41.8837</v>
      </c>
      <c r="P37" s="74" t="n">
        <v>29860.59</v>
      </c>
      <c r="Q37" s="74" t="n">
        <v>48.27</v>
      </c>
      <c r="R37" s="56" t="n">
        <f aca="false">P37/3600</f>
        <v>8.2946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8988.57</v>
      </c>
      <c r="I38" s="76" t="n">
        <v>45.79</v>
      </c>
      <c r="J38" s="62" t="n">
        <f aca="false">H38/3600</f>
        <v>8.05238055555556</v>
      </c>
      <c r="L38" s="75" t="n">
        <v>974.8472</v>
      </c>
      <c r="M38" s="76" t="n">
        <v>31.832</v>
      </c>
      <c r="N38" s="76" t="n">
        <v>38.585</v>
      </c>
      <c r="O38" s="76" t="n">
        <v>41.025</v>
      </c>
      <c r="P38" s="76" t="n">
        <v>28941.65</v>
      </c>
      <c r="Q38" s="76" t="n">
        <v>46.25</v>
      </c>
      <c r="R38" s="62" t="n">
        <f aca="false">P38/3600</f>
        <v>8.0393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31.4</v>
      </c>
      <c r="I39" s="72" t="n">
        <v>12.52</v>
      </c>
      <c r="J39" s="51" t="n">
        <f aca="false">H39/3600</f>
        <v>1.64761111111111</v>
      </c>
      <c r="L39" s="71" t="n">
        <v>3517.072</v>
      </c>
      <c r="M39" s="72" t="n">
        <v>40.1263</v>
      </c>
      <c r="N39" s="72" t="n">
        <v>42.5421</v>
      </c>
      <c r="O39" s="72" t="n">
        <v>42.9915</v>
      </c>
      <c r="P39" s="72" t="n">
        <v>6013.83</v>
      </c>
      <c r="Q39" s="72" t="n">
        <v>12.65</v>
      </c>
      <c r="R39" s="51" t="n">
        <f aca="false">P39/3600</f>
        <v>1.6705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59.97</v>
      </c>
      <c r="I40" s="74" t="n">
        <v>9.81</v>
      </c>
      <c r="J40" s="56" t="n">
        <f aca="false">H40/3600</f>
        <v>1.51665833333333</v>
      </c>
      <c r="L40" s="73" t="n">
        <v>1716.5344</v>
      </c>
      <c r="M40" s="74" t="n">
        <v>37.1277</v>
      </c>
      <c r="N40" s="74" t="n">
        <v>40.2659</v>
      </c>
      <c r="O40" s="74" t="n">
        <v>40.348</v>
      </c>
      <c r="P40" s="74" t="n">
        <v>5440.72</v>
      </c>
      <c r="Q40" s="74" t="n">
        <v>9.81</v>
      </c>
      <c r="R40" s="56" t="n">
        <f aca="false">P40/3600</f>
        <v>1.5113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089.97</v>
      </c>
      <c r="I41" s="74" t="n">
        <v>8.56</v>
      </c>
      <c r="J41" s="56" t="n">
        <f aca="false">H41/3600</f>
        <v>1.41388055555556</v>
      </c>
      <c r="L41" s="73" t="n">
        <v>843.3416</v>
      </c>
      <c r="M41" s="74" t="n">
        <v>34.2575</v>
      </c>
      <c r="N41" s="74" t="n">
        <v>38.3762</v>
      </c>
      <c r="O41" s="74" t="n">
        <v>38.2186</v>
      </c>
      <c r="P41" s="74" t="n">
        <v>4699.64</v>
      </c>
      <c r="Q41" s="74" t="n">
        <v>8.56</v>
      </c>
      <c r="R41" s="56" t="n">
        <f aca="false">P41/3600</f>
        <v>1.3054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87.92</v>
      </c>
      <c r="I42" s="76" t="n">
        <v>7.5</v>
      </c>
      <c r="J42" s="62" t="n">
        <f aca="false">H42/3600</f>
        <v>1.24664444444444</v>
      </c>
      <c r="L42" s="75" t="n">
        <v>439.2344</v>
      </c>
      <c r="M42" s="76" t="n">
        <v>31.7651</v>
      </c>
      <c r="N42" s="76" t="n">
        <v>36.9082</v>
      </c>
      <c r="O42" s="76" t="n">
        <v>36.5968</v>
      </c>
      <c r="P42" s="76" t="n">
        <v>4835.38</v>
      </c>
      <c r="Q42" s="76" t="n">
        <v>7.43</v>
      </c>
      <c r="R42" s="62" t="n">
        <f aca="false">P42/3600</f>
        <v>1.3431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221.67</v>
      </c>
      <c r="I43" s="72" t="n">
        <v>13.26</v>
      </c>
      <c r="J43" s="51" t="n">
        <f aca="false">H43/3600</f>
        <v>1.72824166666667</v>
      </c>
      <c r="L43" s="71" t="n">
        <v>3617.304</v>
      </c>
      <c r="M43" s="72" t="n">
        <v>39.8609</v>
      </c>
      <c r="N43" s="72" t="n">
        <v>43.1563</v>
      </c>
      <c r="O43" s="72" t="n">
        <v>44.5508</v>
      </c>
      <c r="P43" s="72" t="n">
        <v>6877.57</v>
      </c>
      <c r="Q43" s="72" t="n">
        <v>13.13</v>
      </c>
      <c r="R43" s="51" t="n">
        <f aca="false">P43/3600</f>
        <v>1.9104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296.17</v>
      </c>
      <c r="I44" s="74" t="n">
        <v>12.02</v>
      </c>
      <c r="J44" s="56" t="n">
        <f aca="false">H44/3600</f>
        <v>1.74893611111111</v>
      </c>
      <c r="L44" s="73" t="n">
        <v>1711.9848</v>
      </c>
      <c r="M44" s="74" t="n">
        <v>37.3537</v>
      </c>
      <c r="N44" s="74" t="n">
        <v>41.2837</v>
      </c>
      <c r="O44" s="74" t="n">
        <v>42.3426</v>
      </c>
      <c r="P44" s="74" t="n">
        <v>6299.47</v>
      </c>
      <c r="Q44" s="74" t="n">
        <v>12.02</v>
      </c>
      <c r="R44" s="56" t="n">
        <f aca="false">P44/3600</f>
        <v>1.7498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964.33</v>
      </c>
      <c r="I45" s="74" t="n">
        <v>10.16</v>
      </c>
      <c r="J45" s="56" t="n">
        <f aca="false">H45/3600</f>
        <v>1.65675833333333</v>
      </c>
      <c r="L45" s="73" t="n">
        <v>858.4008</v>
      </c>
      <c r="M45" s="74" t="n">
        <v>34.6404</v>
      </c>
      <c r="N45" s="74" t="n">
        <v>39.6159</v>
      </c>
      <c r="O45" s="74" t="n">
        <v>40.4796</v>
      </c>
      <c r="P45" s="74" t="n">
        <v>5958.92</v>
      </c>
      <c r="Q45" s="74" t="n">
        <v>10.26</v>
      </c>
      <c r="R45" s="56" t="n">
        <f aca="false">P45/3600</f>
        <v>1.6552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51.09</v>
      </c>
      <c r="I46" s="76" t="n">
        <v>8.7</v>
      </c>
      <c r="J46" s="62" t="n">
        <f aca="false">H46/3600</f>
        <v>1.597525</v>
      </c>
      <c r="L46" s="75" t="n">
        <v>451.2744</v>
      </c>
      <c r="M46" s="76" t="n">
        <v>31.939</v>
      </c>
      <c r="N46" s="76" t="n">
        <v>38.3371</v>
      </c>
      <c r="O46" s="76" t="n">
        <v>39.1252</v>
      </c>
      <c r="P46" s="76" t="n">
        <v>5322.2</v>
      </c>
      <c r="Q46" s="76" t="n">
        <v>8.7</v>
      </c>
      <c r="R46" s="62" t="n">
        <f aca="false">P46/3600</f>
        <v>1.478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37.62</v>
      </c>
      <c r="I47" s="72" t="n">
        <v>14.58</v>
      </c>
      <c r="J47" s="51" t="n">
        <f aca="false">H47/3600</f>
        <v>1.70489444444444</v>
      </c>
      <c r="L47" s="71" t="n">
        <v>6743.8176</v>
      </c>
      <c r="M47" s="72" t="n">
        <v>37.7825</v>
      </c>
      <c r="N47" s="72" t="n">
        <v>40.8728</v>
      </c>
      <c r="O47" s="72" t="n">
        <v>41.872</v>
      </c>
      <c r="P47" s="72" t="n">
        <v>6101.46</v>
      </c>
      <c r="Q47" s="72" t="n">
        <v>14.73</v>
      </c>
      <c r="R47" s="51" t="n">
        <f aca="false">P47/3600</f>
        <v>1.6948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01.63</v>
      </c>
      <c r="I48" s="74" t="n">
        <v>11.5</v>
      </c>
      <c r="J48" s="56" t="n">
        <f aca="false">H48/3600</f>
        <v>1.52823055555556</v>
      </c>
      <c r="L48" s="73" t="n">
        <v>3110.6152</v>
      </c>
      <c r="M48" s="74" t="n">
        <v>34.3887</v>
      </c>
      <c r="N48" s="74" t="n">
        <v>38.5104</v>
      </c>
      <c r="O48" s="74" t="n">
        <v>39.4013</v>
      </c>
      <c r="P48" s="74" t="n">
        <v>5098.28</v>
      </c>
      <c r="Q48" s="74" t="n">
        <v>11.5</v>
      </c>
      <c r="R48" s="56" t="n">
        <f aca="false">P48/3600</f>
        <v>1.4161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19.74</v>
      </c>
      <c r="I49" s="74" t="n">
        <v>9.51</v>
      </c>
      <c r="J49" s="56" t="n">
        <f aca="false">H49/3600</f>
        <v>1.31103888888889</v>
      </c>
      <c r="L49" s="73" t="n">
        <v>1462.9528</v>
      </c>
      <c r="M49" s="74" t="n">
        <v>31.314</v>
      </c>
      <c r="N49" s="74" t="n">
        <v>36.7421</v>
      </c>
      <c r="O49" s="74" t="n">
        <v>37.538</v>
      </c>
      <c r="P49" s="74" t="n">
        <v>5097.48</v>
      </c>
      <c r="Q49" s="74" t="n">
        <v>9.41</v>
      </c>
      <c r="R49" s="56" t="n">
        <f aca="false">P49/3600</f>
        <v>1.4159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52.94</v>
      </c>
      <c r="I50" s="76" t="n">
        <v>8.98</v>
      </c>
      <c r="J50" s="62" t="n">
        <f aca="false">H50/3600</f>
        <v>1.34803888888889</v>
      </c>
      <c r="L50" s="75" t="n">
        <v>690.5632</v>
      </c>
      <c r="M50" s="76" t="n">
        <v>28.4925</v>
      </c>
      <c r="N50" s="76" t="n">
        <v>35.468</v>
      </c>
      <c r="O50" s="76" t="n">
        <v>36.1765</v>
      </c>
      <c r="P50" s="76" t="n">
        <v>4504.38</v>
      </c>
      <c r="Q50" s="76" t="n">
        <v>9.07</v>
      </c>
      <c r="R50" s="62" t="n">
        <f aca="false">P50/3600</f>
        <v>1.2512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470.8</v>
      </c>
      <c r="I51" s="72" t="n">
        <v>9.7</v>
      </c>
      <c r="J51" s="51" t="n">
        <f aca="false">H51/3600</f>
        <v>1.24188888888889</v>
      </c>
      <c r="L51" s="71" t="n">
        <v>4685.5296</v>
      </c>
      <c r="M51" s="72" t="n">
        <v>38.6151</v>
      </c>
      <c r="N51" s="72" t="n">
        <v>41.017</v>
      </c>
      <c r="O51" s="72" t="n">
        <v>42.4607</v>
      </c>
      <c r="P51" s="72" t="n">
        <v>4436.9</v>
      </c>
      <c r="Q51" s="72" t="n">
        <v>9.6</v>
      </c>
      <c r="R51" s="51" t="n">
        <f aca="false">P51/3600</f>
        <v>1.232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10.31</v>
      </c>
      <c r="I52" s="74" t="n">
        <v>7.56</v>
      </c>
      <c r="J52" s="56" t="n">
        <f aca="false">H52/3600</f>
        <v>1.113975</v>
      </c>
      <c r="L52" s="73" t="n">
        <v>2051.8384</v>
      </c>
      <c r="M52" s="74" t="n">
        <v>35.5699</v>
      </c>
      <c r="N52" s="74" t="n">
        <v>38.8197</v>
      </c>
      <c r="O52" s="74" t="n">
        <v>40.3977</v>
      </c>
      <c r="P52" s="74" t="n">
        <v>4069.42</v>
      </c>
      <c r="Q52" s="74" t="n">
        <v>7.56</v>
      </c>
      <c r="R52" s="56" t="n">
        <f aca="false">P52/3600</f>
        <v>1.1303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30.66</v>
      </c>
      <c r="I53" s="74" t="n">
        <v>6.39</v>
      </c>
      <c r="J53" s="56" t="n">
        <f aca="false">H53/3600</f>
        <v>1.00851666666667</v>
      </c>
      <c r="L53" s="73" t="n">
        <v>961.7576</v>
      </c>
      <c r="M53" s="74" t="n">
        <v>32.7304</v>
      </c>
      <c r="N53" s="74" t="n">
        <v>37.0236</v>
      </c>
      <c r="O53" s="74" t="n">
        <v>38.6902</v>
      </c>
      <c r="P53" s="74" t="n">
        <v>3705.7</v>
      </c>
      <c r="Q53" s="74" t="n">
        <v>6.33</v>
      </c>
      <c r="R53" s="56" t="n">
        <f aca="false">P53/3600</f>
        <v>1.029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66.64</v>
      </c>
      <c r="I54" s="76" t="n">
        <v>5.87</v>
      </c>
      <c r="J54" s="62" t="n">
        <f aca="false">H54/3600</f>
        <v>0.935177777777778</v>
      </c>
      <c r="L54" s="75" t="n">
        <v>468.6928</v>
      </c>
      <c r="M54" s="76" t="n">
        <v>30.1512</v>
      </c>
      <c r="N54" s="76" t="n">
        <v>35.7426</v>
      </c>
      <c r="O54" s="76" t="n">
        <v>37.3852</v>
      </c>
      <c r="P54" s="76" t="n">
        <v>3387.8</v>
      </c>
      <c r="Q54" s="76" t="n">
        <v>5.87</v>
      </c>
      <c r="R54" s="62" t="n">
        <f aca="false">P54/3600</f>
        <v>0.9410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51.82</v>
      </c>
      <c r="I55" s="72" t="n">
        <v>3.49</v>
      </c>
      <c r="J55" s="51" t="n">
        <f aca="false">H55/3600</f>
        <v>0.431061111111111</v>
      </c>
      <c r="L55" s="71" t="n">
        <v>1512.9952</v>
      </c>
      <c r="M55" s="72" t="n">
        <v>40.1874</v>
      </c>
      <c r="N55" s="72" t="n">
        <v>43.3542</v>
      </c>
      <c r="O55" s="72" t="n">
        <v>42.4644</v>
      </c>
      <c r="P55" s="72" t="n">
        <v>1548.77</v>
      </c>
      <c r="Q55" s="72" t="n">
        <v>3.46</v>
      </c>
      <c r="R55" s="51" t="n">
        <f aca="false">P55/3600</f>
        <v>0.4302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27.89</v>
      </c>
      <c r="I56" s="74" t="n">
        <v>2.97</v>
      </c>
      <c r="J56" s="56" t="n">
        <f aca="false">H56/3600</f>
        <v>0.396636111111111</v>
      </c>
      <c r="L56" s="73" t="n">
        <v>767.1856</v>
      </c>
      <c r="M56" s="74" t="n">
        <v>36.6057</v>
      </c>
      <c r="N56" s="74" t="n">
        <v>40.8983</v>
      </c>
      <c r="O56" s="74" t="n">
        <v>39.6676</v>
      </c>
      <c r="P56" s="74" t="n">
        <v>1322.37</v>
      </c>
      <c r="Q56" s="74" t="n">
        <v>3</v>
      </c>
      <c r="R56" s="56" t="n">
        <f aca="false">P56/3600</f>
        <v>0.3673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20.73</v>
      </c>
      <c r="I57" s="74" t="n">
        <v>2.66</v>
      </c>
      <c r="J57" s="56" t="n">
        <f aca="false">H57/3600</f>
        <v>0.366869444444444</v>
      </c>
      <c r="L57" s="73" t="n">
        <v>381.5224</v>
      </c>
      <c r="M57" s="74" t="n">
        <v>33.3461</v>
      </c>
      <c r="N57" s="74" t="n">
        <v>38.9569</v>
      </c>
      <c r="O57" s="74" t="n">
        <v>37.4675</v>
      </c>
      <c r="P57" s="74" t="n">
        <v>1323.52</v>
      </c>
      <c r="Q57" s="74" t="n">
        <v>2.69</v>
      </c>
      <c r="R57" s="56" t="n">
        <f aca="false">P57/3600</f>
        <v>0.3676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43.14</v>
      </c>
      <c r="I58" s="76" t="n">
        <v>2.19</v>
      </c>
      <c r="J58" s="62" t="n">
        <f aca="false">H58/3600</f>
        <v>0.317538888888889</v>
      </c>
      <c r="L58" s="75" t="n">
        <v>196.816</v>
      </c>
      <c r="M58" s="76" t="n">
        <v>30.6179</v>
      </c>
      <c r="N58" s="76" t="n">
        <v>37.533</v>
      </c>
      <c r="O58" s="76" t="n">
        <v>35.8873</v>
      </c>
      <c r="P58" s="76" t="n">
        <v>1254.63</v>
      </c>
      <c r="Q58" s="76" t="n">
        <v>2.17</v>
      </c>
      <c r="R58" s="62" t="n">
        <f aca="false">P58/3600</f>
        <v>0.3485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59.87</v>
      </c>
      <c r="I59" s="72" t="n">
        <v>4.38</v>
      </c>
      <c r="J59" s="51" t="n">
        <f aca="false">H59/3600</f>
        <v>0.461075</v>
      </c>
      <c r="L59" s="71" t="n">
        <v>1563.6304</v>
      </c>
      <c r="M59" s="72" t="n">
        <v>37.4576</v>
      </c>
      <c r="N59" s="72" t="n">
        <v>42.7641</v>
      </c>
      <c r="O59" s="72" t="n">
        <v>43.7521</v>
      </c>
      <c r="P59" s="72" t="n">
        <v>1680.53</v>
      </c>
      <c r="Q59" s="72" t="n">
        <v>4.38</v>
      </c>
      <c r="R59" s="51" t="n">
        <f aca="false">P59/3600</f>
        <v>0.4668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81.61</v>
      </c>
      <c r="I60" s="74" t="n">
        <v>3.14</v>
      </c>
      <c r="J60" s="56" t="n">
        <f aca="false">H60/3600</f>
        <v>0.411558333333333</v>
      </c>
      <c r="L60" s="73" t="n">
        <v>607.0632</v>
      </c>
      <c r="M60" s="74" t="n">
        <v>34.199</v>
      </c>
      <c r="N60" s="74" t="n">
        <v>40.847</v>
      </c>
      <c r="O60" s="74" t="n">
        <v>41.7491</v>
      </c>
      <c r="P60" s="74" t="n">
        <v>1368.67</v>
      </c>
      <c r="Q60" s="74" t="n">
        <v>3.14</v>
      </c>
      <c r="R60" s="56" t="n">
        <f aca="false">P60/3600</f>
        <v>0.3801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92.18</v>
      </c>
      <c r="I61" s="74" t="n">
        <v>2.81</v>
      </c>
      <c r="J61" s="56" t="n">
        <f aca="false">H61/3600</f>
        <v>0.386716666666667</v>
      </c>
      <c r="L61" s="73" t="n">
        <v>273.2472</v>
      </c>
      <c r="M61" s="74" t="n">
        <v>31.4788</v>
      </c>
      <c r="N61" s="74" t="n">
        <v>39.3074</v>
      </c>
      <c r="O61" s="74" t="n">
        <v>40.1832</v>
      </c>
      <c r="P61" s="74" t="n">
        <v>1410.2</v>
      </c>
      <c r="Q61" s="74" t="n">
        <v>2.78</v>
      </c>
      <c r="R61" s="56" t="n">
        <f aca="false">P61/3600</f>
        <v>0.3917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49.34</v>
      </c>
      <c r="I62" s="76" t="n">
        <v>2.7</v>
      </c>
      <c r="J62" s="62" t="n">
        <f aca="false">H62/3600</f>
        <v>0.374816666666667</v>
      </c>
      <c r="L62" s="75" t="n">
        <v>137.272</v>
      </c>
      <c r="M62" s="76" t="n">
        <v>28.8514</v>
      </c>
      <c r="N62" s="76" t="n">
        <v>38.1953</v>
      </c>
      <c r="O62" s="76" t="n">
        <v>38.998</v>
      </c>
      <c r="P62" s="76" t="n">
        <v>1373.57</v>
      </c>
      <c r="Q62" s="76" t="n">
        <v>2.73</v>
      </c>
      <c r="R62" s="62" t="n">
        <f aca="false">P62/3600</f>
        <v>0.3815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68.54</v>
      </c>
      <c r="I63" s="72" t="n">
        <v>3.65</v>
      </c>
      <c r="J63" s="51" t="n">
        <f aca="false">H63/3600</f>
        <v>0.38015</v>
      </c>
      <c r="L63" s="71" t="n">
        <v>1598.5216</v>
      </c>
      <c r="M63" s="72" t="n">
        <v>37.7179</v>
      </c>
      <c r="N63" s="72" t="n">
        <v>40.7065</v>
      </c>
      <c r="O63" s="72" t="n">
        <v>41.5787</v>
      </c>
      <c r="P63" s="72" t="n">
        <v>1388.6</v>
      </c>
      <c r="Q63" s="72" t="n">
        <v>3.69</v>
      </c>
      <c r="R63" s="51" t="n">
        <f aca="false">P63/3600</f>
        <v>0.3857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29.76</v>
      </c>
      <c r="I64" s="74" t="n">
        <v>2.66</v>
      </c>
      <c r="J64" s="56" t="n">
        <f aca="false">H64/3600</f>
        <v>0.3416</v>
      </c>
      <c r="L64" s="73" t="n">
        <v>737.5176</v>
      </c>
      <c r="M64" s="74" t="n">
        <v>34.4459</v>
      </c>
      <c r="N64" s="74" t="n">
        <v>38.3031</v>
      </c>
      <c r="O64" s="74" t="n">
        <v>39.0263</v>
      </c>
      <c r="P64" s="74" t="n">
        <v>1249.66</v>
      </c>
      <c r="Q64" s="74" t="n">
        <v>2.63</v>
      </c>
      <c r="R64" s="56" t="n">
        <f aca="false">P64/3600</f>
        <v>0.3471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40.05</v>
      </c>
      <c r="I65" s="74" t="n">
        <v>2.34</v>
      </c>
      <c r="J65" s="56" t="n">
        <f aca="false">H65/3600</f>
        <v>0.316680555555556</v>
      </c>
      <c r="L65" s="73" t="n">
        <v>347.5944</v>
      </c>
      <c r="M65" s="74" t="n">
        <v>31.3939</v>
      </c>
      <c r="N65" s="74" t="n">
        <v>36.4341</v>
      </c>
      <c r="O65" s="74" t="n">
        <v>37.0767</v>
      </c>
      <c r="P65" s="74" t="n">
        <v>1149.13</v>
      </c>
      <c r="Q65" s="74" t="n">
        <v>2.36</v>
      </c>
      <c r="R65" s="56" t="n">
        <f aca="false">P65/3600</f>
        <v>0.3192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85</v>
      </c>
      <c r="I66" s="76" t="n">
        <v>2.13</v>
      </c>
      <c r="J66" s="62" t="n">
        <f aca="false">H66/3600</f>
        <v>0.301388888888889</v>
      </c>
      <c r="L66" s="75" t="n">
        <v>162.7288</v>
      </c>
      <c r="M66" s="76" t="n">
        <v>28.5977</v>
      </c>
      <c r="N66" s="76" t="n">
        <v>35.0882</v>
      </c>
      <c r="O66" s="76" t="n">
        <v>35.6915</v>
      </c>
      <c r="P66" s="76" t="n">
        <v>1089.74</v>
      </c>
      <c r="Q66" s="76" t="n">
        <v>2.11</v>
      </c>
      <c r="R66" s="62" t="n">
        <f aca="false">P66/3600</f>
        <v>0.3027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19.63</v>
      </c>
      <c r="I67" s="72" t="n">
        <v>2.57</v>
      </c>
      <c r="J67" s="51" t="n">
        <f aca="false">H67/3600</f>
        <v>0.283230555555556</v>
      </c>
      <c r="L67" s="71" t="n">
        <v>1191.0728</v>
      </c>
      <c r="M67" s="72" t="n">
        <v>38.994</v>
      </c>
      <c r="N67" s="72" t="n">
        <v>41.0493</v>
      </c>
      <c r="O67" s="72" t="n">
        <v>42.1195</v>
      </c>
      <c r="P67" s="72" t="n">
        <v>1012.1</v>
      </c>
      <c r="Q67" s="72" t="n">
        <v>2.57</v>
      </c>
      <c r="R67" s="51" t="n">
        <f aca="false">P67/3600</f>
        <v>0.2811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15.39</v>
      </c>
      <c r="I68" s="74" t="n">
        <v>2.01</v>
      </c>
      <c r="J68" s="56" t="n">
        <f aca="false">H68/3600</f>
        <v>0.254275</v>
      </c>
      <c r="L68" s="73" t="n">
        <v>593.4896</v>
      </c>
      <c r="M68" s="74" t="n">
        <v>35.4116</v>
      </c>
      <c r="N68" s="74" t="n">
        <v>38.4908</v>
      </c>
      <c r="O68" s="74" t="n">
        <v>39.6754</v>
      </c>
      <c r="P68" s="74" t="n">
        <v>913.28</v>
      </c>
      <c r="Q68" s="74" t="n">
        <v>2.01</v>
      </c>
      <c r="R68" s="56" t="n">
        <f aca="false">P68/3600</f>
        <v>0.2536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3.42</v>
      </c>
      <c r="I69" s="74" t="n">
        <v>1.7</v>
      </c>
      <c r="J69" s="56" t="n">
        <f aca="false">H69/3600</f>
        <v>0.231505555555556</v>
      </c>
      <c r="L69" s="73" t="n">
        <v>289.6368</v>
      </c>
      <c r="M69" s="74" t="n">
        <v>32.1057</v>
      </c>
      <c r="N69" s="74" t="n">
        <v>36.5548</v>
      </c>
      <c r="O69" s="74" t="n">
        <v>37.7169</v>
      </c>
      <c r="P69" s="74" t="n">
        <v>837.23</v>
      </c>
      <c r="Q69" s="74" t="n">
        <v>1.72</v>
      </c>
      <c r="R69" s="56" t="n">
        <f aca="false">P69/3600</f>
        <v>0.2325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1.66</v>
      </c>
      <c r="I70" s="76" t="n">
        <v>1.42</v>
      </c>
      <c r="J70" s="62" t="n">
        <f aca="false">H70/3600</f>
        <v>0.21435</v>
      </c>
      <c r="L70" s="75" t="n">
        <v>142.2344</v>
      </c>
      <c r="M70" s="76" t="n">
        <v>29.3949</v>
      </c>
      <c r="N70" s="76" t="n">
        <v>35.1741</v>
      </c>
      <c r="O70" s="76" t="n">
        <v>36.2827</v>
      </c>
      <c r="P70" s="76" t="n">
        <v>717.49</v>
      </c>
      <c r="Q70" s="76" t="n">
        <v>1.41</v>
      </c>
      <c r="R70" s="62" t="n">
        <f aca="false">P70/3600</f>
        <v>0.1993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459.97</v>
      </c>
      <c r="I83" s="72" t="n">
        <v>11.48</v>
      </c>
      <c r="J83" s="51" t="n">
        <f aca="false">H83/3600</f>
        <v>1.51665833333333</v>
      </c>
      <c r="L83" s="71" t="n">
        <v>3647.6192</v>
      </c>
      <c r="M83" s="72" t="n">
        <v>40.1985</v>
      </c>
      <c r="N83" s="72" t="n">
        <v>42.295</v>
      </c>
      <c r="O83" s="72" t="n">
        <v>42.7587</v>
      </c>
      <c r="P83" s="72" t="n">
        <v>5394.13</v>
      </c>
      <c r="Q83" s="72" t="n">
        <v>11.59</v>
      </c>
      <c r="R83" s="51" t="n">
        <f aca="false">P83/3600</f>
        <v>1.4983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386.53</v>
      </c>
      <c r="I84" s="74" t="n">
        <v>9.88</v>
      </c>
      <c r="J84" s="56" t="n">
        <f aca="false">H84/3600</f>
        <v>1.49625833333333</v>
      </c>
      <c r="L84" s="73" t="n">
        <v>1823.8088</v>
      </c>
      <c r="M84" s="74" t="n">
        <v>37.0987</v>
      </c>
      <c r="N84" s="74" t="n">
        <v>39.746</v>
      </c>
      <c r="O84" s="74" t="n">
        <v>39.9093</v>
      </c>
      <c r="P84" s="74" t="n">
        <v>4979.45</v>
      </c>
      <c r="Q84" s="74" t="n">
        <v>9.88</v>
      </c>
      <c r="R84" s="56" t="n">
        <f aca="false">P84/3600</f>
        <v>1.3831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30.66</v>
      </c>
      <c r="I85" s="74" t="n">
        <v>9.04</v>
      </c>
      <c r="J85" s="56" t="n">
        <f aca="false">H85/3600</f>
        <v>1.39740555555556</v>
      </c>
      <c r="L85" s="73" t="n">
        <v>918.7752</v>
      </c>
      <c r="M85" s="74" t="n">
        <v>34.1003</v>
      </c>
      <c r="N85" s="74" t="n">
        <v>37.6523</v>
      </c>
      <c r="O85" s="74" t="n">
        <v>37.6067</v>
      </c>
      <c r="P85" s="74" t="n">
        <v>5020.75</v>
      </c>
      <c r="Q85" s="74" t="n">
        <v>9.04</v>
      </c>
      <c r="R85" s="56" t="n">
        <f aca="false">P85/3600</f>
        <v>1.3946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0.29</v>
      </c>
      <c r="I86" s="76" t="n">
        <v>7.43</v>
      </c>
      <c r="J86" s="62" t="n">
        <f aca="false">H86/3600</f>
        <v>1.22508055555556</v>
      </c>
      <c r="L86" s="75" t="n">
        <v>488.2392</v>
      </c>
      <c r="M86" s="76" t="n">
        <v>31.434</v>
      </c>
      <c r="N86" s="76" t="n">
        <v>36.0236</v>
      </c>
      <c r="O86" s="76" t="n">
        <v>35.8806</v>
      </c>
      <c r="P86" s="76" t="n">
        <v>4774.29</v>
      </c>
      <c r="Q86" s="76" t="n">
        <v>7.36</v>
      </c>
      <c r="R86" s="62" t="n">
        <f aca="false">P86/3600</f>
        <v>1.3261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879.42</v>
      </c>
      <c r="I87" s="72" t="n">
        <v>28.93</v>
      </c>
      <c r="J87" s="51" t="n">
        <f aca="false">H87/3600</f>
        <v>3.57761666666667</v>
      </c>
      <c r="L87" s="71" t="n">
        <v>5526.0821</v>
      </c>
      <c r="M87" s="72" t="n">
        <v>41.5527</v>
      </c>
      <c r="N87" s="72" t="n">
        <v>45.1726</v>
      </c>
      <c r="O87" s="72" t="n">
        <v>45.0364</v>
      </c>
      <c r="P87" s="72" t="n">
        <v>12815.36</v>
      </c>
      <c r="Q87" s="72" t="n">
        <v>28.93</v>
      </c>
      <c r="R87" s="51" t="n">
        <f aca="false">P87/3600</f>
        <v>3.5598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443.94</v>
      </c>
      <c r="I88" s="74" t="n">
        <v>21.65</v>
      </c>
      <c r="J88" s="56" t="n">
        <f aca="false">H88/3600</f>
        <v>3.17887222222222</v>
      </c>
      <c r="L88" s="73" t="n">
        <v>2877.8309</v>
      </c>
      <c r="M88" s="74" t="n">
        <v>37.7983</v>
      </c>
      <c r="N88" s="74" t="n">
        <v>42.4466</v>
      </c>
      <c r="O88" s="74" t="n">
        <v>42.0165</v>
      </c>
      <c r="P88" s="74" t="n">
        <v>11617.94</v>
      </c>
      <c r="Q88" s="74" t="n">
        <v>21.65</v>
      </c>
      <c r="R88" s="56" t="n">
        <f aca="false">P88/3600</f>
        <v>3.2272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286.58</v>
      </c>
      <c r="I89" s="74" t="n">
        <v>18.51</v>
      </c>
      <c r="J89" s="56" t="n">
        <f aca="false">H89/3600</f>
        <v>2.85738333333333</v>
      </c>
      <c r="L89" s="73" t="n">
        <v>1420.644</v>
      </c>
      <c r="M89" s="74" t="n">
        <v>34.1871</v>
      </c>
      <c r="N89" s="74" t="n">
        <v>40.3701</v>
      </c>
      <c r="O89" s="74" t="n">
        <v>39.6889</v>
      </c>
      <c r="P89" s="74" t="n">
        <v>9653.11</v>
      </c>
      <c r="Q89" s="74" t="n">
        <v>18.51</v>
      </c>
      <c r="R89" s="56" t="n">
        <f aca="false">P89/3600</f>
        <v>2.68141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536.6</v>
      </c>
      <c r="I90" s="76" t="n">
        <v>14.92</v>
      </c>
      <c r="J90" s="62" t="n">
        <f aca="false">H90/3600</f>
        <v>2.64905555555556</v>
      </c>
      <c r="L90" s="75" t="n">
        <v>702.0734</v>
      </c>
      <c r="M90" s="76" t="n">
        <v>31.1349</v>
      </c>
      <c r="N90" s="76" t="n">
        <v>38.9028</v>
      </c>
      <c r="O90" s="76" t="n">
        <v>37.9339</v>
      </c>
      <c r="P90" s="76" t="n">
        <v>8884.59</v>
      </c>
      <c r="Q90" s="76" t="n">
        <v>14.77</v>
      </c>
      <c r="R90" s="62" t="n">
        <f aca="false">P90/3600</f>
        <v>2.4679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293.71</v>
      </c>
      <c r="I91" s="72" t="n">
        <v>7.67</v>
      </c>
      <c r="J91" s="51" t="n">
        <f aca="false">H91/3600</f>
        <v>1.470475</v>
      </c>
      <c r="L91" s="71" t="n">
        <v>1527.452</v>
      </c>
      <c r="M91" s="72" t="n">
        <v>45.7116</v>
      </c>
      <c r="N91" s="72" t="n">
        <v>44.8228</v>
      </c>
      <c r="O91" s="72" t="n">
        <v>44.813</v>
      </c>
      <c r="P91" s="72" t="n">
        <v>4886.02</v>
      </c>
      <c r="Q91" s="72" t="n">
        <v>7.67</v>
      </c>
      <c r="R91" s="51" t="n">
        <f aca="false">P91/3600</f>
        <v>1.3572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33.44</v>
      </c>
      <c r="I92" s="74" t="n">
        <v>7.76</v>
      </c>
      <c r="J92" s="56" t="n">
        <f aca="false">H92/3600</f>
        <v>1.45373333333333</v>
      </c>
      <c r="L92" s="73" t="n">
        <v>1144.5608</v>
      </c>
      <c r="M92" s="74" t="n">
        <v>41.3559</v>
      </c>
      <c r="N92" s="74" t="n">
        <v>41.3108</v>
      </c>
      <c r="O92" s="74" t="n">
        <v>41.277</v>
      </c>
      <c r="P92" s="74" t="n">
        <v>5228.84</v>
      </c>
      <c r="Q92" s="74" t="n">
        <v>7.76</v>
      </c>
      <c r="R92" s="56" t="n">
        <f aca="false">P92/3600</f>
        <v>1.4524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185.39</v>
      </c>
      <c r="I93" s="74" t="n">
        <v>7.76</v>
      </c>
      <c r="J93" s="56" t="n">
        <f aca="false">H93/3600</f>
        <v>1.44038611111111</v>
      </c>
      <c r="L93" s="73" t="n">
        <v>857.2448</v>
      </c>
      <c r="M93" s="74" t="n">
        <v>36.6476</v>
      </c>
      <c r="N93" s="74" t="n">
        <v>39.1739</v>
      </c>
      <c r="O93" s="74" t="n">
        <v>39.093</v>
      </c>
      <c r="P93" s="74" t="n">
        <v>5177.22</v>
      </c>
      <c r="Q93" s="74" t="n">
        <v>7.84</v>
      </c>
      <c r="R93" s="56" t="n">
        <f aca="false">P93/3600</f>
        <v>1.4381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170.66</v>
      </c>
      <c r="I94" s="76" t="n">
        <v>7.7</v>
      </c>
      <c r="J94" s="62" t="n">
        <f aca="false">H94/3600</f>
        <v>1.43629444444444</v>
      </c>
      <c r="L94" s="75" t="n">
        <v>611.6232</v>
      </c>
      <c r="M94" s="76" t="n">
        <v>32.0448</v>
      </c>
      <c r="N94" s="76" t="n">
        <v>37.8882</v>
      </c>
      <c r="O94" s="76" t="n">
        <v>37.6087</v>
      </c>
      <c r="P94" s="76" t="n">
        <v>5181.32</v>
      </c>
      <c r="Q94" s="76" t="n">
        <v>7.78</v>
      </c>
      <c r="R94" s="62" t="n">
        <f aca="false">P94/3600</f>
        <v>1.4392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151.76</v>
      </c>
      <c r="I95" s="72" t="n">
        <v>17.24</v>
      </c>
      <c r="J95" s="51" t="n">
        <f aca="false">H95/3600</f>
        <v>2.54215555555556</v>
      </c>
      <c r="L95" s="71" t="n">
        <v>864.5123</v>
      </c>
      <c r="M95" s="72" t="n">
        <v>49.3595</v>
      </c>
      <c r="N95" s="72" t="n">
        <v>52.4874</v>
      </c>
      <c r="O95" s="72" t="n">
        <v>53.4939</v>
      </c>
      <c r="P95" s="72" t="n">
        <v>9123.8</v>
      </c>
      <c r="Q95" s="72" t="n">
        <v>17.07</v>
      </c>
      <c r="R95" s="51" t="n">
        <f aca="false">P95/3600</f>
        <v>2.534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916.92</v>
      </c>
      <c r="I96" s="74" t="n">
        <v>15.44</v>
      </c>
      <c r="J96" s="56" t="n">
        <f aca="false">H96/3600</f>
        <v>2.47692222222222</v>
      </c>
      <c r="L96" s="73" t="n">
        <v>541.4832</v>
      </c>
      <c r="M96" s="74" t="n">
        <v>45.6553</v>
      </c>
      <c r="N96" s="74" t="n">
        <v>49.3295</v>
      </c>
      <c r="O96" s="74" t="n">
        <v>50.4467</v>
      </c>
      <c r="P96" s="74" t="n">
        <v>8895.57</v>
      </c>
      <c r="Q96" s="74" t="n">
        <v>15.44</v>
      </c>
      <c r="R96" s="56" t="n">
        <f aca="false">P96/3600</f>
        <v>2.4709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727.91</v>
      </c>
      <c r="I97" s="74" t="n">
        <v>13.84</v>
      </c>
      <c r="J97" s="56" t="n">
        <f aca="false">H97/3600</f>
        <v>2.42441944444444</v>
      </c>
      <c r="L97" s="73" t="n">
        <v>344.8723</v>
      </c>
      <c r="M97" s="74" t="n">
        <v>42.03</v>
      </c>
      <c r="N97" s="74" t="n">
        <v>46.8927</v>
      </c>
      <c r="O97" s="74" t="n">
        <v>48.1391</v>
      </c>
      <c r="P97" s="74" t="n">
        <v>8718.69</v>
      </c>
      <c r="Q97" s="74" t="n">
        <v>13.98</v>
      </c>
      <c r="R97" s="56" t="n">
        <f aca="false">P97/3600</f>
        <v>2.4218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65.98</v>
      </c>
      <c r="I98" s="76" t="n">
        <v>13.54</v>
      </c>
      <c r="J98" s="62" t="n">
        <f aca="false">H98/3600</f>
        <v>2.24055</v>
      </c>
      <c r="L98" s="75" t="n">
        <v>224.4768</v>
      </c>
      <c r="M98" s="76" t="n">
        <v>38.4292</v>
      </c>
      <c r="N98" s="76" t="n">
        <v>44.9457</v>
      </c>
      <c r="O98" s="76" t="n">
        <v>46.0937</v>
      </c>
      <c r="P98" s="76" t="n">
        <v>8609.87</v>
      </c>
      <c r="Q98" s="76" t="n">
        <v>13.68</v>
      </c>
      <c r="R98" s="62" t="n">
        <f aca="false">P98/3600</f>
        <v>2.3916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4203865702074</v>
      </c>
      <c r="J106" s="80" t="n">
        <f aca="false">GEOMEAN(J3:J98)</f>
        <v>1.82005020359026</v>
      </c>
      <c r="Q106" s="80" t="n">
        <f aca="false">GEOMEAN(Q3:Q98)</f>
        <v>12.4216530527986</v>
      </c>
      <c r="R106" s="80" t="n">
        <f aca="false">GEOMEAN(R3:R98)</f>
        <v>1.8115238502716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10196804939</v>
      </c>
      <c r="R107" s="81" t="n">
        <f aca="false">R106/J106</f>
        <v>0.99531531970831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15288888888889</v>
      </c>
      <c r="J108" s="80" t="n">
        <f aca="false">SUM(J3:J98)</f>
        <v>222.443338888889</v>
      </c>
      <c r="Q108" s="80" t="n">
        <f aca="false">SUM(Q3:Q98)/3600</f>
        <v>0.414877777777778</v>
      </c>
      <c r="R108" s="80" t="n">
        <f aca="false">SUM(R3:R98)</f>
        <v>221.294294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2.4860394130522</v>
      </c>
      <c r="J113" s="80" t="n">
        <f aca="false">GEOMEAN(J3:J10,J19:J70)</f>
        <v>1.78253516334014</v>
      </c>
      <c r="Q113" s="80" t="n">
        <f aca="false">GEOMEAN(Q3:Q10,Q19:Q70)</f>
        <v>12.4832822011184</v>
      </c>
      <c r="R113" s="80" t="n">
        <f aca="false">GEOMEAN(R3:R10,R19:R70)</f>
        <v>1.7766797079033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779176419151</v>
      </c>
      <c r="R114" s="81" t="n">
        <f aca="false">R113/J113</f>
        <v>0.99671509681423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31T01:39:41Z</dcterms:modified>
  <cp:revision>0</cp:revision>
  <dc:subject/>
  <dc:title/>
</cp:coreProperties>
</file>