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23697"/>
        <c:axId val="2256142"/>
      </c:scatterChart>
      <c:valAx>
        <c:axId val="8492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42"/>
        <c:crossesAt val="0"/>
        <c:crossBetween val="midCat"/>
      </c:valAx>
      <c:valAx>
        <c:axId val="22561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03894"/>
        <c:axId val="40830765"/>
      </c:scatterChart>
      <c:valAx>
        <c:axId val="9140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65"/>
        <c:crossesAt val="0"/>
        <c:crossBetween val="midCat"/>
      </c:valAx>
      <c:valAx>
        <c:axId val="408307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017277"/>
        <c:axId val="77603753"/>
      </c:scatterChart>
      <c:valAx>
        <c:axId val="4301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53"/>
        <c:crossesAt val="0"/>
        <c:crossBetween val="midCat"/>
      </c:valAx>
      <c:valAx>
        <c:axId val="776037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88464"/>
        <c:axId val="71157261"/>
      </c:scatterChart>
      <c:valAx>
        <c:axId val="143884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261"/>
        <c:crossesAt val="0"/>
        <c:crossBetween val="midCat"/>
      </c:valAx>
      <c:valAx>
        <c:axId val="711572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9273482939812</v>
      </c>
      <c r="D12" s="23"/>
      <c r="E12" s="23"/>
      <c r="F12" s="23" t="n">
        <f aca="false">'AI-LC'!R114</f>
        <v>0.99996609685450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63698289087</v>
      </c>
      <c r="D13" s="24"/>
      <c r="E13" s="24"/>
      <c r="F13" s="24" t="n">
        <f aca="false">'AI-LC'!Q114</f>
        <v>1.0006534757735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9634937856575</v>
      </c>
      <c r="D25" s="23"/>
      <c r="E25" s="23"/>
      <c r="F25" s="23" t="n">
        <f aca="false">'RA-LC'!R114</f>
        <v>0.999797567379234</v>
      </c>
      <c r="G25" s="23"/>
      <c r="H25" s="23"/>
      <c r="I25" s="23" t="n">
        <f aca="false">'RA-HE10'!R114</f>
        <v>0.99636069631231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6723831125326</v>
      </c>
      <c r="D26" s="24"/>
      <c r="E26" s="24"/>
      <c r="F26" s="24" t="n">
        <f aca="false">'RA-LC'!Q114</f>
        <v>1.0010297634867</v>
      </c>
      <c r="G26" s="24"/>
      <c r="H26" s="24"/>
      <c r="I26" s="24" t="n">
        <f aca="false">'RA-HE10'!Q114</f>
        <v>1.0005199547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9340959352984</v>
      </c>
      <c r="D38" s="23"/>
      <c r="E38" s="23"/>
      <c r="F38" s="23" t="n">
        <f aca="false">'LB-LC'!R114</f>
        <v>0.9998101669515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9947273631086</v>
      </c>
      <c r="D39" s="24"/>
      <c r="E39" s="24"/>
      <c r="F39" s="24" t="n">
        <f aca="false">'LB-LC'!Q114</f>
        <v>1.0002589262506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 t="n">
        <v>35.82</v>
      </c>
      <c r="J19" s="51" t="n">
        <f aca="false">H19/3600</f>
        <v>5.87346944444445</v>
      </c>
      <c r="L19" s="71" t="n">
        <v>5340.4728</v>
      </c>
      <c r="M19" s="72" t="n">
        <v>41.469</v>
      </c>
      <c r="N19" s="72" t="n">
        <v>43.0581</v>
      </c>
      <c r="O19" s="72" t="n">
        <v>44.4925</v>
      </c>
      <c r="P19" s="72" t="n">
        <v>20933.05</v>
      </c>
      <c r="Q19" s="72" t="n">
        <v>36.18</v>
      </c>
      <c r="R19" s="51" t="n">
        <f aca="false">P19/3600</f>
        <v>5.814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 t="n">
        <v>28.03</v>
      </c>
      <c r="J20" s="56" t="n">
        <f aca="false">H20/3600</f>
        <v>5.81069166666667</v>
      </c>
      <c r="L20" s="73" t="n">
        <v>2486.3552</v>
      </c>
      <c r="M20" s="74" t="n">
        <v>39.4782</v>
      </c>
      <c r="N20" s="74" t="n">
        <v>41.4305</v>
      </c>
      <c r="O20" s="74" t="n">
        <v>42.6046</v>
      </c>
      <c r="P20" s="74" t="n">
        <v>21127.67</v>
      </c>
      <c r="Q20" s="74" t="n">
        <v>28.31</v>
      </c>
      <c r="R20" s="56" t="n">
        <f aca="false">P20/3600</f>
        <v>5.868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 t="n">
        <v>22.53</v>
      </c>
      <c r="J21" s="56" t="n">
        <f aca="false">H21/3600</f>
        <v>5.46051666666667</v>
      </c>
      <c r="L21" s="73" t="n">
        <v>1185.6704</v>
      </c>
      <c r="M21" s="74" t="n">
        <v>36.9444</v>
      </c>
      <c r="N21" s="74" t="n">
        <v>40.1655</v>
      </c>
      <c r="O21" s="74" t="n">
        <v>41.3697</v>
      </c>
      <c r="P21" s="74" t="n">
        <v>19854.44</v>
      </c>
      <c r="Q21" s="74" t="n">
        <v>22.53</v>
      </c>
      <c r="R21" s="56" t="n">
        <f aca="false">P21/3600</f>
        <v>5.515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 t="n">
        <v>19.86</v>
      </c>
      <c r="J22" s="62" t="n">
        <f aca="false">H22/3600</f>
        <v>5.15907777777778</v>
      </c>
      <c r="L22" s="75" t="n">
        <v>566.7576</v>
      </c>
      <c r="M22" s="76" t="n">
        <v>34.3329</v>
      </c>
      <c r="N22" s="76" t="n">
        <v>39.3287</v>
      </c>
      <c r="O22" s="76" t="n">
        <v>40.6187</v>
      </c>
      <c r="P22" s="76" t="n">
        <v>18386.95</v>
      </c>
      <c r="Q22" s="76" t="n">
        <v>19.66</v>
      </c>
      <c r="R22" s="62" t="n">
        <f aca="false">P22/3600</f>
        <v>5.107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 t="n">
        <v>34.95</v>
      </c>
      <c r="J23" s="51" t="n">
        <f aca="false">H23/3600</f>
        <v>5.22599722222222</v>
      </c>
      <c r="L23" s="71" t="n">
        <v>7846.1176</v>
      </c>
      <c r="M23" s="72" t="n">
        <v>39.6479</v>
      </c>
      <c r="N23" s="72" t="n">
        <v>41.6665</v>
      </c>
      <c r="O23" s="72" t="n">
        <v>42.734</v>
      </c>
      <c r="P23" s="72" t="n">
        <v>18625.45</v>
      </c>
      <c r="Q23" s="72" t="n">
        <v>35.3</v>
      </c>
      <c r="R23" s="51" t="n">
        <f aca="false">P23/3600</f>
        <v>5.173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 t="n">
        <v>25.76</v>
      </c>
      <c r="J24" s="56" t="n">
        <f aca="false">H24/3600</f>
        <v>5.23091388888889</v>
      </c>
      <c r="L24" s="73" t="n">
        <v>3186.6824</v>
      </c>
      <c r="M24" s="74" t="n">
        <v>36.7954</v>
      </c>
      <c r="N24" s="74" t="n">
        <v>39.5767</v>
      </c>
      <c r="O24" s="74" t="n">
        <v>40.5822</v>
      </c>
      <c r="P24" s="74" t="n">
        <v>19019.6</v>
      </c>
      <c r="Q24" s="74" t="n">
        <v>26.02</v>
      </c>
      <c r="R24" s="56" t="n">
        <f aca="false">P24/3600</f>
        <v>5.283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 t="n">
        <v>22.97</v>
      </c>
      <c r="J25" s="56" t="n">
        <f aca="false">H25/3600</f>
        <v>4.93579444444444</v>
      </c>
      <c r="L25" s="73" t="n">
        <v>1347.7864</v>
      </c>
      <c r="M25" s="74" t="n">
        <v>34.0508</v>
      </c>
      <c r="N25" s="74" t="n">
        <v>38.0015</v>
      </c>
      <c r="O25" s="74" t="n">
        <v>39.2296</v>
      </c>
      <c r="P25" s="74" t="n">
        <v>17946.55</v>
      </c>
      <c r="Q25" s="74" t="n">
        <v>22.97</v>
      </c>
      <c r="R25" s="56" t="n">
        <f aca="false">P25/3600</f>
        <v>4.985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 t="n">
        <v>18.98</v>
      </c>
      <c r="J26" s="62" t="n">
        <f aca="false">H26/3600</f>
        <v>4.42381666666667</v>
      </c>
      <c r="L26" s="75" t="n">
        <v>579.2864</v>
      </c>
      <c r="M26" s="76" t="n">
        <v>31.5052</v>
      </c>
      <c r="N26" s="76" t="n">
        <v>36.9315</v>
      </c>
      <c r="O26" s="76" t="n">
        <v>38.5021</v>
      </c>
      <c r="P26" s="76" t="n">
        <v>16085</v>
      </c>
      <c r="Q26" s="76" t="n">
        <v>18.98</v>
      </c>
      <c r="R26" s="62" t="n">
        <f aca="false">P26/3600</f>
        <v>4.468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 t="n">
        <v>65.14</v>
      </c>
      <c r="J27" s="51" t="n">
        <f aca="false">H27/3600</f>
        <v>11.7847666666667</v>
      </c>
      <c r="L27" s="71" t="n">
        <v>19780.4592</v>
      </c>
      <c r="M27" s="72" t="n">
        <v>38.5378</v>
      </c>
      <c r="N27" s="72" t="n">
        <v>39.8831</v>
      </c>
      <c r="O27" s="72" t="n">
        <v>43.0055</v>
      </c>
      <c r="P27" s="72" t="n">
        <v>42000.91</v>
      </c>
      <c r="Q27" s="72" t="n">
        <v>65.14</v>
      </c>
      <c r="R27" s="51" t="n">
        <f aca="false">P27/3600</f>
        <v>11.6669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 t="n">
        <v>48.85</v>
      </c>
      <c r="J28" s="56" t="n">
        <f aca="false">H28/3600</f>
        <v>10.4418694444444</v>
      </c>
      <c r="L28" s="73" t="n">
        <v>6032.256</v>
      </c>
      <c r="M28" s="74" t="n">
        <v>36.6004</v>
      </c>
      <c r="N28" s="74" t="n">
        <v>38.7145</v>
      </c>
      <c r="O28" s="74" t="n">
        <v>41.0897</v>
      </c>
      <c r="P28" s="74" t="n">
        <v>37214.82</v>
      </c>
      <c r="Q28" s="74" t="n">
        <v>48.85</v>
      </c>
      <c r="R28" s="56" t="n">
        <f aca="false">P28/3600</f>
        <v>10.337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 t="n">
        <v>43.13</v>
      </c>
      <c r="J29" s="56" t="n">
        <f aca="false">H29/3600</f>
        <v>9.88593611111111</v>
      </c>
      <c r="L29" s="73" t="n">
        <v>2698.2656</v>
      </c>
      <c r="M29" s="74" t="n">
        <v>34.4373</v>
      </c>
      <c r="N29" s="74" t="n">
        <v>37.8276</v>
      </c>
      <c r="O29" s="74" t="n">
        <v>39.5137</v>
      </c>
      <c r="P29" s="74" t="n">
        <v>35589.37</v>
      </c>
      <c r="Q29" s="74" t="n">
        <v>42.7</v>
      </c>
      <c r="R29" s="56" t="n">
        <f aca="false">P29/3600</f>
        <v>9.885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 t="n">
        <v>40.77</v>
      </c>
      <c r="J30" s="62" t="n">
        <f aca="false">H30/3600</f>
        <v>9.48100277777778</v>
      </c>
      <c r="L30" s="75" t="n">
        <v>1314.496</v>
      </c>
      <c r="M30" s="76" t="n">
        <v>32.1309</v>
      </c>
      <c r="N30" s="76" t="n">
        <v>37.0795</v>
      </c>
      <c r="O30" s="76" t="n">
        <v>38.3602</v>
      </c>
      <c r="P30" s="76" t="n">
        <v>34131.61</v>
      </c>
      <c r="Q30" s="76" t="n">
        <v>40.77</v>
      </c>
      <c r="R30" s="62" t="n">
        <f aca="false">P30/3600</f>
        <v>9.481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 t="n">
        <v>72.16</v>
      </c>
      <c r="J31" s="51" t="n">
        <f aca="false">H31/3600</f>
        <v>14.08265</v>
      </c>
      <c r="L31" s="71" t="n">
        <v>20798.3176</v>
      </c>
      <c r="M31" s="72" t="n">
        <v>39.2592</v>
      </c>
      <c r="N31" s="72" t="n">
        <v>43.3917</v>
      </c>
      <c r="O31" s="72" t="n">
        <v>44.4761</v>
      </c>
      <c r="P31" s="72" t="n">
        <v>50190.56</v>
      </c>
      <c r="Q31" s="72" t="n">
        <v>72.88</v>
      </c>
      <c r="R31" s="51" t="n">
        <f aca="false">P31/3600</f>
        <v>13.941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 t="n">
        <v>62.13</v>
      </c>
      <c r="J32" s="56" t="n">
        <f aca="false">H32/3600</f>
        <v>12.7202611111111</v>
      </c>
      <c r="L32" s="73" t="n">
        <v>7323.8456</v>
      </c>
      <c r="M32" s="74" t="n">
        <v>37.3939</v>
      </c>
      <c r="N32" s="74" t="n">
        <v>41.978</v>
      </c>
      <c r="O32" s="74" t="n">
        <v>42.4132</v>
      </c>
      <c r="P32" s="74" t="n">
        <v>45792.94</v>
      </c>
      <c r="Q32" s="74" t="n">
        <v>62.75</v>
      </c>
      <c r="R32" s="56" t="n">
        <f aca="false">P32/3600</f>
        <v>12.7202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 t="n">
        <v>51.52</v>
      </c>
      <c r="J33" s="56" t="n">
        <f aca="false">H33/3600</f>
        <v>11.77785</v>
      </c>
      <c r="L33" s="73" t="n">
        <v>3366.5832</v>
      </c>
      <c r="M33" s="74" t="n">
        <v>35.4165</v>
      </c>
      <c r="N33" s="74" t="n">
        <v>40.6507</v>
      </c>
      <c r="O33" s="74" t="n">
        <v>40.5761</v>
      </c>
      <c r="P33" s="74" t="n">
        <v>42400.26</v>
      </c>
      <c r="Q33" s="74" t="n">
        <v>51</v>
      </c>
      <c r="R33" s="56" t="n">
        <f aca="false">P33/3600</f>
        <v>11.777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 t="n">
        <v>42.52</v>
      </c>
      <c r="J34" s="62" t="n">
        <f aca="false">H34/3600</f>
        <v>10.25025</v>
      </c>
      <c r="L34" s="75" t="n">
        <v>1671.7688</v>
      </c>
      <c r="M34" s="76" t="n">
        <v>33.243</v>
      </c>
      <c r="N34" s="76" t="n">
        <v>39.6424</v>
      </c>
      <c r="O34" s="76" t="n">
        <v>39.1969</v>
      </c>
      <c r="P34" s="76" t="n">
        <v>36531.89</v>
      </c>
      <c r="Q34" s="76" t="n">
        <v>42.52</v>
      </c>
      <c r="R34" s="62" t="n">
        <f aca="false">P34/3600</f>
        <v>10.147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 t="n">
        <v>106.62</v>
      </c>
      <c r="J35" s="51" t="n">
        <f aca="false">H35/3600</f>
        <v>13.7549</v>
      </c>
      <c r="L35" s="71" t="n">
        <v>46517.7208</v>
      </c>
      <c r="M35" s="72" t="n">
        <v>37.741</v>
      </c>
      <c r="N35" s="72" t="n">
        <v>41.7778</v>
      </c>
      <c r="O35" s="72" t="n">
        <v>43.878</v>
      </c>
      <c r="P35" s="72" t="n">
        <v>49517.64</v>
      </c>
      <c r="Q35" s="72" t="n">
        <v>106.62</v>
      </c>
      <c r="R35" s="51" t="n">
        <f aca="false">P35/3600</f>
        <v>13.75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 t="n">
        <v>65.94</v>
      </c>
      <c r="J36" s="56" t="n">
        <f aca="false">H36/3600</f>
        <v>12.3554055555556</v>
      </c>
      <c r="L36" s="73" t="n">
        <v>7081.0376</v>
      </c>
      <c r="M36" s="74" t="n">
        <v>35.2347</v>
      </c>
      <c r="N36" s="74" t="n">
        <v>40.2663</v>
      </c>
      <c r="O36" s="74" t="n">
        <v>42.6338</v>
      </c>
      <c r="P36" s="74" t="n">
        <v>44924.25</v>
      </c>
      <c r="Q36" s="74" t="n">
        <v>66.6</v>
      </c>
      <c r="R36" s="56" t="n">
        <f aca="false">P36/3600</f>
        <v>12.478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 t="n">
        <v>53.48</v>
      </c>
      <c r="J37" s="56" t="n">
        <f aca="false">H37/3600</f>
        <v>11.6484</v>
      </c>
      <c r="L37" s="73" t="n">
        <v>2014.3504</v>
      </c>
      <c r="M37" s="74" t="n">
        <v>33.439</v>
      </c>
      <c r="N37" s="74" t="n">
        <v>39.0204</v>
      </c>
      <c r="O37" s="74" t="n">
        <v>41.5929</v>
      </c>
      <c r="P37" s="74" t="n">
        <v>41934.24</v>
      </c>
      <c r="Q37" s="74" t="n">
        <v>54.01</v>
      </c>
      <c r="R37" s="56" t="n">
        <f aca="false">P37/3600</f>
        <v>11.64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 t="n">
        <v>45.3</v>
      </c>
      <c r="J38" s="62" t="n">
        <f aca="false">H38/3600</f>
        <v>11.3225027777778</v>
      </c>
      <c r="L38" s="75" t="n">
        <v>764.8608</v>
      </c>
      <c r="M38" s="76" t="n">
        <v>31.2051</v>
      </c>
      <c r="N38" s="76" t="n">
        <v>38.1908</v>
      </c>
      <c r="O38" s="76" t="n">
        <v>40.8147</v>
      </c>
      <c r="P38" s="76" t="n">
        <v>40761.01</v>
      </c>
      <c r="Q38" s="76" t="n">
        <v>45.75</v>
      </c>
      <c r="R38" s="62" t="n">
        <f aca="false">P38/3600</f>
        <v>11.3225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 t="n">
        <v>13.54</v>
      </c>
      <c r="J39" s="51" t="n">
        <f aca="false">H39/3600</f>
        <v>2.33543611111111</v>
      </c>
      <c r="L39" s="71" t="n">
        <v>3799.9464</v>
      </c>
      <c r="M39" s="72" t="n">
        <v>40.0597</v>
      </c>
      <c r="N39" s="72" t="n">
        <v>42.0479</v>
      </c>
      <c r="O39" s="72" t="n">
        <v>42.4435</v>
      </c>
      <c r="P39" s="72" t="n">
        <v>8407.57</v>
      </c>
      <c r="Q39" s="72" t="n">
        <v>13.4</v>
      </c>
      <c r="R39" s="51" t="n">
        <f aca="false">P39/3600</f>
        <v>2.3354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 t="n">
        <v>11.01</v>
      </c>
      <c r="J40" s="56" t="n">
        <f aca="false">H40/3600</f>
        <v>2.17596666666667</v>
      </c>
      <c r="L40" s="73" t="n">
        <v>1824.1216</v>
      </c>
      <c r="M40" s="74" t="n">
        <v>36.905</v>
      </c>
      <c r="N40" s="74" t="n">
        <v>39.5608</v>
      </c>
      <c r="O40" s="74" t="n">
        <v>39.7003</v>
      </c>
      <c r="P40" s="74" t="n">
        <v>7755.15</v>
      </c>
      <c r="Q40" s="74" t="n">
        <v>11.12</v>
      </c>
      <c r="R40" s="56" t="n">
        <f aca="false">P40/3600</f>
        <v>2.1542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 t="n">
        <v>9.18</v>
      </c>
      <c r="J41" s="56" t="n">
        <f aca="false">H41/3600</f>
        <v>2.03386944444444</v>
      </c>
      <c r="L41" s="73" t="n">
        <v>862.0968</v>
      </c>
      <c r="M41" s="74" t="n">
        <v>33.9575</v>
      </c>
      <c r="N41" s="74" t="n">
        <v>37.7041</v>
      </c>
      <c r="O41" s="74" t="n">
        <v>37.5705</v>
      </c>
      <c r="P41" s="74" t="n">
        <v>7248.71</v>
      </c>
      <c r="Q41" s="74" t="n">
        <v>9.09</v>
      </c>
      <c r="R41" s="56" t="n">
        <f aca="false">P41/3600</f>
        <v>2.0135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 t="n">
        <v>7.89</v>
      </c>
      <c r="J42" s="62" t="n">
        <f aca="false">H42/3600</f>
        <v>1.91244444444444</v>
      </c>
      <c r="L42" s="75" t="n">
        <v>427.0952</v>
      </c>
      <c r="M42" s="76" t="n">
        <v>31.3857</v>
      </c>
      <c r="N42" s="76" t="n">
        <v>36.4338</v>
      </c>
      <c r="O42" s="76" t="n">
        <v>36.0565</v>
      </c>
      <c r="P42" s="76" t="n">
        <v>6884.8</v>
      </c>
      <c r="Q42" s="76" t="n">
        <v>7.89</v>
      </c>
      <c r="R42" s="62" t="n">
        <f aca="false">P42/3600</f>
        <v>1.912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 t="n">
        <v>14.95</v>
      </c>
      <c r="J43" s="51" t="n">
        <f aca="false">H43/3600</f>
        <v>2.72858611111111</v>
      </c>
      <c r="L43" s="71" t="n">
        <v>4235.1424</v>
      </c>
      <c r="M43" s="72" t="n">
        <v>39.814</v>
      </c>
      <c r="N43" s="72" t="n">
        <v>42.7019</v>
      </c>
      <c r="O43" s="72" t="n">
        <v>43.9333</v>
      </c>
      <c r="P43" s="72" t="n">
        <v>9921.14</v>
      </c>
      <c r="Q43" s="72" t="n">
        <v>14.95</v>
      </c>
      <c r="R43" s="51" t="n">
        <f aca="false">P43/3600</f>
        <v>2.755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 t="n">
        <v>12.68</v>
      </c>
      <c r="J44" s="56" t="n">
        <f aca="false">H44/3600</f>
        <v>2.5296</v>
      </c>
      <c r="L44" s="73" t="n">
        <v>1915.7536</v>
      </c>
      <c r="M44" s="74" t="n">
        <v>36.9775</v>
      </c>
      <c r="N44" s="74" t="n">
        <v>40.5839</v>
      </c>
      <c r="O44" s="74" t="n">
        <v>41.5762</v>
      </c>
      <c r="P44" s="74" t="n">
        <v>9197.63</v>
      </c>
      <c r="Q44" s="74" t="n">
        <v>12.68</v>
      </c>
      <c r="R44" s="56" t="n">
        <f aca="false">P44/3600</f>
        <v>2.554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 t="n">
        <v>11.35</v>
      </c>
      <c r="J45" s="56" t="n">
        <f aca="false">H45/3600</f>
        <v>2.21092777777778</v>
      </c>
      <c r="L45" s="73" t="n">
        <v>922.0336</v>
      </c>
      <c r="M45" s="74" t="n">
        <v>34.0311</v>
      </c>
      <c r="N45" s="74" t="n">
        <v>38.8856</v>
      </c>
      <c r="O45" s="74" t="n">
        <v>39.6893</v>
      </c>
      <c r="P45" s="74" t="n">
        <v>7959.34</v>
      </c>
      <c r="Q45" s="74" t="n">
        <v>11.24</v>
      </c>
      <c r="R45" s="56" t="n">
        <f aca="false">P45/3600</f>
        <v>2.2109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 t="n">
        <v>10.02</v>
      </c>
      <c r="J46" s="62" t="n">
        <f aca="false">H46/3600</f>
        <v>2.28756388888889</v>
      </c>
      <c r="L46" s="75" t="n">
        <v>465.5536</v>
      </c>
      <c r="M46" s="76" t="n">
        <v>31.1734</v>
      </c>
      <c r="N46" s="76" t="n">
        <v>37.6258</v>
      </c>
      <c r="O46" s="76" t="n">
        <v>38.3704</v>
      </c>
      <c r="P46" s="76" t="n">
        <v>8152.88</v>
      </c>
      <c r="Q46" s="76" t="n">
        <v>10.12</v>
      </c>
      <c r="R46" s="62" t="n">
        <f aca="false">P46/3600</f>
        <v>2.264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 t="n">
        <v>17.19</v>
      </c>
      <c r="J47" s="51" t="n">
        <f aca="false">H47/3600</f>
        <v>2.45230555555556</v>
      </c>
      <c r="L47" s="71" t="n">
        <v>8083.0312</v>
      </c>
      <c r="M47" s="72" t="n">
        <v>37.9583</v>
      </c>
      <c r="N47" s="72" t="n">
        <v>40.4849</v>
      </c>
      <c r="O47" s="72" t="n">
        <v>41.352</v>
      </c>
      <c r="P47" s="72" t="n">
        <v>8916.58</v>
      </c>
      <c r="Q47" s="72" t="n">
        <v>17.02</v>
      </c>
      <c r="R47" s="51" t="n">
        <f aca="false">P47/3600</f>
        <v>2.476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 t="n">
        <v>14.19</v>
      </c>
      <c r="J48" s="56" t="n">
        <f aca="false">H48/3600</f>
        <v>2.06253333333333</v>
      </c>
      <c r="L48" s="73" t="n">
        <v>3498.2808</v>
      </c>
      <c r="M48" s="74" t="n">
        <v>34.2271</v>
      </c>
      <c r="N48" s="74" t="n">
        <v>37.9179</v>
      </c>
      <c r="O48" s="74" t="n">
        <v>38.7326</v>
      </c>
      <c r="P48" s="74" t="n">
        <v>7425.12</v>
      </c>
      <c r="Q48" s="74" t="n">
        <v>14.05</v>
      </c>
      <c r="R48" s="56" t="n">
        <f aca="false">P48/3600</f>
        <v>2.0625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 t="n">
        <v>11.6</v>
      </c>
      <c r="J49" s="56" t="n">
        <f aca="false">H49/3600</f>
        <v>2.04278333333333</v>
      </c>
      <c r="L49" s="73" t="n">
        <v>1537.9288</v>
      </c>
      <c r="M49" s="74" t="n">
        <v>30.8453</v>
      </c>
      <c r="N49" s="74" t="n">
        <v>36.0618</v>
      </c>
      <c r="O49" s="74" t="n">
        <v>36.8089</v>
      </c>
      <c r="P49" s="74" t="n">
        <v>7427.56</v>
      </c>
      <c r="Q49" s="74" t="n">
        <v>11.48</v>
      </c>
      <c r="R49" s="56" t="n">
        <f aca="false">P49/3600</f>
        <v>2.063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 t="n">
        <v>8.51</v>
      </c>
      <c r="J50" s="62" t="n">
        <f aca="false">H50/3600</f>
        <v>1.92575833333333</v>
      </c>
      <c r="L50" s="75" t="n">
        <v>649.54</v>
      </c>
      <c r="M50" s="76" t="n">
        <v>27.6666</v>
      </c>
      <c r="N50" s="76" t="n">
        <v>34.7394</v>
      </c>
      <c r="O50" s="76" t="n">
        <v>35.5047</v>
      </c>
      <c r="P50" s="76" t="n">
        <v>6863.4</v>
      </c>
      <c r="Q50" s="76" t="n">
        <v>8.51</v>
      </c>
      <c r="R50" s="62" t="n">
        <f aca="false">P50/3600</f>
        <v>1.90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 t="n">
        <v>10.86</v>
      </c>
      <c r="J51" s="51" t="n">
        <f aca="false">H51/3600</f>
        <v>1.84493055555556</v>
      </c>
      <c r="L51" s="71" t="n">
        <v>5535.5968</v>
      </c>
      <c r="M51" s="72" t="n">
        <v>39.359</v>
      </c>
      <c r="N51" s="72" t="n">
        <v>41.0847</v>
      </c>
      <c r="O51" s="72" t="n">
        <v>42.4088</v>
      </c>
      <c r="P51" s="72" t="n">
        <v>6708.17</v>
      </c>
      <c r="Q51" s="72" t="n">
        <v>10.86</v>
      </c>
      <c r="R51" s="51" t="n">
        <f aca="false">P51/3600</f>
        <v>1.863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 t="n">
        <v>9.01</v>
      </c>
      <c r="J52" s="56" t="n">
        <f aca="false">H52/3600</f>
        <v>1.59348611111111</v>
      </c>
      <c r="L52" s="73" t="n">
        <v>2275.216</v>
      </c>
      <c r="M52" s="74" t="n">
        <v>35.9201</v>
      </c>
      <c r="N52" s="74" t="n">
        <v>38.5392</v>
      </c>
      <c r="O52" s="74" t="n">
        <v>40.072</v>
      </c>
      <c r="P52" s="74" t="n">
        <v>5679.18</v>
      </c>
      <c r="Q52" s="74" t="n">
        <v>9.1</v>
      </c>
      <c r="R52" s="56" t="n">
        <f aca="false">P52/3600</f>
        <v>1.577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 t="n">
        <v>6.99</v>
      </c>
      <c r="J53" s="56" t="n">
        <f aca="false">H53/3600</f>
        <v>1.52223611111111</v>
      </c>
      <c r="L53" s="73" t="n">
        <v>1014.9152</v>
      </c>
      <c r="M53" s="74" t="n">
        <v>32.7966</v>
      </c>
      <c r="N53" s="74" t="n">
        <v>36.6627</v>
      </c>
      <c r="O53" s="74" t="n">
        <v>38.2613</v>
      </c>
      <c r="P53" s="74" t="n">
        <v>5480.05</v>
      </c>
      <c r="Q53" s="74" t="n">
        <v>6.92</v>
      </c>
      <c r="R53" s="56" t="n">
        <f aca="false">P53/3600</f>
        <v>1.5222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 t="n">
        <v>5.83</v>
      </c>
      <c r="J54" s="62" t="n">
        <f aca="false">H54/3600</f>
        <v>1.40279722222222</v>
      </c>
      <c r="L54" s="75" t="n">
        <v>462.5992</v>
      </c>
      <c r="M54" s="76" t="n">
        <v>29.9829</v>
      </c>
      <c r="N54" s="76" t="n">
        <v>35.4122</v>
      </c>
      <c r="O54" s="76" t="n">
        <v>36.9987</v>
      </c>
      <c r="P54" s="76" t="n">
        <v>5100.57</v>
      </c>
      <c r="Q54" s="76" t="n">
        <v>5.77</v>
      </c>
      <c r="R54" s="62" t="n">
        <f aca="false">P54/3600</f>
        <v>1.416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 t="n">
        <v>4.09</v>
      </c>
      <c r="J55" s="51" t="n">
        <f aca="false">H55/3600</f>
        <v>0.619947222222222</v>
      </c>
      <c r="L55" s="71" t="n">
        <v>1742.4064</v>
      </c>
      <c r="M55" s="72" t="n">
        <v>40.3978</v>
      </c>
      <c r="N55" s="72" t="n">
        <v>42.9514</v>
      </c>
      <c r="O55" s="72" t="n">
        <v>42.3302</v>
      </c>
      <c r="P55" s="72" t="n">
        <v>2231.81</v>
      </c>
      <c r="Q55" s="72" t="n">
        <v>4.05</v>
      </c>
      <c r="R55" s="51" t="n">
        <f aca="false">P55/3600</f>
        <v>0.619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 t="n">
        <v>3.07</v>
      </c>
      <c r="J56" s="56" t="n">
        <f aca="false">H56/3600</f>
        <v>0.576627777777778</v>
      </c>
      <c r="L56" s="73" t="n">
        <v>887.8368</v>
      </c>
      <c r="M56" s="74" t="n">
        <v>36.7318</v>
      </c>
      <c r="N56" s="74" t="n">
        <v>40.3679</v>
      </c>
      <c r="O56" s="74" t="n">
        <v>39.3546</v>
      </c>
      <c r="P56" s="74" t="n">
        <v>2075.86</v>
      </c>
      <c r="Q56" s="74" t="n">
        <v>3.07</v>
      </c>
      <c r="R56" s="56" t="n">
        <f aca="false">P56/3600</f>
        <v>0.5766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 t="n">
        <v>2.77</v>
      </c>
      <c r="J57" s="56" t="n">
        <f aca="false">H57/3600</f>
        <v>0.492311111111111</v>
      </c>
      <c r="L57" s="73" t="n">
        <v>429.9456</v>
      </c>
      <c r="M57" s="74" t="n">
        <v>33.2784</v>
      </c>
      <c r="N57" s="74" t="n">
        <v>38.397</v>
      </c>
      <c r="O57" s="74" t="n">
        <v>37.0882</v>
      </c>
      <c r="P57" s="74" t="n">
        <v>1790.04</v>
      </c>
      <c r="Q57" s="74" t="n">
        <v>2.77</v>
      </c>
      <c r="R57" s="56" t="n">
        <f aca="false">P57/3600</f>
        <v>0.497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 t="n">
        <v>2.41</v>
      </c>
      <c r="J58" s="62" t="n">
        <f aca="false">H58/3600</f>
        <v>0.46805</v>
      </c>
      <c r="L58" s="75" t="n">
        <v>213.6688</v>
      </c>
      <c r="M58" s="76" t="n">
        <v>30.3802</v>
      </c>
      <c r="N58" s="76" t="n">
        <v>37.0051</v>
      </c>
      <c r="O58" s="76" t="n">
        <v>35.4627</v>
      </c>
      <c r="P58" s="76" t="n">
        <v>1668.13</v>
      </c>
      <c r="Q58" s="76" t="n">
        <v>2.43</v>
      </c>
      <c r="R58" s="62" t="n">
        <f aca="false">P58/3600</f>
        <v>0.4633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 t="n">
        <v>5.01</v>
      </c>
      <c r="J59" s="51" t="n">
        <f aca="false">H59/3600</f>
        <v>0.607197222222222</v>
      </c>
      <c r="L59" s="71" t="n">
        <v>2137.5888</v>
      </c>
      <c r="M59" s="72" t="n">
        <v>37.8331</v>
      </c>
      <c r="N59" s="72" t="n">
        <v>42.2644</v>
      </c>
      <c r="O59" s="72" t="n">
        <v>43.1839</v>
      </c>
      <c r="P59" s="72" t="n">
        <v>2207.77</v>
      </c>
      <c r="Q59" s="72" t="n">
        <v>5.01</v>
      </c>
      <c r="R59" s="51" t="n">
        <f aca="false">P59/3600</f>
        <v>0.6132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 t="n">
        <v>3.49</v>
      </c>
      <c r="J60" s="56" t="n">
        <f aca="false">H60/3600</f>
        <v>0.586766666666667</v>
      </c>
      <c r="L60" s="73" t="n">
        <v>745.7272</v>
      </c>
      <c r="M60" s="74" t="n">
        <v>34.0898</v>
      </c>
      <c r="N60" s="74" t="n">
        <v>40.3928</v>
      </c>
      <c r="O60" s="74" t="n">
        <v>41.1547</v>
      </c>
      <c r="P60" s="74" t="n">
        <v>2133.48</v>
      </c>
      <c r="Q60" s="74" t="n">
        <v>3.46</v>
      </c>
      <c r="R60" s="56" t="n">
        <f aca="false">P60/3600</f>
        <v>0.592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 t="n">
        <v>2.76</v>
      </c>
      <c r="J61" s="56" t="n">
        <f aca="false">H61/3600</f>
        <v>0.506930555555556</v>
      </c>
      <c r="L61" s="73" t="n">
        <v>301.324</v>
      </c>
      <c r="M61" s="74" t="n">
        <v>31.0183</v>
      </c>
      <c r="N61" s="74" t="n">
        <v>39.0046</v>
      </c>
      <c r="O61" s="74" t="n">
        <v>39.7639</v>
      </c>
      <c r="P61" s="74" t="n">
        <v>1806.7</v>
      </c>
      <c r="Q61" s="74" t="n">
        <v>2.79</v>
      </c>
      <c r="R61" s="56" t="n">
        <f aca="false">P61/3600</f>
        <v>0.501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 t="n">
        <v>2.43</v>
      </c>
      <c r="J62" s="62" t="n">
        <f aca="false">H62/3600</f>
        <v>0.492463888888889</v>
      </c>
      <c r="L62" s="75" t="n">
        <v>126.364</v>
      </c>
      <c r="M62" s="76" t="n">
        <v>27.9899</v>
      </c>
      <c r="N62" s="76" t="n">
        <v>37.9874</v>
      </c>
      <c r="O62" s="76" t="n">
        <v>38.8735</v>
      </c>
      <c r="P62" s="76" t="n">
        <v>1755.14</v>
      </c>
      <c r="Q62" s="76" t="n">
        <v>2.43</v>
      </c>
      <c r="R62" s="62" t="n">
        <f aca="false">P62/3600</f>
        <v>0.487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 t="n">
        <v>4.5</v>
      </c>
      <c r="J63" s="51" t="n">
        <f aca="false">H63/3600</f>
        <v>0.550733333333333</v>
      </c>
      <c r="L63" s="71" t="n">
        <v>1903.9416</v>
      </c>
      <c r="M63" s="72" t="n">
        <v>37.611</v>
      </c>
      <c r="N63" s="72" t="n">
        <v>40.1345</v>
      </c>
      <c r="O63" s="72" t="n">
        <v>40.8006</v>
      </c>
      <c r="P63" s="72" t="n">
        <v>1982.64</v>
      </c>
      <c r="Q63" s="72" t="n">
        <v>4.55</v>
      </c>
      <c r="R63" s="51" t="n">
        <f aca="false">P63/3600</f>
        <v>0.550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 t="n">
        <v>2.92</v>
      </c>
      <c r="J64" s="56" t="n">
        <f aca="false">H64/3600</f>
        <v>0.473913888888889</v>
      </c>
      <c r="L64" s="73" t="n">
        <v>823.24</v>
      </c>
      <c r="M64" s="74" t="n">
        <v>33.9924</v>
      </c>
      <c r="N64" s="74" t="n">
        <v>37.5229</v>
      </c>
      <c r="O64" s="74" t="n">
        <v>38.1008</v>
      </c>
      <c r="P64" s="74" t="n">
        <v>1689.03</v>
      </c>
      <c r="Q64" s="74" t="n">
        <v>2.89</v>
      </c>
      <c r="R64" s="56" t="n">
        <f aca="false">P64/3600</f>
        <v>0.469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 t="n">
        <v>2.53</v>
      </c>
      <c r="J65" s="56" t="n">
        <f aca="false">H65/3600</f>
        <v>0.459866666666667</v>
      </c>
      <c r="L65" s="73" t="n">
        <v>353.6496</v>
      </c>
      <c r="M65" s="74" t="n">
        <v>30.6463</v>
      </c>
      <c r="N65" s="74" t="n">
        <v>35.5642</v>
      </c>
      <c r="O65" s="74" t="n">
        <v>36.2009</v>
      </c>
      <c r="P65" s="74" t="n">
        <v>1655.52</v>
      </c>
      <c r="Q65" s="74" t="n">
        <v>2.53</v>
      </c>
      <c r="R65" s="56" t="n">
        <f aca="false">P65/3600</f>
        <v>0.4598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 t="n">
        <v>2.13</v>
      </c>
      <c r="J66" s="62" t="n">
        <f aca="false">H66/3600</f>
        <v>0.435552777777778</v>
      </c>
      <c r="L66" s="75" t="n">
        <v>149.324</v>
      </c>
      <c r="M66" s="76" t="n">
        <v>27.6405</v>
      </c>
      <c r="N66" s="76" t="n">
        <v>34.2455</v>
      </c>
      <c r="O66" s="76" t="n">
        <v>34.8131</v>
      </c>
      <c r="P66" s="76" t="n">
        <v>1583.67</v>
      </c>
      <c r="Q66" s="76" t="n">
        <v>2.15</v>
      </c>
      <c r="R66" s="62" t="n">
        <f aca="false">P66/3600</f>
        <v>0.4399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 t="n">
        <v>2.86</v>
      </c>
      <c r="J67" s="51" t="n">
        <f aca="false">H67/3600</f>
        <v>0.423319444444444</v>
      </c>
      <c r="L67" s="71" t="n">
        <v>1326.6248</v>
      </c>
      <c r="M67" s="72" t="n">
        <v>39.3486</v>
      </c>
      <c r="N67" s="72" t="n">
        <v>40.7794</v>
      </c>
      <c r="O67" s="72" t="n">
        <v>41.7813</v>
      </c>
      <c r="P67" s="72" t="n">
        <v>1523.95</v>
      </c>
      <c r="Q67" s="72" t="n">
        <v>2.83</v>
      </c>
      <c r="R67" s="51" t="n">
        <f aca="false">P67/3600</f>
        <v>0.4233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 t="n">
        <v>2.67</v>
      </c>
      <c r="J68" s="56" t="n">
        <f aca="false">H68/3600</f>
        <v>0.387366666666667</v>
      </c>
      <c r="L68" s="73" t="n">
        <v>644.2888</v>
      </c>
      <c r="M68" s="74" t="n">
        <v>35.5056</v>
      </c>
      <c r="N68" s="74" t="n">
        <v>38.0008</v>
      </c>
      <c r="O68" s="74" t="n">
        <v>39.1057</v>
      </c>
      <c r="P68" s="74" t="n">
        <v>1408.47</v>
      </c>
      <c r="Q68" s="74" t="n">
        <v>2.64</v>
      </c>
      <c r="R68" s="56" t="n">
        <f aca="false">P68/3600</f>
        <v>0.391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 t="n">
        <v>1.89</v>
      </c>
      <c r="J69" s="56" t="n">
        <f aca="false">H69/3600</f>
        <v>0.352158333333333</v>
      </c>
      <c r="L69" s="73" t="n">
        <v>301.7304</v>
      </c>
      <c r="M69" s="74" t="n">
        <v>31.9774</v>
      </c>
      <c r="N69" s="74" t="n">
        <v>36.0669</v>
      </c>
      <c r="O69" s="74" t="n">
        <v>37.1417</v>
      </c>
      <c r="P69" s="74" t="n">
        <v>1267.77</v>
      </c>
      <c r="Q69" s="74" t="n">
        <v>1.89</v>
      </c>
      <c r="R69" s="56" t="n">
        <f aca="false">P69/3600</f>
        <v>0.352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 t="n">
        <v>2.92</v>
      </c>
      <c r="J70" s="62" t="n">
        <f aca="false">H70/3600</f>
        <v>0.323105555555556</v>
      </c>
      <c r="L70" s="75" t="n">
        <v>144.2224</v>
      </c>
      <c r="M70" s="76" t="n">
        <v>29.1831</v>
      </c>
      <c r="N70" s="76" t="n">
        <v>34.6576</v>
      </c>
      <c r="O70" s="76" t="n">
        <v>35.7165</v>
      </c>
      <c r="P70" s="76" t="n">
        <v>1163.18</v>
      </c>
      <c r="Q70" s="76" t="n">
        <v>2.95</v>
      </c>
      <c r="R70" s="62" t="n">
        <f aca="false">P70/3600</f>
        <v>0.323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 t="n">
        <v>24.15</v>
      </c>
      <c r="J71" s="51" t="n">
        <f aca="false">H71/3600</f>
        <v>4.90017222222222</v>
      </c>
      <c r="L71" s="71" t="n">
        <v>2037.6752</v>
      </c>
      <c r="M71" s="72" t="n">
        <v>43.2157</v>
      </c>
      <c r="N71" s="72" t="n">
        <v>46.396</v>
      </c>
      <c r="O71" s="72" t="n">
        <v>47.2912</v>
      </c>
      <c r="P71" s="72" t="n">
        <v>17640.62</v>
      </c>
      <c r="Q71" s="72" t="n">
        <v>24.15</v>
      </c>
      <c r="R71" s="51" t="n">
        <f aca="false">P71/3600</f>
        <v>4.9001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 t="n">
        <v>18.77</v>
      </c>
      <c r="J72" s="56" t="n">
        <f aca="false">H72/3600</f>
        <v>4.69425</v>
      </c>
      <c r="L72" s="73" t="n">
        <v>754.0864</v>
      </c>
      <c r="M72" s="74" t="n">
        <v>40.9668</v>
      </c>
      <c r="N72" s="74" t="n">
        <v>45.1168</v>
      </c>
      <c r="O72" s="74" t="n">
        <v>45.7666</v>
      </c>
      <c r="P72" s="74" t="n">
        <v>16730.31</v>
      </c>
      <c r="Q72" s="74" t="n">
        <v>18.58</v>
      </c>
      <c r="R72" s="56" t="n">
        <f aca="false">P72/3600</f>
        <v>4.6473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 t="n">
        <v>18.13</v>
      </c>
      <c r="J73" s="56" t="n">
        <f aca="false">H73/3600</f>
        <v>4.58319444444445</v>
      </c>
      <c r="L73" s="73" t="n">
        <v>357.9696</v>
      </c>
      <c r="M73" s="74" t="n">
        <v>38.4961</v>
      </c>
      <c r="N73" s="74" t="n">
        <v>43.8093</v>
      </c>
      <c r="O73" s="74" t="n">
        <v>44.1</v>
      </c>
      <c r="P73" s="74" t="n">
        <v>16334.51</v>
      </c>
      <c r="Q73" s="74" t="n">
        <v>18.13</v>
      </c>
      <c r="R73" s="56" t="n">
        <f aca="false">P73/3600</f>
        <v>4.5373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 t="n">
        <v>19.17</v>
      </c>
      <c r="J74" s="62" t="n">
        <f aca="false">H74/3600</f>
        <v>4.19916944444444</v>
      </c>
      <c r="L74" s="75" t="n">
        <v>187.8624</v>
      </c>
      <c r="M74" s="76" t="n">
        <v>35.773</v>
      </c>
      <c r="N74" s="76" t="n">
        <v>42.8512</v>
      </c>
      <c r="O74" s="76" t="n">
        <v>43.0398</v>
      </c>
      <c r="P74" s="76" t="n">
        <v>15268.18</v>
      </c>
      <c r="Q74" s="76" t="n">
        <v>18.98</v>
      </c>
      <c r="R74" s="62" t="n">
        <f aca="false">P74/3600</f>
        <v>4.2411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 t="n">
        <v>24.68</v>
      </c>
      <c r="J75" s="51" t="n">
        <f aca="false">H75/3600</f>
        <v>4.94002222222222</v>
      </c>
      <c r="L75" s="71" t="n">
        <v>2717.3592</v>
      </c>
      <c r="M75" s="72" t="n">
        <v>42.9435</v>
      </c>
      <c r="N75" s="72" t="n">
        <v>47.785</v>
      </c>
      <c r="O75" s="72" t="n">
        <v>47.4513</v>
      </c>
      <c r="P75" s="72" t="n">
        <v>17961.92</v>
      </c>
      <c r="Q75" s="72" t="n">
        <v>24.68</v>
      </c>
      <c r="R75" s="51" t="n">
        <f aca="false">P75/3600</f>
        <v>4.989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 t="n">
        <v>20.56</v>
      </c>
      <c r="J76" s="56" t="n">
        <f aca="false">H76/3600</f>
        <v>4.71481111111111</v>
      </c>
      <c r="L76" s="73" t="n">
        <v>893.2184</v>
      </c>
      <c r="M76" s="74" t="n">
        <v>40.5256</v>
      </c>
      <c r="N76" s="74" t="n">
        <v>46.4086</v>
      </c>
      <c r="O76" s="74" t="n">
        <v>45.567</v>
      </c>
      <c r="P76" s="74" t="n">
        <v>16973.32</v>
      </c>
      <c r="Q76" s="74" t="n">
        <v>20.35</v>
      </c>
      <c r="R76" s="56" t="n">
        <f aca="false">P76/3600</f>
        <v>4.714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 t="n">
        <v>17.93</v>
      </c>
      <c r="J77" s="56" t="n">
        <f aca="false">H77/3600</f>
        <v>4.58198055555556</v>
      </c>
      <c r="L77" s="73" t="n">
        <v>414.4592</v>
      </c>
      <c r="M77" s="74" t="n">
        <v>37.8884</v>
      </c>
      <c r="N77" s="74" t="n">
        <v>45.197</v>
      </c>
      <c r="O77" s="74" t="n">
        <v>43.9133</v>
      </c>
      <c r="P77" s="74" t="n">
        <v>16330.18</v>
      </c>
      <c r="Q77" s="74" t="n">
        <v>18.11</v>
      </c>
      <c r="R77" s="56" t="n">
        <f aca="false">P77/3600</f>
        <v>4.536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 t="n">
        <v>15.83</v>
      </c>
      <c r="J78" s="62" t="n">
        <f aca="false">H78/3600</f>
        <v>4.50298333333333</v>
      </c>
      <c r="L78" s="75" t="n">
        <v>218.8728</v>
      </c>
      <c r="M78" s="76" t="n">
        <v>35.0195</v>
      </c>
      <c r="N78" s="76" t="n">
        <v>44.3669</v>
      </c>
      <c r="O78" s="76" t="n">
        <v>42.7076</v>
      </c>
      <c r="P78" s="76" t="n">
        <v>16372.85</v>
      </c>
      <c r="Q78" s="76" t="n">
        <v>15.99</v>
      </c>
      <c r="R78" s="62" t="n">
        <f aca="false">P78/3600</f>
        <v>4.548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 t="n">
        <v>22.39</v>
      </c>
      <c r="J79" s="51" t="n">
        <f aca="false">H79/3600</f>
        <v>4.97561388888889</v>
      </c>
      <c r="L79" s="71" t="n">
        <v>2319.4968</v>
      </c>
      <c r="M79" s="72" t="n">
        <v>42.9272</v>
      </c>
      <c r="N79" s="72" t="n">
        <v>47.5158</v>
      </c>
      <c r="O79" s="72" t="n">
        <v>47.7392</v>
      </c>
      <c r="P79" s="72" t="n">
        <v>17733.09</v>
      </c>
      <c r="Q79" s="72" t="n">
        <v>22.61</v>
      </c>
      <c r="R79" s="51" t="n">
        <f aca="false">P79/3600</f>
        <v>4.925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 t="n">
        <v>20.09</v>
      </c>
      <c r="J80" s="56" t="n">
        <f aca="false">H80/3600</f>
        <v>4.76005</v>
      </c>
      <c r="L80" s="73" t="n">
        <v>745.9512</v>
      </c>
      <c r="M80" s="74" t="n">
        <v>40.5682</v>
      </c>
      <c r="N80" s="74" t="n">
        <v>45.7971</v>
      </c>
      <c r="O80" s="74" t="n">
        <v>45.9079</v>
      </c>
      <c r="P80" s="74" t="n">
        <v>17307.54</v>
      </c>
      <c r="Q80" s="74" t="n">
        <v>20.09</v>
      </c>
      <c r="R80" s="56" t="n">
        <f aca="false">P80/3600</f>
        <v>4.807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 t="n">
        <v>18.47</v>
      </c>
      <c r="J81" s="56" t="n">
        <f aca="false">H81/3600</f>
        <v>4.61922777777778</v>
      </c>
      <c r="L81" s="73" t="n">
        <v>330.076</v>
      </c>
      <c r="M81" s="74" t="n">
        <v>38.0739</v>
      </c>
      <c r="N81" s="74" t="n">
        <v>44.2342</v>
      </c>
      <c r="O81" s="74" t="n">
        <v>44.1719</v>
      </c>
      <c r="P81" s="74" t="n">
        <v>16462.93</v>
      </c>
      <c r="Q81" s="74" t="n">
        <v>18.65</v>
      </c>
      <c r="R81" s="56" t="n">
        <f aca="false">P81/3600</f>
        <v>4.5730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 t="n">
        <v>16.87</v>
      </c>
      <c r="J82" s="62" t="n">
        <f aca="false">H82/3600</f>
        <v>4.51990277777778</v>
      </c>
      <c r="L82" s="75" t="n">
        <v>168.24</v>
      </c>
      <c r="M82" s="76" t="n">
        <v>35.4236</v>
      </c>
      <c r="N82" s="76" t="n">
        <v>42.9995</v>
      </c>
      <c r="O82" s="76" t="n">
        <v>42.8049</v>
      </c>
      <c r="P82" s="76" t="n">
        <v>16108.93</v>
      </c>
      <c r="Q82" s="76" t="n">
        <v>16.87</v>
      </c>
      <c r="R82" s="62" t="n">
        <f aca="false">P82/3600</f>
        <v>4.4747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 t="n">
        <v>13.53</v>
      </c>
      <c r="J83" s="51" t="n">
        <f aca="false">H83/3600</f>
        <v>2.31010555555556</v>
      </c>
      <c r="L83" s="71" t="n">
        <v>4028.044</v>
      </c>
      <c r="M83" s="72" t="n">
        <v>40.1328</v>
      </c>
      <c r="N83" s="72" t="n">
        <v>41.7399</v>
      </c>
      <c r="O83" s="72" t="n">
        <v>42.1544</v>
      </c>
      <c r="P83" s="72" t="n">
        <v>8233.22</v>
      </c>
      <c r="Q83" s="72" t="n">
        <v>13.53</v>
      </c>
      <c r="R83" s="51" t="n">
        <f aca="false">P83/3600</f>
        <v>2.287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 t="n">
        <v>11.01</v>
      </c>
      <c r="J84" s="56" t="n">
        <f aca="false">H84/3600</f>
        <v>2.14531388888889</v>
      </c>
      <c r="L84" s="73" t="n">
        <v>1943.1072</v>
      </c>
      <c r="M84" s="74" t="n">
        <v>36.8496</v>
      </c>
      <c r="N84" s="74" t="n">
        <v>38.9517</v>
      </c>
      <c r="O84" s="74" t="n">
        <v>39.2227</v>
      </c>
      <c r="P84" s="74" t="n">
        <v>7800.36</v>
      </c>
      <c r="Q84" s="74" t="n">
        <v>11.12</v>
      </c>
      <c r="R84" s="56" t="n">
        <f aca="false">P84/3600</f>
        <v>2.166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 t="n">
        <v>9.41</v>
      </c>
      <c r="J85" s="56" t="n">
        <f aca="false">H85/3600</f>
        <v>2.007275</v>
      </c>
      <c r="L85" s="73" t="n">
        <v>933.5104</v>
      </c>
      <c r="M85" s="74" t="n">
        <v>33.7648</v>
      </c>
      <c r="N85" s="74" t="n">
        <v>36.8624</v>
      </c>
      <c r="O85" s="74" t="n">
        <v>36.9504</v>
      </c>
      <c r="P85" s="74" t="n">
        <v>7153.93</v>
      </c>
      <c r="Q85" s="74" t="n">
        <v>9.32</v>
      </c>
      <c r="R85" s="56" t="n">
        <f aca="false">P85/3600</f>
        <v>1.987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 t="n">
        <v>7.91</v>
      </c>
      <c r="J86" s="62" t="n">
        <f aca="false">H86/3600</f>
        <v>1.88962222222222</v>
      </c>
      <c r="L86" s="75" t="n">
        <v>471.6032</v>
      </c>
      <c r="M86" s="76" t="n">
        <v>30.9898</v>
      </c>
      <c r="N86" s="76" t="n">
        <v>35.3475</v>
      </c>
      <c r="O86" s="76" t="n">
        <v>35.2362</v>
      </c>
      <c r="P86" s="76" t="n">
        <v>6734.61</v>
      </c>
      <c r="Q86" s="76" t="n">
        <v>7.91</v>
      </c>
      <c r="R86" s="62" t="n">
        <f aca="false">P86/3600</f>
        <v>1.870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 t="n">
        <v>25.55</v>
      </c>
      <c r="J87" s="51" t="n">
        <f aca="false">H87/3600</f>
        <v>4.821525</v>
      </c>
      <c r="L87" s="71" t="n">
        <v>5782.3214</v>
      </c>
      <c r="M87" s="72" t="n">
        <v>41.9427</v>
      </c>
      <c r="N87" s="72" t="n">
        <v>44.9212</v>
      </c>
      <c r="O87" s="72" t="n">
        <v>44.872</v>
      </c>
      <c r="P87" s="72" t="n">
        <v>17357.49</v>
      </c>
      <c r="Q87" s="72" t="n">
        <v>25.81</v>
      </c>
      <c r="R87" s="51" t="n">
        <f aca="false">P87/3600</f>
        <v>4.821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 t="n">
        <v>23.66</v>
      </c>
      <c r="J88" s="56" t="n">
        <f aca="false">H88/3600</f>
        <v>4.68720277777778</v>
      </c>
      <c r="L88" s="73" t="n">
        <v>2937.5856</v>
      </c>
      <c r="M88" s="74" t="n">
        <v>38.1179</v>
      </c>
      <c r="N88" s="74" t="n">
        <v>42.1136</v>
      </c>
      <c r="O88" s="74" t="n">
        <v>41.7118</v>
      </c>
      <c r="P88" s="74" t="n">
        <v>17042.67</v>
      </c>
      <c r="Q88" s="74" t="n">
        <v>23.66</v>
      </c>
      <c r="R88" s="56" t="n">
        <f aca="false">P88/3600</f>
        <v>4.734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 t="n">
        <v>19.6</v>
      </c>
      <c r="J89" s="56" t="n">
        <f aca="false">H89/3600</f>
        <v>3.91583333333333</v>
      </c>
      <c r="L89" s="73" t="n">
        <v>1394.3582</v>
      </c>
      <c r="M89" s="74" t="n">
        <v>34.4474</v>
      </c>
      <c r="N89" s="74" t="n">
        <v>39.9534</v>
      </c>
      <c r="O89" s="74" t="n">
        <v>39.2952</v>
      </c>
      <c r="P89" s="74" t="n">
        <v>14237.97</v>
      </c>
      <c r="Q89" s="74" t="n">
        <v>19.8</v>
      </c>
      <c r="R89" s="56" t="n">
        <f aca="false">P89/3600</f>
        <v>3.954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 t="n">
        <v>17.34</v>
      </c>
      <c r="J90" s="62" t="n">
        <f aca="false">H90/3600</f>
        <v>3.93456944444444</v>
      </c>
      <c r="L90" s="75" t="n">
        <v>628.417</v>
      </c>
      <c r="M90" s="76" t="n">
        <v>31.1898</v>
      </c>
      <c r="N90" s="76" t="n">
        <v>38.5028</v>
      </c>
      <c r="O90" s="76" t="n">
        <v>37.5024</v>
      </c>
      <c r="P90" s="76" t="n">
        <v>14306.09</v>
      </c>
      <c r="Q90" s="76" t="n">
        <v>17.17</v>
      </c>
      <c r="R90" s="62" t="n">
        <f aca="false">P90/3600</f>
        <v>3.973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 t="n">
        <v>7.57</v>
      </c>
      <c r="J91" s="51" t="n">
        <f aca="false">H91/3600</f>
        <v>2.175475</v>
      </c>
      <c r="L91" s="71" t="n">
        <v>382.888</v>
      </c>
      <c r="M91" s="72" t="n">
        <v>44.5248</v>
      </c>
      <c r="N91" s="72" t="n">
        <v>44.1306</v>
      </c>
      <c r="O91" s="72" t="n">
        <v>43.9932</v>
      </c>
      <c r="P91" s="72" t="n">
        <v>7753.39</v>
      </c>
      <c r="Q91" s="72" t="n">
        <v>7.57</v>
      </c>
      <c r="R91" s="51" t="n">
        <f aca="false">P91/3600</f>
        <v>2.153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 t="n">
        <v>7.18</v>
      </c>
      <c r="J92" s="56" t="n">
        <f aca="false">H92/3600</f>
        <v>2.15303333333333</v>
      </c>
      <c r="L92" s="73" t="n">
        <v>273.8232</v>
      </c>
      <c r="M92" s="74" t="n">
        <v>40.0382</v>
      </c>
      <c r="N92" s="74" t="n">
        <v>40.7607</v>
      </c>
      <c r="O92" s="74" t="n">
        <v>40.5539</v>
      </c>
      <c r="P92" s="74" t="n">
        <v>7673.41</v>
      </c>
      <c r="Q92" s="74" t="n">
        <v>7.25</v>
      </c>
      <c r="R92" s="56" t="n">
        <f aca="false">P92/3600</f>
        <v>2.131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 t="n">
        <v>7.17</v>
      </c>
      <c r="J93" s="56" t="n">
        <f aca="false">H93/3600</f>
        <v>2.13223888888889</v>
      </c>
      <c r="L93" s="73" t="n">
        <v>196.6744</v>
      </c>
      <c r="M93" s="74" t="n">
        <v>35.3546</v>
      </c>
      <c r="N93" s="74" t="n">
        <v>38.6495</v>
      </c>
      <c r="O93" s="74" t="n">
        <v>38.4194</v>
      </c>
      <c r="P93" s="74" t="n">
        <v>7676.06</v>
      </c>
      <c r="Q93" s="74" t="n">
        <v>7.17</v>
      </c>
      <c r="R93" s="56" t="n">
        <f aca="false">P93/3600</f>
        <v>2.1322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 t="n">
        <v>7.04</v>
      </c>
      <c r="J94" s="62" t="n">
        <f aca="false">H94/3600</f>
        <v>2.125125</v>
      </c>
      <c r="L94" s="75" t="n">
        <v>134.044</v>
      </c>
      <c r="M94" s="76" t="n">
        <v>30.8572</v>
      </c>
      <c r="N94" s="76" t="n">
        <v>37.3805</v>
      </c>
      <c r="O94" s="76" t="n">
        <v>37.0694</v>
      </c>
      <c r="P94" s="76" t="n">
        <v>7650.45</v>
      </c>
      <c r="Q94" s="76" t="n">
        <v>6.97</v>
      </c>
      <c r="R94" s="62" t="n">
        <f aca="false">P94/3600</f>
        <v>2.125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 t="n">
        <v>14.96</v>
      </c>
      <c r="J95" s="51" t="n">
        <f aca="false">H95/3600</f>
        <v>4.10321666666667</v>
      </c>
      <c r="L95" s="71" t="n">
        <v>726.5501</v>
      </c>
      <c r="M95" s="72" t="n">
        <v>47.5529</v>
      </c>
      <c r="N95" s="72" t="n">
        <v>50.8908</v>
      </c>
      <c r="O95" s="72" t="n">
        <v>51.9472</v>
      </c>
      <c r="P95" s="72" t="n">
        <v>14623.86</v>
      </c>
      <c r="Q95" s="72" t="n">
        <v>14.96</v>
      </c>
      <c r="R95" s="51" t="n">
        <f aca="false">P95/3600</f>
        <v>4.062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 t="n">
        <v>14.39</v>
      </c>
      <c r="J96" s="56" t="n">
        <f aca="false">H96/3600</f>
        <v>3.72705277777778</v>
      </c>
      <c r="L96" s="73" t="n">
        <v>439.1779</v>
      </c>
      <c r="M96" s="74" t="n">
        <v>43.7893</v>
      </c>
      <c r="N96" s="74" t="n">
        <v>47.6489</v>
      </c>
      <c r="O96" s="74" t="n">
        <v>48.8063</v>
      </c>
      <c r="P96" s="74" t="n">
        <v>13551.56</v>
      </c>
      <c r="Q96" s="74" t="n">
        <v>14.25</v>
      </c>
      <c r="R96" s="56" t="n">
        <f aca="false">P96/3600</f>
        <v>3.7643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 t="n">
        <v>14.7</v>
      </c>
      <c r="J97" s="56" t="n">
        <f aca="false">H97/3600</f>
        <v>3.92386944444444</v>
      </c>
      <c r="L97" s="73" t="n">
        <v>262.8003</v>
      </c>
      <c r="M97" s="74" t="n">
        <v>39.9976</v>
      </c>
      <c r="N97" s="74" t="n">
        <v>44.7651</v>
      </c>
      <c r="O97" s="74" t="n">
        <v>46.329</v>
      </c>
      <c r="P97" s="74" t="n">
        <v>14267.19</v>
      </c>
      <c r="Q97" s="74" t="n">
        <v>14.85</v>
      </c>
      <c r="R97" s="56" t="n">
        <f aca="false">P97/3600</f>
        <v>3.9631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 t="n">
        <v>14.85</v>
      </c>
      <c r="J98" s="62" t="n">
        <f aca="false">H98/3600</f>
        <v>3.86190833333333</v>
      </c>
      <c r="L98" s="75" t="n">
        <v>163.103</v>
      </c>
      <c r="M98" s="76" t="n">
        <v>36.2825</v>
      </c>
      <c r="N98" s="76" t="n">
        <v>43.0852</v>
      </c>
      <c r="O98" s="76" t="n">
        <v>44.4022</v>
      </c>
      <c r="P98" s="76" t="n">
        <v>13763.84</v>
      </c>
      <c r="Q98" s="76" t="n">
        <v>15</v>
      </c>
      <c r="R98" s="62" t="n">
        <f aca="false">P98/3600</f>
        <v>3.8232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646606378997</v>
      </c>
      <c r="R106" s="80" t="n">
        <f aca="false">GEOMEAN(R3:R98)</f>
        <v>2.6466507746759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6836157043</v>
      </c>
      <c r="R107" s="81" t="n">
        <f aca="false">R106/J106</f>
        <v>0.99971501336022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40475</v>
      </c>
      <c r="R108" s="80" t="n">
        <f aca="false">SUM(R3:R98)</f>
        <v>328.080472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1147840339609</v>
      </c>
      <c r="J113" s="80" t="n">
        <f aca="false">GEOMEAN(J19:J82)</f>
        <v>2.57760786187572</v>
      </c>
      <c r="Q113" s="80" t="n">
        <f aca="false">GEOMEAN(Q19:Q82)</f>
        <v>13.1181797958184</v>
      </c>
      <c r="R113" s="80" t="n">
        <f aca="false">GEOMEAN(R19:R82)</f>
        <v>2.5771185467175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25892625061</v>
      </c>
      <c r="R114" s="81" t="n">
        <f aca="false">R113/J113</f>
        <v>0.999810166951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49" t="n">
        <v>13011.8048</v>
      </c>
      <c r="M3" s="50" t="n">
        <v>41.9078</v>
      </c>
      <c r="N3" s="50" t="n">
        <v>41.6767</v>
      </c>
      <c r="O3" s="50" t="n">
        <v>44.4224</v>
      </c>
      <c r="P3" s="50" t="n">
        <v>22854.01</v>
      </c>
      <c r="Q3" s="50" t="n">
        <v>52.15</v>
      </c>
      <c r="R3" s="51" t="n">
        <f aca="false">P3/3600</f>
        <v>6.3483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54" t="n">
        <v>5289.3312</v>
      </c>
      <c r="M4" s="55" t="n">
        <v>39.3958</v>
      </c>
      <c r="N4" s="55" t="n">
        <v>39.9751</v>
      </c>
      <c r="O4" s="55" t="n">
        <v>42.467</v>
      </c>
      <c r="P4" s="55" t="n">
        <v>20102.16</v>
      </c>
      <c r="Q4" s="55" t="n">
        <v>42.89</v>
      </c>
      <c r="R4" s="56" t="n">
        <f aca="false">P4/3600</f>
        <v>5.5839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54" t="n">
        <v>2548.7968</v>
      </c>
      <c r="M5" s="55" t="n">
        <v>36.8204</v>
      </c>
      <c r="N5" s="55" t="n">
        <v>38.701</v>
      </c>
      <c r="O5" s="55" t="n">
        <v>40.9424</v>
      </c>
      <c r="P5" s="55" t="n">
        <v>18735.89</v>
      </c>
      <c r="Q5" s="55" t="n">
        <v>39.53</v>
      </c>
      <c r="R5" s="56" t="n">
        <f aca="false">P5/3600</f>
        <v>5.204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60" t="n">
        <v>1325.0608</v>
      </c>
      <c r="M6" s="61" t="n">
        <v>34.142</v>
      </c>
      <c r="N6" s="61" t="n">
        <v>37.7165</v>
      </c>
      <c r="O6" s="61" t="n">
        <v>39.8586</v>
      </c>
      <c r="P6" s="61" t="n">
        <v>16520.57</v>
      </c>
      <c r="Q6" s="61" t="n">
        <v>34.98</v>
      </c>
      <c r="R6" s="62" t="n">
        <f aca="false">P6/3600</f>
        <v>4.5890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49" t="n">
        <v>32950.984</v>
      </c>
      <c r="M7" s="50" t="n">
        <v>40.4859</v>
      </c>
      <c r="N7" s="50" t="n">
        <v>45.2812</v>
      </c>
      <c r="O7" s="50" t="n">
        <v>44.8966</v>
      </c>
      <c r="P7" s="50" t="n">
        <v>31550.41</v>
      </c>
      <c r="Q7" s="50" t="n">
        <v>61.53</v>
      </c>
      <c r="R7" s="51" t="n">
        <f aca="false">P7/3600</f>
        <v>8.7640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54" t="n">
        <v>15797.7344</v>
      </c>
      <c r="M8" s="55" t="n">
        <v>37.4928</v>
      </c>
      <c r="N8" s="55" t="n">
        <v>43.3558</v>
      </c>
      <c r="O8" s="55" t="n">
        <v>43.5248</v>
      </c>
      <c r="P8" s="55" t="n">
        <v>28119.44</v>
      </c>
      <c r="Q8" s="55" t="n">
        <v>56.44</v>
      </c>
      <c r="R8" s="56" t="n">
        <f aca="false">P8/3600</f>
        <v>7.810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54" t="n">
        <v>8303.1728</v>
      </c>
      <c r="M9" s="55" t="n">
        <v>34.5361</v>
      </c>
      <c r="N9" s="55" t="n">
        <v>41.7158</v>
      </c>
      <c r="O9" s="55" t="n">
        <v>42.2249</v>
      </c>
      <c r="P9" s="55" t="n">
        <v>25785.18</v>
      </c>
      <c r="Q9" s="55" t="n">
        <v>43.81</v>
      </c>
      <c r="R9" s="56" t="n">
        <f aca="false">P9/3600</f>
        <v>7.162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60" t="n">
        <v>4643.976</v>
      </c>
      <c r="M10" s="61" t="n">
        <v>31.7489</v>
      </c>
      <c r="N10" s="61" t="n">
        <v>40.441</v>
      </c>
      <c r="O10" s="61" t="n">
        <v>41.1732</v>
      </c>
      <c r="P10" s="61" t="n">
        <v>23536.3</v>
      </c>
      <c r="Q10" s="61" t="n">
        <v>40.18</v>
      </c>
      <c r="R10" s="62" t="n">
        <f aca="false">P10/3600</f>
        <v>6.537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49" t="n">
        <v>217505.9552</v>
      </c>
      <c r="M11" s="50" t="n">
        <v>39.6559</v>
      </c>
      <c r="N11" s="50" t="n">
        <v>39.8172</v>
      </c>
      <c r="O11" s="50" t="n">
        <v>38.1168</v>
      </c>
      <c r="P11" s="72" t="n">
        <v>86375.88</v>
      </c>
      <c r="Q11" s="50" t="n">
        <v>160.59</v>
      </c>
      <c r="R11" s="51" t="n">
        <f aca="false">P11/3600</f>
        <v>23.99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54" t="n">
        <v>94444.856</v>
      </c>
      <c r="M12" s="55" t="n">
        <v>33.7278</v>
      </c>
      <c r="N12" s="55" t="n">
        <v>38.4229</v>
      </c>
      <c r="O12" s="55" t="n">
        <v>36.7424</v>
      </c>
      <c r="P12" s="74" t="n">
        <v>66715.82</v>
      </c>
      <c r="Q12" s="55" t="n">
        <v>140.73</v>
      </c>
      <c r="R12" s="56" t="n">
        <f aca="false">P12/3600</f>
        <v>18.5321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54" t="n">
        <v>29501.8816</v>
      </c>
      <c r="M13" s="55" t="n">
        <v>29.7446</v>
      </c>
      <c r="N13" s="55" t="n">
        <v>37.4926</v>
      </c>
      <c r="O13" s="55" t="n">
        <v>35.7382</v>
      </c>
      <c r="P13" s="74" t="n">
        <v>54384.31</v>
      </c>
      <c r="Q13" s="55" t="n">
        <v>107.86</v>
      </c>
      <c r="R13" s="56" t="n">
        <f aca="false">P13/3600</f>
        <v>15.1067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60" t="n">
        <v>7188.5392</v>
      </c>
      <c r="M14" s="61" t="n">
        <v>28.0824</v>
      </c>
      <c r="N14" s="61" t="n">
        <v>36.7233</v>
      </c>
      <c r="O14" s="61" t="n">
        <v>34.8982</v>
      </c>
      <c r="P14" s="76" t="n">
        <v>45039.33</v>
      </c>
      <c r="Q14" s="61" t="n">
        <v>78.08</v>
      </c>
      <c r="R14" s="62" t="n">
        <f aca="false">P14/3600</f>
        <v>12.51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49" t="n">
        <v>23328.3824</v>
      </c>
      <c r="M15" s="50" t="n">
        <v>41.6536</v>
      </c>
      <c r="N15" s="50" t="n">
        <v>46.9114</v>
      </c>
      <c r="O15" s="50" t="n">
        <v>46.5303</v>
      </c>
      <c r="P15" s="72" t="n">
        <v>52203.72</v>
      </c>
      <c r="Q15" s="50" t="n">
        <v>114.88</v>
      </c>
      <c r="R15" s="51" t="n">
        <f aca="false">P15/3600</f>
        <v>14.5010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54" t="n">
        <v>5979.7632</v>
      </c>
      <c r="M16" s="55" t="n">
        <v>40.2371</v>
      </c>
      <c r="N16" s="55" t="n">
        <v>46.1486</v>
      </c>
      <c r="O16" s="55" t="n">
        <v>45.9741</v>
      </c>
      <c r="P16" s="74" t="n">
        <v>47004.82</v>
      </c>
      <c r="Q16" s="55" t="n">
        <v>75.88</v>
      </c>
      <c r="R16" s="56" t="n">
        <f aca="false">P16/3600</f>
        <v>13.0568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54" t="n">
        <v>2492.5168</v>
      </c>
      <c r="M17" s="55" t="n">
        <v>38.9399</v>
      </c>
      <c r="N17" s="55" t="n">
        <v>45.529</v>
      </c>
      <c r="O17" s="55" t="n">
        <v>45.5165</v>
      </c>
      <c r="P17" s="74" t="n">
        <v>42919.34</v>
      </c>
      <c r="Q17" s="55" t="n">
        <v>68.44</v>
      </c>
      <c r="R17" s="56" t="n">
        <f aca="false">P17/3600</f>
        <v>11.9220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60" t="n">
        <v>1196.3248</v>
      </c>
      <c r="M18" s="61" t="n">
        <v>37.2023</v>
      </c>
      <c r="N18" s="61" t="n">
        <v>45.0106</v>
      </c>
      <c r="O18" s="61" t="n">
        <v>45.1569</v>
      </c>
      <c r="P18" s="76" t="n">
        <v>40147.01</v>
      </c>
      <c r="Q18" s="61" t="n">
        <v>60.93</v>
      </c>
      <c r="R18" s="62" t="n">
        <f aca="false">P18/3600</f>
        <v>11.1519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71" t="n">
        <v>4771.3328</v>
      </c>
      <c r="M19" s="72" t="n">
        <v>41.861</v>
      </c>
      <c r="N19" s="72" t="n">
        <v>43.7626</v>
      </c>
      <c r="O19" s="72" t="n">
        <v>45.5858</v>
      </c>
      <c r="P19" s="72" t="n">
        <v>18927.07</v>
      </c>
      <c r="Q19" s="72" t="n">
        <v>42.95</v>
      </c>
      <c r="R19" s="51" t="n">
        <f aca="false">P19/3600</f>
        <v>5.257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73" t="n">
        <v>2205.5456</v>
      </c>
      <c r="M20" s="74" t="n">
        <v>39.9766</v>
      </c>
      <c r="N20" s="74" t="n">
        <v>42.4218</v>
      </c>
      <c r="O20" s="74" t="n">
        <v>43.6334</v>
      </c>
      <c r="P20" s="74" t="n">
        <v>18512.6</v>
      </c>
      <c r="Q20" s="74" t="n">
        <v>33.95</v>
      </c>
      <c r="R20" s="56" t="n">
        <f aca="false">P20/3600</f>
        <v>5.142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73" t="n">
        <v>1082.8344</v>
      </c>
      <c r="M21" s="74" t="n">
        <v>37.6212</v>
      </c>
      <c r="N21" s="74" t="n">
        <v>41.268</v>
      </c>
      <c r="O21" s="74" t="n">
        <v>42.2536</v>
      </c>
      <c r="P21" s="74" t="n">
        <v>17469.83</v>
      </c>
      <c r="Q21" s="74" t="n">
        <v>30.54</v>
      </c>
      <c r="R21" s="56" t="n">
        <f aca="false">P21/3600</f>
        <v>4.852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75" t="n">
        <v>547.9216</v>
      </c>
      <c r="M22" s="76" t="n">
        <v>35.1974</v>
      </c>
      <c r="N22" s="76" t="n">
        <v>40.4244</v>
      </c>
      <c r="O22" s="76" t="n">
        <v>41.3995</v>
      </c>
      <c r="P22" s="76" t="n">
        <v>14927.71</v>
      </c>
      <c r="Q22" s="76" t="n">
        <v>27.29</v>
      </c>
      <c r="R22" s="62" t="n">
        <f aca="false">P22/3600</f>
        <v>4.146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71" t="n">
        <v>7646.2264</v>
      </c>
      <c r="M23" s="72" t="n">
        <v>40.2475</v>
      </c>
      <c r="N23" s="72" t="n">
        <v>42.6847</v>
      </c>
      <c r="O23" s="72" t="n">
        <v>44.0794</v>
      </c>
      <c r="P23" s="72" t="n">
        <v>19536.58</v>
      </c>
      <c r="Q23" s="72" t="n">
        <v>42.4</v>
      </c>
      <c r="R23" s="51" t="n">
        <f aca="false">P23/3600</f>
        <v>5.426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73" t="n">
        <v>3346.8608</v>
      </c>
      <c r="M24" s="74" t="n">
        <v>37.7195</v>
      </c>
      <c r="N24" s="74" t="n">
        <v>40.8879</v>
      </c>
      <c r="O24" s="74" t="n">
        <v>41.6855</v>
      </c>
      <c r="P24" s="74" t="n">
        <v>16991.85</v>
      </c>
      <c r="Q24" s="74" t="n">
        <v>40.66</v>
      </c>
      <c r="R24" s="56" t="n">
        <f aca="false">P24/3600</f>
        <v>4.719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73" t="n">
        <v>1549.8624</v>
      </c>
      <c r="M25" s="74" t="n">
        <v>35.0927</v>
      </c>
      <c r="N25" s="74" t="n">
        <v>39.3758</v>
      </c>
      <c r="O25" s="74" t="n">
        <v>40.064</v>
      </c>
      <c r="P25" s="74" t="n">
        <v>14542.7</v>
      </c>
      <c r="Q25" s="74" t="n">
        <v>30.95</v>
      </c>
      <c r="R25" s="56" t="n">
        <f aca="false">P25/3600</f>
        <v>4.039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75" t="n">
        <v>723.2672</v>
      </c>
      <c r="M26" s="76" t="n">
        <v>32.5495</v>
      </c>
      <c r="N26" s="76" t="n">
        <v>38.2253</v>
      </c>
      <c r="O26" s="76" t="n">
        <v>39.1768</v>
      </c>
      <c r="P26" s="76" t="n">
        <v>14765.35</v>
      </c>
      <c r="Q26" s="76" t="n">
        <v>25.51</v>
      </c>
      <c r="R26" s="62" t="n">
        <f aca="false">P26/3600</f>
        <v>4.101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71" t="n">
        <v>18120.8272</v>
      </c>
      <c r="M27" s="72" t="n">
        <v>38.625</v>
      </c>
      <c r="N27" s="72" t="n">
        <v>40.1722</v>
      </c>
      <c r="O27" s="72" t="n">
        <v>43.8018</v>
      </c>
      <c r="P27" s="72" t="n">
        <v>45019.74</v>
      </c>
      <c r="Q27" s="72" t="n">
        <v>75.8</v>
      </c>
      <c r="R27" s="51" t="n">
        <f aca="false">P27/3600</f>
        <v>12.5054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73" t="n">
        <v>5765.8888</v>
      </c>
      <c r="M28" s="74" t="n">
        <v>37.012</v>
      </c>
      <c r="N28" s="74" t="n">
        <v>39.2346</v>
      </c>
      <c r="O28" s="74" t="n">
        <v>42.0856</v>
      </c>
      <c r="P28" s="74" t="n">
        <v>36338.45</v>
      </c>
      <c r="Q28" s="74" t="n">
        <v>62.36</v>
      </c>
      <c r="R28" s="56" t="n">
        <f aca="false">P28/3600</f>
        <v>10.0940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73" t="n">
        <v>2712.188</v>
      </c>
      <c r="M29" s="74" t="n">
        <v>35.1051</v>
      </c>
      <c r="N29" s="74" t="n">
        <v>38.4286</v>
      </c>
      <c r="O29" s="74" t="n">
        <v>40.5869</v>
      </c>
      <c r="P29" s="74" t="n">
        <v>33737.55</v>
      </c>
      <c r="Q29" s="74" t="n">
        <v>62.55</v>
      </c>
      <c r="R29" s="56" t="n">
        <f aca="false">P29/3600</f>
        <v>9.3715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75" t="n">
        <v>1386.5784</v>
      </c>
      <c r="M30" s="76" t="n">
        <v>32.9245</v>
      </c>
      <c r="N30" s="76" t="n">
        <v>37.7397</v>
      </c>
      <c r="O30" s="76" t="n">
        <v>39.4287</v>
      </c>
      <c r="P30" s="76" t="n">
        <v>31877.94</v>
      </c>
      <c r="Q30" s="76" t="n">
        <v>54.81</v>
      </c>
      <c r="R30" s="62" t="n">
        <f aca="false">P30/3600</f>
        <v>8.854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71" t="n">
        <v>17262.1512</v>
      </c>
      <c r="M31" s="72" t="n">
        <v>39.3271</v>
      </c>
      <c r="N31" s="72" t="n">
        <v>44.0638</v>
      </c>
      <c r="O31" s="72" t="n">
        <v>45.4197</v>
      </c>
      <c r="P31" s="72" t="n">
        <v>51951.46</v>
      </c>
      <c r="Q31" s="72" t="n">
        <v>94.28</v>
      </c>
      <c r="R31" s="51" t="n">
        <f aca="false">P31/3600</f>
        <v>14.430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73" t="n">
        <v>6058.4632</v>
      </c>
      <c r="M32" s="74" t="n">
        <v>37.653</v>
      </c>
      <c r="N32" s="74" t="n">
        <v>42.8283</v>
      </c>
      <c r="O32" s="74" t="n">
        <v>43.445</v>
      </c>
      <c r="P32" s="74" t="n">
        <v>43997.01</v>
      </c>
      <c r="Q32" s="74" t="n">
        <v>75.67</v>
      </c>
      <c r="R32" s="56" t="n">
        <f aca="false">P32/3600</f>
        <v>12.221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73" t="n">
        <v>2852.3584</v>
      </c>
      <c r="M33" s="74" t="n">
        <v>35.8176</v>
      </c>
      <c r="N33" s="74" t="n">
        <v>41.6106</v>
      </c>
      <c r="O33" s="74" t="n">
        <v>41.6145</v>
      </c>
      <c r="P33" s="74" t="n">
        <v>40316.05</v>
      </c>
      <c r="Q33" s="74" t="n">
        <v>68.01</v>
      </c>
      <c r="R33" s="56" t="n">
        <f aca="false">P33/3600</f>
        <v>11.1989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75" t="n">
        <v>1496.1464</v>
      </c>
      <c r="M34" s="76" t="n">
        <v>33.8354</v>
      </c>
      <c r="N34" s="76" t="n">
        <v>40.6366</v>
      </c>
      <c r="O34" s="76" t="n">
        <v>40.2688</v>
      </c>
      <c r="P34" s="76" t="n">
        <v>37271.04</v>
      </c>
      <c r="Q34" s="76" t="n">
        <v>63.46</v>
      </c>
      <c r="R34" s="62" t="n">
        <f aca="false">P34/3600</f>
        <v>10.3530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71" t="n">
        <v>39590.9264</v>
      </c>
      <c r="M35" s="72" t="n">
        <v>37.5731</v>
      </c>
      <c r="N35" s="72" t="n">
        <v>42.3437</v>
      </c>
      <c r="O35" s="72" t="n">
        <v>44.503</v>
      </c>
      <c r="P35" s="72" t="n">
        <v>60120.94</v>
      </c>
      <c r="Q35" s="72" t="n">
        <v>129.4</v>
      </c>
      <c r="R35" s="51" t="n">
        <f aca="false">P35/3600</f>
        <v>16.700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73" t="n">
        <v>7229.52</v>
      </c>
      <c r="M36" s="74" t="n">
        <v>35.4377</v>
      </c>
      <c r="N36" s="74" t="n">
        <v>41.0589</v>
      </c>
      <c r="O36" s="74" t="n">
        <v>43.3174</v>
      </c>
      <c r="P36" s="74" t="n">
        <v>44869.59</v>
      </c>
      <c r="Q36" s="74" t="n">
        <v>85.32</v>
      </c>
      <c r="R36" s="56" t="n">
        <f aca="false">P36/3600</f>
        <v>12.463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73" t="n">
        <v>2263.6584</v>
      </c>
      <c r="M37" s="74" t="n">
        <v>34.0143</v>
      </c>
      <c r="N37" s="74" t="n">
        <v>39.8025</v>
      </c>
      <c r="O37" s="74" t="n">
        <v>42.2838</v>
      </c>
      <c r="P37" s="74" t="n">
        <v>39837.64</v>
      </c>
      <c r="Q37" s="74" t="n">
        <v>70.54</v>
      </c>
      <c r="R37" s="56" t="n">
        <f aca="false">P37/3600</f>
        <v>11.0660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75" t="n">
        <v>983.032</v>
      </c>
      <c r="M38" s="76" t="n">
        <v>32.2221</v>
      </c>
      <c r="N38" s="76" t="n">
        <v>38.8366</v>
      </c>
      <c r="O38" s="76" t="n">
        <v>41.458</v>
      </c>
      <c r="P38" s="76" t="n">
        <v>35108.33</v>
      </c>
      <c r="Q38" s="76" t="n">
        <v>71.39</v>
      </c>
      <c r="R38" s="62" t="n">
        <f aca="false">P38/3600</f>
        <v>9.752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1045343921372</v>
      </c>
      <c r="R106" s="80" t="n">
        <f aca="false">GEOMEAN(R3:R98)</f>
        <v>8.6899974312677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5199547262</v>
      </c>
      <c r="R107" s="81" t="n">
        <f aca="false">R106/J106</f>
        <v>0.99636069631231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7427777777778</v>
      </c>
      <c r="R108" s="80" t="n">
        <f aca="false">SUM(R3:R98)</f>
        <v>349.4760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1045343921372</v>
      </c>
      <c r="R113" s="80" t="n">
        <f aca="false">GEOMEAN(R3:R38)</f>
        <v>8.6899974312677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5199547262</v>
      </c>
      <c r="R114" s="81" t="n">
        <f aca="false">R113/J113</f>
        <v>0.9963606963123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9173873823073</v>
      </c>
      <c r="D12" s="23"/>
      <c r="E12" s="23"/>
      <c r="F12" s="23" t="n">
        <f aca="false">'AI-LC'!R107</f>
        <v>0.99996553741878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107940178312</v>
      </c>
      <c r="D13" s="24"/>
      <c r="E13" s="24"/>
      <c r="F13" s="24" t="n">
        <f aca="false">'AI-LC'!Q107</f>
        <v>1.0008705250290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9573024616401</v>
      </c>
      <c r="D25" s="23"/>
      <c r="E25" s="23"/>
      <c r="F25" s="23" t="n">
        <f aca="false">'RA-LC'!R107</f>
        <v>0.999438351078533</v>
      </c>
      <c r="G25" s="23"/>
      <c r="H25" s="23"/>
      <c r="I25" s="23" t="n">
        <f aca="false">'RA-HE10'!R107</f>
        <v>0.99636069631231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7806738035891</v>
      </c>
      <c r="D26" s="24"/>
      <c r="E26" s="24"/>
      <c r="F26" s="24" t="n">
        <f aca="false">'RA-LC'!Q107</f>
        <v>1.00079427004524</v>
      </c>
      <c r="G26" s="24"/>
      <c r="H26" s="24"/>
      <c r="I26" s="24" t="n">
        <f aca="false">'RA-HE10'!Q107</f>
        <v>1.0005199547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8966861962427</v>
      </c>
      <c r="D38" s="23"/>
      <c r="E38" s="23"/>
      <c r="F38" s="23" t="n">
        <f aca="false">'LB-LC'!R107</f>
        <v>0.99971501336022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447838337068</v>
      </c>
      <c r="D39" s="24"/>
      <c r="E39" s="24"/>
      <c r="F39" s="24" t="n">
        <f aca="false">'LB-LC'!Q107</f>
        <v>1.0004683615704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366.8336</v>
      </c>
      <c r="M3" s="50" t="n">
        <v>43.572</v>
      </c>
      <c r="N3" s="50" t="n">
        <v>42.9645</v>
      </c>
      <c r="O3" s="50" t="n">
        <v>44.8569</v>
      </c>
      <c r="P3" s="50" t="n">
        <v>7732.81</v>
      </c>
      <c r="Q3" s="50" t="n">
        <v>80.75</v>
      </c>
      <c r="R3" s="52" t="n">
        <f aca="false">P3/3600</f>
        <v>2.148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179.6736</v>
      </c>
      <c r="M4" s="55" t="n">
        <v>40.4065</v>
      </c>
      <c r="N4" s="55" t="n">
        <v>40.3295</v>
      </c>
      <c r="O4" s="55" t="n">
        <v>42.3349</v>
      </c>
      <c r="P4" s="55" t="n">
        <v>7582.43</v>
      </c>
      <c r="Q4" s="55" t="n">
        <v>70.27</v>
      </c>
      <c r="R4" s="57" t="n">
        <f aca="false">P4/3600</f>
        <v>2.106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3018.1296</v>
      </c>
      <c r="M5" s="55" t="n">
        <v>37.3786</v>
      </c>
      <c r="N5" s="55" t="n">
        <v>38.5825</v>
      </c>
      <c r="O5" s="55" t="n">
        <v>40.5456</v>
      </c>
      <c r="P5" s="55" t="n">
        <v>6505.65</v>
      </c>
      <c r="Q5" s="55" t="n">
        <v>68.63</v>
      </c>
      <c r="R5" s="57" t="n">
        <f aca="false">P5/3600</f>
        <v>1.807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633.0352</v>
      </c>
      <c r="M6" s="61" t="n">
        <v>34.3266</v>
      </c>
      <c r="N6" s="61" t="n">
        <v>37.4021</v>
      </c>
      <c r="O6" s="61" t="n">
        <v>39.3891</v>
      </c>
      <c r="P6" s="61" t="n">
        <v>6128.59</v>
      </c>
      <c r="Q6" s="61" t="n">
        <v>59.62</v>
      </c>
      <c r="R6" s="63" t="n">
        <f aca="false">P6/3600</f>
        <v>1.7023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247.6976</v>
      </c>
      <c r="M7" s="50" t="n">
        <v>43.4903</v>
      </c>
      <c r="N7" s="50" t="n">
        <v>45.801</v>
      </c>
      <c r="O7" s="50" t="n">
        <v>45.3516</v>
      </c>
      <c r="P7" s="50" t="n">
        <v>8330.44</v>
      </c>
      <c r="Q7" s="50" t="n">
        <v>89.62</v>
      </c>
      <c r="R7" s="52" t="n">
        <f aca="false">P7/3600</f>
        <v>2.3140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193.0992</v>
      </c>
      <c r="M8" s="55" t="n">
        <v>40.0807</v>
      </c>
      <c r="N8" s="55" t="n">
        <v>43.5025</v>
      </c>
      <c r="O8" s="55" t="n">
        <v>43.59</v>
      </c>
      <c r="P8" s="55" t="n">
        <v>7416.51</v>
      </c>
      <c r="Q8" s="55" t="n">
        <v>72.35</v>
      </c>
      <c r="R8" s="57" t="n">
        <f aca="false">P8/3600</f>
        <v>2.060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472.3568</v>
      </c>
      <c r="M9" s="55" t="n">
        <v>37.0091</v>
      </c>
      <c r="N9" s="55" t="n">
        <v>41.485</v>
      </c>
      <c r="O9" s="55" t="n">
        <v>41.9456</v>
      </c>
      <c r="P9" s="55" t="n">
        <v>6980.01</v>
      </c>
      <c r="Q9" s="55" t="n">
        <v>71.03</v>
      </c>
      <c r="R9" s="57" t="n">
        <f aca="false">P9/3600</f>
        <v>1.9388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97.1552</v>
      </c>
      <c r="M10" s="61" t="n">
        <v>34.166</v>
      </c>
      <c r="N10" s="61" t="n">
        <v>39.9568</v>
      </c>
      <c r="O10" s="61" t="n">
        <v>40.683</v>
      </c>
      <c r="P10" s="61" t="n">
        <v>6613.09</v>
      </c>
      <c r="Q10" s="61" t="n">
        <v>62.57</v>
      </c>
      <c r="R10" s="63" t="n">
        <f aca="false">P10/3600</f>
        <v>1.8369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659.3232</v>
      </c>
      <c r="M19" s="72" t="n">
        <v>42.8</v>
      </c>
      <c r="N19" s="72" t="n">
        <v>44.5688</v>
      </c>
      <c r="O19" s="72" t="n">
        <v>46.0274</v>
      </c>
      <c r="P19" s="72" t="n">
        <v>5850.92</v>
      </c>
      <c r="Q19" s="72" t="n">
        <v>52.98</v>
      </c>
      <c r="R19" s="51" t="n">
        <f aca="false">P19/3600</f>
        <v>1.625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300.7368</v>
      </c>
      <c r="M20" s="74" t="n">
        <v>41.1374</v>
      </c>
      <c r="N20" s="74" t="n">
        <v>42.8225</v>
      </c>
      <c r="O20" s="74" t="n">
        <v>43.7195</v>
      </c>
      <c r="P20" s="74" t="n">
        <v>5184.74</v>
      </c>
      <c r="Q20" s="74" t="n">
        <v>46.81</v>
      </c>
      <c r="R20" s="56" t="n">
        <f aca="false">P20/3600</f>
        <v>1.440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929.8896</v>
      </c>
      <c r="M21" s="74" t="n">
        <v>39.1077</v>
      </c>
      <c r="N21" s="74" t="n">
        <v>41.4362</v>
      </c>
      <c r="O21" s="74" t="n">
        <v>42.15</v>
      </c>
      <c r="P21" s="74" t="n">
        <v>5257.02</v>
      </c>
      <c r="Q21" s="74" t="n">
        <v>48.58</v>
      </c>
      <c r="R21" s="56" t="n">
        <f aca="false">P21/3600</f>
        <v>1.4602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72.0352</v>
      </c>
      <c r="M22" s="76" t="n">
        <v>36.6756</v>
      </c>
      <c r="N22" s="76" t="n">
        <v>40.4457</v>
      </c>
      <c r="O22" s="76" t="n">
        <v>41.251</v>
      </c>
      <c r="P22" s="76" t="n">
        <v>4769.96</v>
      </c>
      <c r="Q22" s="76" t="n">
        <v>42.71</v>
      </c>
      <c r="R22" s="62" t="n">
        <f aca="false">P22/3600</f>
        <v>1.324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602.7064</v>
      </c>
      <c r="M23" s="72" t="n">
        <v>41.8532</v>
      </c>
      <c r="N23" s="72" t="n">
        <v>43.5173</v>
      </c>
      <c r="O23" s="72" t="n">
        <v>44.1818</v>
      </c>
      <c r="P23" s="72" t="n">
        <v>5984.49</v>
      </c>
      <c r="Q23" s="72" t="n">
        <v>68.48</v>
      </c>
      <c r="R23" s="51" t="n">
        <f aca="false">P23/3600</f>
        <v>1.662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906.5216</v>
      </c>
      <c r="M24" s="74" t="n">
        <v>38.7879</v>
      </c>
      <c r="N24" s="74" t="n">
        <v>41.0597</v>
      </c>
      <c r="O24" s="74" t="n">
        <v>41.3707</v>
      </c>
      <c r="P24" s="74" t="n">
        <v>5704.35</v>
      </c>
      <c r="Q24" s="74" t="n">
        <v>62.74</v>
      </c>
      <c r="R24" s="56" t="n">
        <f aca="false">P24/3600</f>
        <v>1.584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94.828</v>
      </c>
      <c r="M25" s="74" t="n">
        <v>35.7741</v>
      </c>
      <c r="N25" s="74" t="n">
        <v>39.2327</v>
      </c>
      <c r="O25" s="74" t="n">
        <v>39.7335</v>
      </c>
      <c r="P25" s="74" t="n">
        <v>5133.93</v>
      </c>
      <c r="Q25" s="74" t="n">
        <v>53.24</v>
      </c>
      <c r="R25" s="56" t="n">
        <f aca="false">P25/3600</f>
        <v>1.426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81.0952</v>
      </c>
      <c r="M26" s="76" t="n">
        <v>32.9049</v>
      </c>
      <c r="N26" s="76" t="n">
        <v>37.9845</v>
      </c>
      <c r="O26" s="76" t="n">
        <v>38.9079</v>
      </c>
      <c r="P26" s="76" t="n">
        <v>4637.64</v>
      </c>
      <c r="Q26" s="76" t="n">
        <v>46.19</v>
      </c>
      <c r="R26" s="62" t="n">
        <f aca="false">P26/3600</f>
        <v>1.288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629.2296</v>
      </c>
      <c r="M27" s="72" t="n">
        <v>40.7098</v>
      </c>
      <c r="N27" s="72" t="n">
        <v>41.7753</v>
      </c>
      <c r="O27" s="72" t="n">
        <v>44.2446</v>
      </c>
      <c r="P27" s="72" t="n">
        <v>13606.53</v>
      </c>
      <c r="Q27" s="72" t="n">
        <v>142.89</v>
      </c>
      <c r="R27" s="51" t="n">
        <f aca="false">P27/3600</f>
        <v>3.779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604.184</v>
      </c>
      <c r="M28" s="74" t="n">
        <v>38.0412</v>
      </c>
      <c r="N28" s="74" t="n">
        <v>39.5483</v>
      </c>
      <c r="O28" s="74" t="n">
        <v>42.2002</v>
      </c>
      <c r="P28" s="74" t="n">
        <v>12354.93</v>
      </c>
      <c r="Q28" s="74" t="n">
        <v>128.44</v>
      </c>
      <c r="R28" s="56" t="n">
        <f aca="false">P28/3600</f>
        <v>3.431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803.2992</v>
      </c>
      <c r="M29" s="74" t="n">
        <v>35.8434</v>
      </c>
      <c r="N29" s="74" t="n">
        <v>38.4887</v>
      </c>
      <c r="O29" s="74" t="n">
        <v>40.5652</v>
      </c>
      <c r="P29" s="74" t="n">
        <v>11496.99</v>
      </c>
      <c r="Q29" s="74" t="n">
        <v>113.08</v>
      </c>
      <c r="R29" s="56" t="n">
        <f aca="false">P29/3600</f>
        <v>3.193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97.6368</v>
      </c>
      <c r="M30" s="76" t="n">
        <v>33.4241</v>
      </c>
      <c r="N30" s="76" t="n">
        <v>37.681</v>
      </c>
      <c r="O30" s="76" t="n">
        <v>39.3327</v>
      </c>
      <c r="P30" s="76" t="n">
        <v>10653.3</v>
      </c>
      <c r="Q30" s="76" t="n">
        <v>97.16</v>
      </c>
      <c r="R30" s="62" t="n">
        <f aca="false">P30/3600</f>
        <v>2.95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163.8504</v>
      </c>
      <c r="M31" s="72" t="n">
        <v>41.3489</v>
      </c>
      <c r="N31" s="72" t="n">
        <v>44.4248</v>
      </c>
      <c r="O31" s="72" t="n">
        <v>46.0472</v>
      </c>
      <c r="P31" s="72" t="n">
        <v>11850.91</v>
      </c>
      <c r="Q31" s="72" t="n">
        <v>123.06</v>
      </c>
      <c r="R31" s="51" t="n">
        <f aca="false">P31/3600</f>
        <v>3.2919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788.0192</v>
      </c>
      <c r="M32" s="74" t="n">
        <v>38.7744</v>
      </c>
      <c r="N32" s="74" t="n">
        <v>42.9551</v>
      </c>
      <c r="O32" s="74" t="n">
        <v>43.9513</v>
      </c>
      <c r="P32" s="74" t="n">
        <v>9979.02</v>
      </c>
      <c r="Q32" s="74" t="n">
        <v>114.9</v>
      </c>
      <c r="R32" s="56" t="n">
        <f aca="false">P32/3600</f>
        <v>2.771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450.4968</v>
      </c>
      <c r="M33" s="74" t="n">
        <v>37.0291</v>
      </c>
      <c r="N33" s="74" t="n">
        <v>41.6365</v>
      </c>
      <c r="O33" s="74" t="n">
        <v>42.1343</v>
      </c>
      <c r="P33" s="74" t="n">
        <v>10428.47</v>
      </c>
      <c r="Q33" s="74" t="n">
        <v>102.52</v>
      </c>
      <c r="R33" s="56" t="n">
        <f aca="false">P33/3600</f>
        <v>2.8967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614.8592</v>
      </c>
      <c r="M34" s="76" t="n">
        <v>35.0813</v>
      </c>
      <c r="N34" s="76" t="n">
        <v>40.6047</v>
      </c>
      <c r="O34" s="76" t="n">
        <v>40.7491</v>
      </c>
      <c r="P34" s="76" t="n">
        <v>10096.75</v>
      </c>
      <c r="Q34" s="76" t="n">
        <v>99.87</v>
      </c>
      <c r="R34" s="62" t="n">
        <f aca="false">P34/3600</f>
        <v>2.8046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867.4472</v>
      </c>
      <c r="M35" s="72" t="n">
        <v>42.5748</v>
      </c>
      <c r="N35" s="72" t="n">
        <v>42.7419</v>
      </c>
      <c r="O35" s="72" t="n">
        <v>44.4679</v>
      </c>
      <c r="P35" s="72" t="n">
        <v>16008.89</v>
      </c>
      <c r="Q35" s="72" t="n">
        <v>165.22</v>
      </c>
      <c r="R35" s="51" t="n">
        <f aca="false">P35/3600</f>
        <v>4.446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136.5552</v>
      </c>
      <c r="M36" s="74" t="n">
        <v>37.1775</v>
      </c>
      <c r="N36" s="74" t="n">
        <v>40.8138</v>
      </c>
      <c r="O36" s="74" t="n">
        <v>42.9635</v>
      </c>
      <c r="P36" s="74" t="n">
        <v>14568.83</v>
      </c>
      <c r="Q36" s="74" t="n">
        <v>151.06</v>
      </c>
      <c r="R36" s="56" t="n">
        <f aca="false">P36/3600</f>
        <v>4.0468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270.3152</v>
      </c>
      <c r="M37" s="74" t="n">
        <v>34.6514</v>
      </c>
      <c r="N37" s="74" t="n">
        <v>39.3559</v>
      </c>
      <c r="O37" s="74" t="n">
        <v>41.7585</v>
      </c>
      <c r="P37" s="74" t="n">
        <v>13715.71</v>
      </c>
      <c r="Q37" s="74" t="n">
        <v>133.74</v>
      </c>
      <c r="R37" s="56" t="n">
        <f aca="false">P37/3600</f>
        <v>3.8099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226.4592</v>
      </c>
      <c r="M38" s="76" t="n">
        <v>32.2565</v>
      </c>
      <c r="N38" s="76" t="n">
        <v>38.3601</v>
      </c>
      <c r="O38" s="76" t="n">
        <v>40.882</v>
      </c>
      <c r="P38" s="76" t="n">
        <v>13001.54</v>
      </c>
      <c r="Q38" s="76" t="n">
        <v>121.6</v>
      </c>
      <c r="R38" s="62" t="n">
        <f aca="false">P38/3600</f>
        <v>3.6115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26.692</v>
      </c>
      <c r="M39" s="72" t="n">
        <v>41.8886</v>
      </c>
      <c r="N39" s="72" t="n">
        <v>43.9859</v>
      </c>
      <c r="O39" s="72" t="n">
        <v>44.6573</v>
      </c>
      <c r="P39" s="72" t="n">
        <v>2604.91</v>
      </c>
      <c r="Q39" s="72" t="n">
        <v>31.5</v>
      </c>
      <c r="R39" s="51" t="n">
        <f aca="false">P39/3600</f>
        <v>0.7235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20.9976</v>
      </c>
      <c r="M40" s="74" t="n">
        <v>38.4991</v>
      </c>
      <c r="N40" s="74" t="n">
        <v>41.3886</v>
      </c>
      <c r="O40" s="74" t="n">
        <v>41.8009</v>
      </c>
      <c r="P40" s="74" t="n">
        <v>2206.21</v>
      </c>
      <c r="Q40" s="74" t="n">
        <v>25.37</v>
      </c>
      <c r="R40" s="56" t="n">
        <f aca="false">P40/3600</f>
        <v>0.6128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34.868</v>
      </c>
      <c r="M41" s="74" t="n">
        <v>35.5422</v>
      </c>
      <c r="N41" s="74" t="n">
        <v>39.4868</v>
      </c>
      <c r="O41" s="74" t="n">
        <v>39.6975</v>
      </c>
      <c r="P41" s="74" t="n">
        <v>2228.51</v>
      </c>
      <c r="Q41" s="74" t="n">
        <v>25</v>
      </c>
      <c r="R41" s="56" t="n">
        <f aca="false">P41/3600</f>
        <v>0.6190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6.768</v>
      </c>
      <c r="M42" s="76" t="n">
        <v>32.9482</v>
      </c>
      <c r="N42" s="76" t="n">
        <v>38.0233</v>
      </c>
      <c r="O42" s="76" t="n">
        <v>38.042</v>
      </c>
      <c r="P42" s="76" t="n">
        <v>2079.7</v>
      </c>
      <c r="Q42" s="76" t="n">
        <v>19.42</v>
      </c>
      <c r="R42" s="62" t="n">
        <f aca="false">P42/3600</f>
        <v>0.5776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55.0296</v>
      </c>
      <c r="M43" s="72" t="n">
        <v>42.0184</v>
      </c>
      <c r="N43" s="72" t="n">
        <v>44.1378</v>
      </c>
      <c r="O43" s="72" t="n">
        <v>45.5981</v>
      </c>
      <c r="P43" s="72" t="n">
        <v>2830.41</v>
      </c>
      <c r="Q43" s="72" t="n">
        <v>32.11</v>
      </c>
      <c r="R43" s="51" t="n">
        <f aca="false">P43/3600</f>
        <v>0.786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74.8104</v>
      </c>
      <c r="M44" s="74" t="n">
        <v>39.1612</v>
      </c>
      <c r="N44" s="74" t="n">
        <v>41.8253</v>
      </c>
      <c r="O44" s="74" t="n">
        <v>43.0478</v>
      </c>
      <c r="P44" s="74" t="n">
        <v>2782.32</v>
      </c>
      <c r="Q44" s="74" t="n">
        <v>29.78</v>
      </c>
      <c r="R44" s="56" t="n">
        <f aca="false">P44/3600</f>
        <v>0.7728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41.5376</v>
      </c>
      <c r="M45" s="74" t="n">
        <v>36.1369</v>
      </c>
      <c r="N45" s="74" t="n">
        <v>39.9707</v>
      </c>
      <c r="O45" s="74" t="n">
        <v>41.017</v>
      </c>
      <c r="P45" s="74" t="n">
        <v>2667.5</v>
      </c>
      <c r="Q45" s="74" t="n">
        <v>27.42</v>
      </c>
      <c r="R45" s="56" t="n">
        <f aca="false">P45/3600</f>
        <v>0.7409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63.9992</v>
      </c>
      <c r="M46" s="76" t="n">
        <v>33.056</v>
      </c>
      <c r="N46" s="76" t="n">
        <v>38.5803</v>
      </c>
      <c r="O46" s="76" t="n">
        <v>39.5269</v>
      </c>
      <c r="P46" s="76" t="n">
        <v>2548.96</v>
      </c>
      <c r="Q46" s="76" t="n">
        <v>24.59</v>
      </c>
      <c r="R46" s="62" t="n">
        <f aca="false">P46/3600</f>
        <v>0.7080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450.7032</v>
      </c>
      <c r="M47" s="72" t="n">
        <v>41.1653</v>
      </c>
      <c r="N47" s="72" t="n">
        <v>42.5936</v>
      </c>
      <c r="O47" s="72" t="n">
        <v>43.4751</v>
      </c>
      <c r="P47" s="72" t="n">
        <v>2587.09</v>
      </c>
      <c r="Q47" s="72" t="n">
        <v>33.34</v>
      </c>
      <c r="R47" s="51" t="n">
        <f aca="false">P47/3600</f>
        <v>0.7186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545.8696</v>
      </c>
      <c r="M48" s="74" t="n">
        <v>36.9717</v>
      </c>
      <c r="N48" s="74" t="n">
        <v>39.4693</v>
      </c>
      <c r="O48" s="74" t="n">
        <v>40.2976</v>
      </c>
      <c r="P48" s="74" t="n">
        <v>2597.96</v>
      </c>
      <c r="Q48" s="74" t="n">
        <v>32.06</v>
      </c>
      <c r="R48" s="56" t="n">
        <f aca="false">P48/3600</f>
        <v>0.7216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40.3344</v>
      </c>
      <c r="M49" s="74" t="n">
        <v>33.191</v>
      </c>
      <c r="N49" s="74" t="n">
        <v>37.3801</v>
      </c>
      <c r="O49" s="74" t="n">
        <v>38.1031</v>
      </c>
      <c r="P49" s="74" t="n">
        <v>2515.6</v>
      </c>
      <c r="Q49" s="74" t="n">
        <v>31.31</v>
      </c>
      <c r="R49" s="56" t="n">
        <f aca="false">P49/3600</f>
        <v>0.6987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35.5736</v>
      </c>
      <c r="M50" s="76" t="n">
        <v>29.5058</v>
      </c>
      <c r="N50" s="76" t="n">
        <v>35.9568</v>
      </c>
      <c r="O50" s="76" t="n">
        <v>36.5993</v>
      </c>
      <c r="P50" s="76" t="n">
        <v>2377.8</v>
      </c>
      <c r="Q50" s="76" t="n">
        <v>28.71</v>
      </c>
      <c r="R50" s="62" t="n">
        <f aca="false">P50/3600</f>
        <v>0.66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305.6768</v>
      </c>
      <c r="M51" s="72" t="n">
        <v>42.4562</v>
      </c>
      <c r="N51" s="72" t="n">
        <v>43.8137</v>
      </c>
      <c r="O51" s="72" t="n">
        <v>44.5892</v>
      </c>
      <c r="P51" s="72" t="n">
        <v>1628.89</v>
      </c>
      <c r="Q51" s="72" t="n">
        <v>16.25</v>
      </c>
      <c r="R51" s="51" t="n">
        <f aca="false">P51/3600</f>
        <v>0.4524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32.8776</v>
      </c>
      <c r="M52" s="74" t="n">
        <v>39.1021</v>
      </c>
      <c r="N52" s="74" t="n">
        <v>40.5189</v>
      </c>
      <c r="O52" s="74" t="n">
        <v>41.8787</v>
      </c>
      <c r="P52" s="74" t="n">
        <v>1392.62</v>
      </c>
      <c r="Q52" s="74" t="n">
        <v>15.52</v>
      </c>
      <c r="R52" s="56" t="n">
        <f aca="false">P52/3600</f>
        <v>0.3868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205.1272</v>
      </c>
      <c r="M53" s="74" t="n">
        <v>35.7188</v>
      </c>
      <c r="N53" s="74" t="n">
        <v>38.188</v>
      </c>
      <c r="O53" s="74" t="n">
        <v>39.9942</v>
      </c>
      <c r="P53" s="74" t="n">
        <v>1391.36</v>
      </c>
      <c r="Q53" s="74" t="n">
        <v>13.36</v>
      </c>
      <c r="R53" s="56" t="n">
        <f aca="false">P53/3600</f>
        <v>0.3864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22.7064</v>
      </c>
      <c r="M54" s="76" t="n">
        <v>32.2916</v>
      </c>
      <c r="N54" s="76" t="n">
        <v>36.7552</v>
      </c>
      <c r="O54" s="76" t="n">
        <v>38.5633</v>
      </c>
      <c r="P54" s="76" t="n">
        <v>1199.53</v>
      </c>
      <c r="Q54" s="76" t="n">
        <v>12.09</v>
      </c>
      <c r="R54" s="62" t="n">
        <f aca="false">P54/3600</f>
        <v>0.3332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87.1032</v>
      </c>
      <c r="M55" s="72" t="n">
        <v>43.0914</v>
      </c>
      <c r="N55" s="72" t="n">
        <v>45.2658</v>
      </c>
      <c r="O55" s="72" t="n">
        <v>45.0873</v>
      </c>
      <c r="P55" s="72" t="n">
        <v>576.38</v>
      </c>
      <c r="Q55" s="72" t="n">
        <v>6.46</v>
      </c>
      <c r="R55" s="51" t="n">
        <f aca="false">P55/3600</f>
        <v>0.160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205.9792</v>
      </c>
      <c r="M56" s="74" t="n">
        <v>39.53</v>
      </c>
      <c r="N56" s="74" t="n">
        <v>42.3234</v>
      </c>
      <c r="O56" s="74" t="n">
        <v>41.9007</v>
      </c>
      <c r="P56" s="74" t="n">
        <v>572.39</v>
      </c>
      <c r="Q56" s="74" t="n">
        <v>6.12</v>
      </c>
      <c r="R56" s="56" t="n">
        <f aca="false">P56/3600</f>
        <v>0.1589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33.472</v>
      </c>
      <c r="M57" s="74" t="n">
        <v>36.1222</v>
      </c>
      <c r="N57" s="74" t="n">
        <v>40.0616</v>
      </c>
      <c r="O57" s="74" t="n">
        <v>39.4628</v>
      </c>
      <c r="P57" s="74" t="n">
        <v>536.96</v>
      </c>
      <c r="Q57" s="74" t="n">
        <v>5.92</v>
      </c>
      <c r="R57" s="56" t="n">
        <f aca="false">P57/3600</f>
        <v>0.1491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20.8688</v>
      </c>
      <c r="M58" s="76" t="n">
        <v>32.9314</v>
      </c>
      <c r="N58" s="76" t="n">
        <v>38.4902</v>
      </c>
      <c r="O58" s="76" t="n">
        <v>37.7077</v>
      </c>
      <c r="P58" s="76" t="n">
        <v>500.12</v>
      </c>
      <c r="Q58" s="76" t="n">
        <v>5.08</v>
      </c>
      <c r="R58" s="62" t="n">
        <f aca="false">P58/3600</f>
        <v>0.1389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51.1368</v>
      </c>
      <c r="M59" s="72" t="n">
        <v>41.2587</v>
      </c>
      <c r="N59" s="72" t="n">
        <v>43.343</v>
      </c>
      <c r="O59" s="72" t="n">
        <v>44.3188</v>
      </c>
      <c r="P59" s="72" t="n">
        <v>719.43</v>
      </c>
      <c r="Q59" s="72" t="n">
        <v>10.01</v>
      </c>
      <c r="R59" s="51" t="n">
        <f aca="false">P59/3600</f>
        <v>0.199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31.5984</v>
      </c>
      <c r="M60" s="74" t="n">
        <v>36.8937</v>
      </c>
      <c r="N60" s="74" t="n">
        <v>40.7056</v>
      </c>
      <c r="O60" s="74" t="n">
        <v>41.8028</v>
      </c>
      <c r="P60" s="74" t="n">
        <v>711.42</v>
      </c>
      <c r="Q60" s="74" t="n">
        <v>8.78</v>
      </c>
      <c r="R60" s="56" t="n">
        <f aca="false">P60/3600</f>
        <v>0.197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88.6176</v>
      </c>
      <c r="M61" s="74" t="n">
        <v>33.1392</v>
      </c>
      <c r="N61" s="74" t="n">
        <v>39.0949</v>
      </c>
      <c r="O61" s="74" t="n">
        <v>40.0539</v>
      </c>
      <c r="P61" s="74" t="n">
        <v>661.08</v>
      </c>
      <c r="Q61" s="74" t="n">
        <v>8.67</v>
      </c>
      <c r="R61" s="56" t="n">
        <f aca="false">P61/3600</f>
        <v>0.1836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6.0576</v>
      </c>
      <c r="M62" s="76" t="n">
        <v>29.6528</v>
      </c>
      <c r="N62" s="76" t="n">
        <v>38.0457</v>
      </c>
      <c r="O62" s="76" t="n">
        <v>38.8344</v>
      </c>
      <c r="P62" s="76" t="n">
        <v>627.8</v>
      </c>
      <c r="Q62" s="76" t="n">
        <v>8.02</v>
      </c>
      <c r="R62" s="62" t="n">
        <f aca="false">P62/3600</f>
        <v>0.1743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53.656</v>
      </c>
      <c r="M63" s="72" t="n">
        <v>41.1283</v>
      </c>
      <c r="N63" s="72" t="n">
        <v>42.264</v>
      </c>
      <c r="O63" s="72" t="n">
        <v>42.9782</v>
      </c>
      <c r="P63" s="72" t="n">
        <v>658.26</v>
      </c>
      <c r="Q63" s="72" t="n">
        <v>9.63</v>
      </c>
      <c r="R63" s="51" t="n">
        <f aca="false">P63/3600</f>
        <v>0.182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199.5848</v>
      </c>
      <c r="M64" s="74" t="n">
        <v>36.8522</v>
      </c>
      <c r="N64" s="74" t="n">
        <v>39.2151</v>
      </c>
      <c r="O64" s="74" t="n">
        <v>39.7571</v>
      </c>
      <c r="P64" s="74" t="n">
        <v>612.02</v>
      </c>
      <c r="Q64" s="74" t="n">
        <v>8.23</v>
      </c>
      <c r="R64" s="56" t="n">
        <f aca="false">P64/3600</f>
        <v>0.170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88.7312</v>
      </c>
      <c r="M65" s="74" t="n">
        <v>32.8824</v>
      </c>
      <c r="N65" s="74" t="n">
        <v>37.0009</v>
      </c>
      <c r="O65" s="74" t="n">
        <v>37.4703</v>
      </c>
      <c r="P65" s="74" t="n">
        <v>633.79</v>
      </c>
      <c r="Q65" s="74" t="n">
        <v>7.03</v>
      </c>
      <c r="R65" s="56" t="n">
        <f aca="false">P65/3600</f>
        <v>0.176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8.04</v>
      </c>
      <c r="M66" s="76" t="n">
        <v>29.3385</v>
      </c>
      <c r="N66" s="76" t="n">
        <v>35.4803</v>
      </c>
      <c r="O66" s="76" t="n">
        <v>35.9203</v>
      </c>
      <c r="P66" s="76" t="n">
        <v>527.13</v>
      </c>
      <c r="Q66" s="76" t="n">
        <v>6.28</v>
      </c>
      <c r="R66" s="62" t="n">
        <f aca="false">P66/3600</f>
        <v>0.146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65.9624</v>
      </c>
      <c r="M67" s="72" t="n">
        <v>42.6814</v>
      </c>
      <c r="N67" s="72" t="n">
        <v>43.3257</v>
      </c>
      <c r="O67" s="72" t="n">
        <v>44.1633</v>
      </c>
      <c r="P67" s="72" t="n">
        <v>428.14</v>
      </c>
      <c r="Q67" s="72" t="n">
        <v>5.28</v>
      </c>
      <c r="R67" s="51" t="n">
        <f aca="false">P67/3600</f>
        <v>0.118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6.5256</v>
      </c>
      <c r="M68" s="74" t="n">
        <v>38.6728</v>
      </c>
      <c r="N68" s="74" t="n">
        <v>40.015</v>
      </c>
      <c r="O68" s="74" t="n">
        <v>41.295</v>
      </c>
      <c r="P68" s="74" t="n">
        <v>356.24</v>
      </c>
      <c r="Q68" s="74" t="n">
        <v>4.3</v>
      </c>
      <c r="R68" s="56" t="n">
        <f aca="false">P68/3600</f>
        <v>0.0989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5.3056</v>
      </c>
      <c r="M69" s="74" t="n">
        <v>34.8201</v>
      </c>
      <c r="N69" s="74" t="n">
        <v>37.855</v>
      </c>
      <c r="O69" s="74" t="n">
        <v>39.0573</v>
      </c>
      <c r="P69" s="74" t="n">
        <v>331.85</v>
      </c>
      <c r="Q69" s="74" t="n">
        <v>3.72</v>
      </c>
      <c r="R69" s="56" t="n">
        <f aca="false">P69/3600</f>
        <v>0.0921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5.9984</v>
      </c>
      <c r="M70" s="76" t="n">
        <v>31.455</v>
      </c>
      <c r="N70" s="76" t="n">
        <v>36.3186</v>
      </c>
      <c r="O70" s="76" t="n">
        <v>37.3664</v>
      </c>
      <c r="P70" s="76" t="n">
        <v>332.77</v>
      </c>
      <c r="Q70" s="76" t="n">
        <v>3.52</v>
      </c>
      <c r="R70" s="62" t="n">
        <f aca="false">P70/3600</f>
        <v>0.0924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90.576</v>
      </c>
      <c r="M71" s="72" t="n">
        <v>44.7437</v>
      </c>
      <c r="N71" s="72" t="n">
        <v>47.422</v>
      </c>
      <c r="O71" s="72" t="n">
        <v>48.3249</v>
      </c>
      <c r="P71" s="72" t="n">
        <v>5702</v>
      </c>
      <c r="Q71" s="72" t="n">
        <v>61.96</v>
      </c>
      <c r="R71" s="51" t="n">
        <f aca="false">P71/3600</f>
        <v>1.583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72.0744</v>
      </c>
      <c r="M72" s="74" t="n">
        <v>42.3849</v>
      </c>
      <c r="N72" s="74" t="n">
        <v>45.7673</v>
      </c>
      <c r="O72" s="74" t="n">
        <v>46.4615</v>
      </c>
      <c r="P72" s="74" t="n">
        <v>5644.9</v>
      </c>
      <c r="Q72" s="74" t="n">
        <v>58.95</v>
      </c>
      <c r="R72" s="56" t="n">
        <f aca="false">P72/3600</f>
        <v>1.568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49.1264</v>
      </c>
      <c r="M73" s="74" t="n">
        <v>39.7599</v>
      </c>
      <c r="N73" s="74" t="n">
        <v>44.1328</v>
      </c>
      <c r="O73" s="74" t="n">
        <v>44.6537</v>
      </c>
      <c r="P73" s="74" t="n">
        <v>5954.85</v>
      </c>
      <c r="Q73" s="74" t="n">
        <v>53.47</v>
      </c>
      <c r="R73" s="56" t="n">
        <f aca="false">P73/3600</f>
        <v>1.6541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21.4376</v>
      </c>
      <c r="M74" s="76" t="n">
        <v>36.8807</v>
      </c>
      <c r="N74" s="76" t="n">
        <v>42.9443</v>
      </c>
      <c r="O74" s="76" t="n">
        <v>43.3314</v>
      </c>
      <c r="P74" s="76" t="n">
        <v>5394.43</v>
      </c>
      <c r="Q74" s="76" t="n">
        <v>53.34</v>
      </c>
      <c r="R74" s="62" t="n">
        <f aca="false">P74/3600</f>
        <v>1.4984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302.4768</v>
      </c>
      <c r="M75" s="72" t="n">
        <v>44.7029</v>
      </c>
      <c r="N75" s="72" t="n">
        <v>48.6849</v>
      </c>
      <c r="O75" s="72" t="n">
        <v>48.4878</v>
      </c>
      <c r="P75" s="72" t="n">
        <v>6044.35</v>
      </c>
      <c r="Q75" s="72" t="n">
        <v>57.38</v>
      </c>
      <c r="R75" s="51" t="n">
        <f aca="false">P75/3600</f>
        <v>1.6789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39.8872</v>
      </c>
      <c r="M76" s="74" t="n">
        <v>42.3575</v>
      </c>
      <c r="N76" s="74" t="n">
        <v>46.9771</v>
      </c>
      <c r="O76" s="74" t="n">
        <v>46.1988</v>
      </c>
      <c r="P76" s="74" t="n">
        <v>5809.31</v>
      </c>
      <c r="Q76" s="74" t="n">
        <v>59.44</v>
      </c>
      <c r="R76" s="56" t="n">
        <f aca="false">P76/3600</f>
        <v>1.6136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87.092</v>
      </c>
      <c r="M77" s="74" t="n">
        <v>39.6669</v>
      </c>
      <c r="N77" s="74" t="n">
        <v>45.6326</v>
      </c>
      <c r="O77" s="74" t="n">
        <v>44.0621</v>
      </c>
      <c r="P77" s="74" t="n">
        <v>5565.42</v>
      </c>
      <c r="Q77" s="74" t="n">
        <v>58.4</v>
      </c>
      <c r="R77" s="56" t="n">
        <f aca="false">P77/3600</f>
        <v>1.545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42.6648</v>
      </c>
      <c r="M78" s="76" t="n">
        <v>36.5664</v>
      </c>
      <c r="N78" s="76" t="n">
        <v>44.6513</v>
      </c>
      <c r="O78" s="76" t="n">
        <v>42.6274</v>
      </c>
      <c r="P78" s="76" t="n">
        <v>5461.56</v>
      </c>
      <c r="Q78" s="76" t="n">
        <v>52.23</v>
      </c>
      <c r="R78" s="62" t="n">
        <f aca="false">P78/3600</f>
        <v>1.517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908.5672</v>
      </c>
      <c r="M79" s="72" t="n">
        <v>44.7123</v>
      </c>
      <c r="N79" s="72" t="n">
        <v>48.6399</v>
      </c>
      <c r="O79" s="72" t="n">
        <v>48.8194</v>
      </c>
      <c r="P79" s="72" t="n">
        <v>5998.07</v>
      </c>
      <c r="Q79" s="72" t="n">
        <v>60.58</v>
      </c>
      <c r="R79" s="51" t="n">
        <f aca="false">P79/3600</f>
        <v>1.666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81.3008</v>
      </c>
      <c r="M80" s="74" t="n">
        <v>42.0179</v>
      </c>
      <c r="N80" s="74" t="n">
        <v>46.7188</v>
      </c>
      <c r="O80" s="74" t="n">
        <v>46.8903</v>
      </c>
      <c r="P80" s="74" t="n">
        <v>5331.07</v>
      </c>
      <c r="Q80" s="74" t="n">
        <v>56.38</v>
      </c>
      <c r="R80" s="56" t="n">
        <f aca="false">P80/3600</f>
        <v>1.480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28.364</v>
      </c>
      <c r="M81" s="74" t="n">
        <v>39.2646</v>
      </c>
      <c r="N81" s="74" t="n">
        <v>44.9068</v>
      </c>
      <c r="O81" s="74" t="n">
        <v>45.0584</v>
      </c>
      <c r="P81" s="74" t="n">
        <v>5534.53</v>
      </c>
      <c r="Q81" s="74" t="n">
        <v>53.86</v>
      </c>
      <c r="R81" s="56" t="n">
        <f aca="false">P81/3600</f>
        <v>1.5373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36.1448</v>
      </c>
      <c r="M82" s="76" t="n">
        <v>36.4649</v>
      </c>
      <c r="N82" s="76" t="n">
        <v>43.5322</v>
      </c>
      <c r="O82" s="76" t="n">
        <v>43.665</v>
      </c>
      <c r="P82" s="76" t="n">
        <v>5022.62</v>
      </c>
      <c r="Q82" s="76" t="n">
        <v>50.2</v>
      </c>
      <c r="R82" s="62" t="n">
        <f aca="false">P82/3600</f>
        <v>1.395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33.5456</v>
      </c>
      <c r="M83" s="72" t="n">
        <v>42.0764</v>
      </c>
      <c r="N83" s="72" t="n">
        <v>43.8938</v>
      </c>
      <c r="O83" s="72" t="n">
        <v>44.5024</v>
      </c>
      <c r="P83" s="72" t="n">
        <v>2476.98</v>
      </c>
      <c r="Q83" s="72" t="n">
        <v>29.77</v>
      </c>
      <c r="R83" s="51" t="n">
        <f aca="false">P83/3600</f>
        <v>0.688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24.5368</v>
      </c>
      <c r="M84" s="74" t="n">
        <v>38.6416</v>
      </c>
      <c r="N84" s="74" t="n">
        <v>40.9619</v>
      </c>
      <c r="O84" s="74" t="n">
        <v>41.3655</v>
      </c>
      <c r="P84" s="74" t="n">
        <v>2404.67</v>
      </c>
      <c r="Q84" s="74" t="n">
        <v>29.47</v>
      </c>
      <c r="R84" s="56" t="n">
        <f aca="false">P84/3600</f>
        <v>0.6679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66.4552</v>
      </c>
      <c r="M85" s="74" t="n">
        <v>35.5516</v>
      </c>
      <c r="N85" s="74" t="n">
        <v>38.7833</v>
      </c>
      <c r="O85" s="74" t="n">
        <v>39.0105</v>
      </c>
      <c r="P85" s="74" t="n">
        <v>2125.67</v>
      </c>
      <c r="Q85" s="74" t="n">
        <v>22.7</v>
      </c>
      <c r="R85" s="56" t="n">
        <f aca="false">P85/3600</f>
        <v>0.5904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81.0024</v>
      </c>
      <c r="M86" s="76" t="n">
        <v>32.7021</v>
      </c>
      <c r="N86" s="76" t="n">
        <v>37.1473</v>
      </c>
      <c r="O86" s="76" t="n">
        <v>37.2291</v>
      </c>
      <c r="P86" s="76" t="n">
        <v>2093.96</v>
      </c>
      <c r="Q86" s="76" t="n">
        <v>20.76</v>
      </c>
      <c r="R86" s="62" t="n">
        <f aca="false">P86/3600</f>
        <v>0.5816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570.9773</v>
      </c>
      <c r="M87" s="72" t="n">
        <v>44.7663</v>
      </c>
      <c r="N87" s="72" t="n">
        <v>46.6484</v>
      </c>
      <c r="O87" s="72" t="n">
        <v>46.9619</v>
      </c>
      <c r="P87" s="72" t="n">
        <v>4090.3</v>
      </c>
      <c r="Q87" s="72" t="n">
        <v>49.95</v>
      </c>
      <c r="R87" s="51" t="n">
        <f aca="false">P87/3600</f>
        <v>1.136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505.76</v>
      </c>
      <c r="M88" s="74" t="n">
        <v>40.8213</v>
      </c>
      <c r="N88" s="74" t="n">
        <v>43.4347</v>
      </c>
      <c r="O88" s="74" t="n">
        <v>43.7187</v>
      </c>
      <c r="P88" s="74" t="n">
        <v>3809.78</v>
      </c>
      <c r="Q88" s="74" t="n">
        <v>47.03</v>
      </c>
      <c r="R88" s="56" t="n">
        <f aca="false">P88/3600</f>
        <v>1.0582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802.0443</v>
      </c>
      <c r="M89" s="74" t="n">
        <v>37.0559</v>
      </c>
      <c r="N89" s="74" t="n">
        <v>41.0293</v>
      </c>
      <c r="O89" s="74" t="n">
        <v>40.9816</v>
      </c>
      <c r="P89" s="74" t="n">
        <v>3664.75</v>
      </c>
      <c r="Q89" s="74" t="n">
        <v>41.12</v>
      </c>
      <c r="R89" s="56" t="n">
        <f aca="false">P89/3600</f>
        <v>1.017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47.8382</v>
      </c>
      <c r="M90" s="76" t="n">
        <v>33.4455</v>
      </c>
      <c r="N90" s="76" t="n">
        <v>39.3357</v>
      </c>
      <c r="O90" s="76" t="n">
        <v>38.7637</v>
      </c>
      <c r="P90" s="76" t="n">
        <v>3416.28</v>
      </c>
      <c r="Q90" s="76" t="n">
        <v>39.48</v>
      </c>
      <c r="R90" s="62" t="n">
        <f aca="false">P90/3600</f>
        <v>0.9489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046.7728</v>
      </c>
      <c r="M91" s="72" t="n">
        <v>46.268</v>
      </c>
      <c r="N91" s="72" t="n">
        <v>44.8559</v>
      </c>
      <c r="O91" s="72" t="n">
        <v>44.9658</v>
      </c>
      <c r="P91" s="72" t="n">
        <v>3098.26</v>
      </c>
      <c r="Q91" s="72" t="n">
        <v>38.81</v>
      </c>
      <c r="R91" s="51" t="n">
        <f aca="false">P91/3600</f>
        <v>0.8606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582.8648</v>
      </c>
      <c r="M92" s="74" t="n">
        <v>41.9507</v>
      </c>
      <c r="N92" s="74" t="n">
        <v>40.9098</v>
      </c>
      <c r="O92" s="74" t="n">
        <v>41.2936</v>
      </c>
      <c r="P92" s="74" t="n">
        <v>3201.57</v>
      </c>
      <c r="Q92" s="74" t="n">
        <v>36.4</v>
      </c>
      <c r="R92" s="56" t="n">
        <f aca="false">P92/3600</f>
        <v>0.889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475.3136</v>
      </c>
      <c r="M93" s="74" t="n">
        <v>37.3639</v>
      </c>
      <c r="N93" s="74" t="n">
        <v>38.8723</v>
      </c>
      <c r="O93" s="74" t="n">
        <v>39.3948</v>
      </c>
      <c r="P93" s="74" t="n">
        <v>2987.74</v>
      </c>
      <c r="Q93" s="74" t="n">
        <v>32.91</v>
      </c>
      <c r="R93" s="56" t="n">
        <f aca="false">P93/3600</f>
        <v>0.8299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428.3312</v>
      </c>
      <c r="M94" s="76" t="n">
        <v>32.5566</v>
      </c>
      <c r="N94" s="76" t="n">
        <v>37.7543</v>
      </c>
      <c r="O94" s="76" t="n">
        <v>37.9976</v>
      </c>
      <c r="P94" s="76" t="n">
        <v>3088.33</v>
      </c>
      <c r="Q94" s="76" t="n">
        <v>32.42</v>
      </c>
      <c r="R94" s="62" t="n">
        <f aca="false">P94/3600</f>
        <v>0.8578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398.657</v>
      </c>
      <c r="M95" s="72" t="n">
        <v>50.4481</v>
      </c>
      <c r="N95" s="72" t="n">
        <v>53.4827</v>
      </c>
      <c r="O95" s="72" t="n">
        <v>54.3408</v>
      </c>
      <c r="P95" s="72" t="n">
        <v>3573.45</v>
      </c>
      <c r="Q95" s="72" t="n">
        <v>39.19</v>
      </c>
      <c r="R95" s="51" t="n">
        <f aca="false">P95/3600</f>
        <v>0.992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29.2134</v>
      </c>
      <c r="M96" s="74" t="n">
        <v>46.9987</v>
      </c>
      <c r="N96" s="74" t="n">
        <v>50.2078</v>
      </c>
      <c r="O96" s="74" t="n">
        <v>51.2722</v>
      </c>
      <c r="P96" s="74" t="n">
        <v>3868.02</v>
      </c>
      <c r="Q96" s="74" t="n">
        <v>40.35</v>
      </c>
      <c r="R96" s="56" t="n">
        <f aca="false">P96/3600</f>
        <v>1.07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49.0182</v>
      </c>
      <c r="M97" s="74" t="n">
        <v>43.4627</v>
      </c>
      <c r="N97" s="74" t="n">
        <v>47.7809</v>
      </c>
      <c r="O97" s="74" t="n">
        <v>49.0041</v>
      </c>
      <c r="P97" s="74" t="n">
        <v>3549.27</v>
      </c>
      <c r="Q97" s="74" t="n">
        <v>39.34</v>
      </c>
      <c r="R97" s="56" t="n">
        <f aca="false">P97/3600</f>
        <v>0.9859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1.9398</v>
      </c>
      <c r="M98" s="76" t="n">
        <v>39.6962</v>
      </c>
      <c r="N98" s="76" t="n">
        <v>45.9581</v>
      </c>
      <c r="O98" s="76" t="n">
        <v>47.3182</v>
      </c>
      <c r="P98" s="76" t="n">
        <v>3744.52</v>
      </c>
      <c r="Q98" s="76" t="n">
        <v>37.59</v>
      </c>
      <c r="R98" s="62" t="n">
        <f aca="false">P98/3600</f>
        <v>1.040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5394646870848</v>
      </c>
      <c r="R106" s="80" t="n">
        <f aca="false">GEOMEAN(R3:R98)</f>
        <v>0.86791582837593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07940178312</v>
      </c>
      <c r="R107" s="81" t="n">
        <f aca="false">R106/J106</f>
        <v>0.99917387382307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8013055555556</v>
      </c>
      <c r="R108" s="80" t="n">
        <f aca="false">SUM(R3:R98)</f>
        <v>114.0711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810349844488</v>
      </c>
      <c r="R113" s="80" t="n">
        <f aca="false">GEOMEAN(R3:R10,R19:R82)</f>
        <v>0.86728121104035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63698289087</v>
      </c>
      <c r="R114" s="81" t="n">
        <f aca="false">R113/J113</f>
        <v>0.99927348293981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49" t="n">
        <v>13273.4176</v>
      </c>
      <c r="M3" s="50" t="n">
        <v>41.7758</v>
      </c>
      <c r="N3" s="50" t="n">
        <v>41.5551</v>
      </c>
      <c r="O3" s="50" t="n">
        <v>44.2342</v>
      </c>
      <c r="P3" s="50" t="n">
        <v>23077.64</v>
      </c>
      <c r="Q3" s="50" t="n">
        <v>40.96</v>
      </c>
      <c r="R3" s="52" t="n">
        <f aca="false">P3/3600</f>
        <v>6.410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54" t="n">
        <v>5341.4016</v>
      </c>
      <c r="M4" s="55" t="n">
        <v>39.2994</v>
      </c>
      <c r="N4" s="55" t="n">
        <v>39.8951</v>
      </c>
      <c r="O4" s="55" t="n">
        <v>42.3504</v>
      </c>
      <c r="P4" s="55" t="n">
        <v>20375.17</v>
      </c>
      <c r="Q4" s="55" t="n">
        <v>34.38</v>
      </c>
      <c r="R4" s="57" t="n">
        <f aca="false">P4/3600</f>
        <v>5.6597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54" t="n">
        <v>2559.4144</v>
      </c>
      <c r="M5" s="55" t="n">
        <v>36.7668</v>
      </c>
      <c r="N5" s="55" t="n">
        <v>38.636</v>
      </c>
      <c r="O5" s="55" t="n">
        <v>40.8637</v>
      </c>
      <c r="P5" s="55" t="n">
        <v>19028.32</v>
      </c>
      <c r="Q5" s="55" t="n">
        <v>29.76</v>
      </c>
      <c r="R5" s="57" t="n">
        <f aca="false">P5/3600</f>
        <v>5.285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60" t="n">
        <v>1330.3184</v>
      </c>
      <c r="M6" s="61" t="n">
        <v>34.1222</v>
      </c>
      <c r="N6" s="61" t="n">
        <v>37.6693</v>
      </c>
      <c r="O6" s="61" t="n">
        <v>39.8041</v>
      </c>
      <c r="P6" s="61" t="n">
        <v>16679.5</v>
      </c>
      <c r="Q6" s="61" t="n">
        <v>27.03</v>
      </c>
      <c r="R6" s="63" t="n">
        <f aca="false">P6/3600</f>
        <v>4.633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49" t="n">
        <v>33240.6896</v>
      </c>
      <c r="M7" s="50" t="n">
        <v>40.4075</v>
      </c>
      <c r="N7" s="50" t="n">
        <v>45.0361</v>
      </c>
      <c r="O7" s="50" t="n">
        <v>44.6997</v>
      </c>
      <c r="P7" s="50" t="n">
        <v>32520.99</v>
      </c>
      <c r="Q7" s="50" t="n">
        <v>56.65</v>
      </c>
      <c r="R7" s="52" t="n">
        <f aca="false">P7/3600</f>
        <v>9.033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54" t="n">
        <v>15848.7456</v>
      </c>
      <c r="M8" s="55" t="n">
        <v>37.4441</v>
      </c>
      <c r="N8" s="55" t="n">
        <v>43.1842</v>
      </c>
      <c r="O8" s="55" t="n">
        <v>43.3718</v>
      </c>
      <c r="P8" s="55" t="n">
        <v>26298.36</v>
      </c>
      <c r="Q8" s="55" t="n">
        <v>52.57</v>
      </c>
      <c r="R8" s="57" t="n">
        <f aca="false">P8/3600</f>
        <v>7.305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54" t="n">
        <v>8321.9792</v>
      </c>
      <c r="M9" s="55" t="n">
        <v>34.5148</v>
      </c>
      <c r="N9" s="55" t="n">
        <v>41.6011</v>
      </c>
      <c r="O9" s="55" t="n">
        <v>42.1193</v>
      </c>
      <c r="P9" s="55" t="n">
        <v>23784.29</v>
      </c>
      <c r="Q9" s="55" t="n">
        <v>41.74</v>
      </c>
      <c r="R9" s="57" t="n">
        <f aca="false">P9/3600</f>
        <v>6.606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60" t="n">
        <v>4653.904</v>
      </c>
      <c r="M10" s="61" t="n">
        <v>31.7419</v>
      </c>
      <c r="N10" s="61" t="n">
        <v>40.3598</v>
      </c>
      <c r="O10" s="61" t="n">
        <v>41.0851</v>
      </c>
      <c r="P10" s="61" t="n">
        <v>24069.39</v>
      </c>
      <c r="Q10" s="61" t="n">
        <v>38.39</v>
      </c>
      <c r="R10" s="63" t="n">
        <f aca="false">P10/3600</f>
        <v>6.6859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71" t="n">
        <v>4870.6608</v>
      </c>
      <c r="M19" s="72" t="n">
        <v>41.7319</v>
      </c>
      <c r="N19" s="72" t="n">
        <v>43.5827</v>
      </c>
      <c r="O19" s="72" t="n">
        <v>45.2913</v>
      </c>
      <c r="P19" s="72" t="n">
        <v>20535.68</v>
      </c>
      <c r="Q19" s="72" t="n">
        <v>35.78</v>
      </c>
      <c r="R19" s="51" t="n">
        <f aca="false">P19/3600</f>
        <v>5.7043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73" t="n">
        <v>2222.4016</v>
      </c>
      <c r="M20" s="74" t="n">
        <v>39.8839</v>
      </c>
      <c r="N20" s="74" t="n">
        <v>42.2837</v>
      </c>
      <c r="O20" s="74" t="n">
        <v>43.4613</v>
      </c>
      <c r="P20" s="74" t="n">
        <v>18486.42</v>
      </c>
      <c r="Q20" s="74" t="n">
        <v>31.53</v>
      </c>
      <c r="R20" s="56" t="n">
        <f aca="false">P20/3600</f>
        <v>5.135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73" t="n">
        <v>1088.5928</v>
      </c>
      <c r="M21" s="74" t="n">
        <v>37.5702</v>
      </c>
      <c r="N21" s="74" t="n">
        <v>41.1657</v>
      </c>
      <c r="O21" s="74" t="n">
        <v>42.1415</v>
      </c>
      <c r="P21" s="74" t="n">
        <v>16800.83</v>
      </c>
      <c r="Q21" s="74" t="n">
        <v>28.21</v>
      </c>
      <c r="R21" s="56" t="n">
        <f aca="false">P21/3600</f>
        <v>4.666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75" t="n">
        <v>550.1008</v>
      </c>
      <c r="M22" s="76" t="n">
        <v>35.1683</v>
      </c>
      <c r="N22" s="76" t="n">
        <v>40.3368</v>
      </c>
      <c r="O22" s="76" t="n">
        <v>41.3239</v>
      </c>
      <c r="P22" s="76" t="n">
        <v>15688.33</v>
      </c>
      <c r="Q22" s="76" t="n">
        <v>25.45</v>
      </c>
      <c r="R22" s="62" t="n">
        <f aca="false">P22/3600</f>
        <v>4.3578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71" t="n">
        <v>7769.5592</v>
      </c>
      <c r="M23" s="72" t="n">
        <v>40.1521</v>
      </c>
      <c r="N23" s="72" t="n">
        <v>42.5102</v>
      </c>
      <c r="O23" s="72" t="n">
        <v>43.8351</v>
      </c>
      <c r="P23" s="72" t="n">
        <v>19567.51</v>
      </c>
      <c r="Q23" s="72" t="n">
        <v>38.36</v>
      </c>
      <c r="R23" s="51" t="n">
        <f aca="false">P23/3600</f>
        <v>5.4354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73" t="n">
        <v>3371.9808</v>
      </c>
      <c r="M24" s="74" t="n">
        <v>37.6549</v>
      </c>
      <c r="N24" s="74" t="n">
        <v>40.7562</v>
      </c>
      <c r="O24" s="74" t="n">
        <v>41.5638</v>
      </c>
      <c r="P24" s="74" t="n">
        <v>16006.92</v>
      </c>
      <c r="Q24" s="74" t="n">
        <v>29.51</v>
      </c>
      <c r="R24" s="56" t="n">
        <f aca="false">P24/3600</f>
        <v>4.446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73" t="n">
        <v>1556.7024</v>
      </c>
      <c r="M25" s="74" t="n">
        <v>35.0604</v>
      </c>
      <c r="N25" s="74" t="n">
        <v>39.2705</v>
      </c>
      <c r="O25" s="74" t="n">
        <v>40.0194</v>
      </c>
      <c r="P25" s="74" t="n">
        <v>15786.68</v>
      </c>
      <c r="Q25" s="74" t="n">
        <v>25.38</v>
      </c>
      <c r="R25" s="56" t="n">
        <f aca="false">P25/3600</f>
        <v>4.3851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75" t="n">
        <v>725.8992</v>
      </c>
      <c r="M26" s="76" t="n">
        <v>32.5385</v>
      </c>
      <c r="N26" s="76" t="n">
        <v>38.1461</v>
      </c>
      <c r="O26" s="76" t="n">
        <v>39.1525</v>
      </c>
      <c r="P26" s="76" t="n">
        <v>13848.95</v>
      </c>
      <c r="Q26" s="76" t="n">
        <v>25.68</v>
      </c>
      <c r="R26" s="62" t="n">
        <f aca="false">P26/3600</f>
        <v>3.846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71" t="n">
        <v>18552.7416</v>
      </c>
      <c r="M27" s="72" t="n">
        <v>38.5627</v>
      </c>
      <c r="N27" s="72" t="n">
        <v>40.1189</v>
      </c>
      <c r="O27" s="72" t="n">
        <v>43.6425</v>
      </c>
      <c r="P27" s="72" t="n">
        <v>40575.39</v>
      </c>
      <c r="Q27" s="72" t="n">
        <v>76.95</v>
      </c>
      <c r="R27" s="51" t="n">
        <f aca="false">P27/3600</f>
        <v>11.2709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73" t="n">
        <v>5827.6392</v>
      </c>
      <c r="M28" s="74" t="n">
        <v>36.9575</v>
      </c>
      <c r="N28" s="74" t="n">
        <v>39.1704</v>
      </c>
      <c r="O28" s="74" t="n">
        <v>41.984</v>
      </c>
      <c r="P28" s="74" t="n">
        <v>33916.98</v>
      </c>
      <c r="Q28" s="74" t="n">
        <v>52.38</v>
      </c>
      <c r="R28" s="56" t="n">
        <f aca="false">P28/3600</f>
        <v>9.4213833333333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73" t="n">
        <v>2726.2888</v>
      </c>
      <c r="M29" s="74" t="n">
        <v>35.077</v>
      </c>
      <c r="N29" s="74" t="n">
        <v>38.3724</v>
      </c>
      <c r="O29" s="74" t="n">
        <v>40.5061</v>
      </c>
      <c r="P29" s="74" t="n">
        <v>32794.25</v>
      </c>
      <c r="Q29" s="74" t="n">
        <v>47.87</v>
      </c>
      <c r="R29" s="56" t="n">
        <f aca="false">P29/3600</f>
        <v>9.109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75" t="n">
        <v>1393.9216</v>
      </c>
      <c r="M30" s="76" t="n">
        <v>32.9144</v>
      </c>
      <c r="N30" s="76" t="n">
        <v>37.6888</v>
      </c>
      <c r="O30" s="76" t="n">
        <v>39.3798</v>
      </c>
      <c r="P30" s="76" t="n">
        <v>29283.5</v>
      </c>
      <c r="Q30" s="76" t="n">
        <v>44.09</v>
      </c>
      <c r="R30" s="62" t="n">
        <f aca="false">P30/3600</f>
        <v>8.134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71" t="n">
        <v>17638.24</v>
      </c>
      <c r="M31" s="72" t="n">
        <v>39.2477</v>
      </c>
      <c r="N31" s="72" t="n">
        <v>43.8565</v>
      </c>
      <c r="O31" s="72" t="n">
        <v>45.1406</v>
      </c>
      <c r="P31" s="72" t="n">
        <v>51611.33</v>
      </c>
      <c r="Q31" s="72" t="n">
        <v>80.04</v>
      </c>
      <c r="R31" s="51" t="n">
        <f aca="false">P31/3600</f>
        <v>14.3364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73" t="n">
        <v>6128.6688</v>
      </c>
      <c r="M32" s="74" t="n">
        <v>37.5903</v>
      </c>
      <c r="N32" s="74" t="n">
        <v>42.6589</v>
      </c>
      <c r="O32" s="74" t="n">
        <v>43.2555</v>
      </c>
      <c r="P32" s="74" t="n">
        <v>44125.11</v>
      </c>
      <c r="Q32" s="74" t="n">
        <v>73.09</v>
      </c>
      <c r="R32" s="56" t="n">
        <f aca="false">P32/3600</f>
        <v>12.256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73" t="n">
        <v>2871.6312</v>
      </c>
      <c r="M33" s="74" t="n">
        <v>35.7774</v>
      </c>
      <c r="N33" s="74" t="n">
        <v>41.4873</v>
      </c>
      <c r="O33" s="74" t="n">
        <v>41.4909</v>
      </c>
      <c r="P33" s="74" t="n">
        <v>36684.46</v>
      </c>
      <c r="Q33" s="74" t="n">
        <v>68.01</v>
      </c>
      <c r="R33" s="56" t="n">
        <f aca="false">P33/3600</f>
        <v>10.190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75" t="n">
        <v>1504.7944</v>
      </c>
      <c r="M34" s="76" t="n">
        <v>33.8177</v>
      </c>
      <c r="N34" s="76" t="n">
        <v>40.5466</v>
      </c>
      <c r="O34" s="76" t="n">
        <v>40.187</v>
      </c>
      <c r="P34" s="76" t="n">
        <v>34707.01</v>
      </c>
      <c r="Q34" s="76" t="n">
        <v>72.88</v>
      </c>
      <c r="R34" s="62" t="n">
        <f aca="false">P34/3600</f>
        <v>9.640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71" t="n">
        <v>40183.6352</v>
      </c>
      <c r="M35" s="72" t="n">
        <v>37.5153</v>
      </c>
      <c r="N35" s="72" t="n">
        <v>42.157</v>
      </c>
      <c r="O35" s="72" t="n">
        <v>44.295</v>
      </c>
      <c r="P35" s="72" t="n">
        <v>59223.69</v>
      </c>
      <c r="Q35" s="72" t="n">
        <v>112.65</v>
      </c>
      <c r="R35" s="51" t="n">
        <f aca="false">P35/3600</f>
        <v>16.451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73" t="n">
        <v>7338.8656</v>
      </c>
      <c r="M36" s="74" t="n">
        <v>35.3964</v>
      </c>
      <c r="N36" s="74" t="n">
        <v>40.9096</v>
      </c>
      <c r="O36" s="74" t="n">
        <v>43.1667</v>
      </c>
      <c r="P36" s="74" t="n">
        <v>41795.17</v>
      </c>
      <c r="Q36" s="74" t="n">
        <v>77.86</v>
      </c>
      <c r="R36" s="56" t="n">
        <f aca="false">P36/3600</f>
        <v>11.6097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73" t="n">
        <v>2277.6528</v>
      </c>
      <c r="M37" s="74" t="n">
        <v>33.9849</v>
      </c>
      <c r="N37" s="74" t="n">
        <v>39.7089</v>
      </c>
      <c r="O37" s="74" t="n">
        <v>42.1715</v>
      </c>
      <c r="P37" s="74" t="n">
        <v>39348.13</v>
      </c>
      <c r="Q37" s="74" t="n">
        <v>61.34</v>
      </c>
      <c r="R37" s="56" t="n">
        <f aca="false">P37/3600</f>
        <v>10.9300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75" t="n">
        <v>988.1576</v>
      </c>
      <c r="M38" s="76" t="n">
        <v>32.2119</v>
      </c>
      <c r="N38" s="76" t="n">
        <v>38.7967</v>
      </c>
      <c r="O38" s="76" t="n">
        <v>41.3888</v>
      </c>
      <c r="P38" s="76" t="n">
        <v>37691.85</v>
      </c>
      <c r="Q38" s="76" t="n">
        <v>63.7</v>
      </c>
      <c r="R38" s="62" t="n">
        <f aca="false">P38/3600</f>
        <v>10.4699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71" t="n">
        <v>3495.66</v>
      </c>
      <c r="M39" s="72" t="n">
        <v>40.5422</v>
      </c>
      <c r="N39" s="72" t="n">
        <v>43.1581</v>
      </c>
      <c r="O39" s="72" t="n">
        <v>43.7808</v>
      </c>
      <c r="P39" s="72" t="n">
        <v>8855.94</v>
      </c>
      <c r="Q39" s="72" t="n">
        <v>13.74</v>
      </c>
      <c r="R39" s="51" t="n">
        <f aca="false">P39/3600</f>
        <v>2.459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73" t="n">
        <v>1678.0616</v>
      </c>
      <c r="M40" s="74" t="n">
        <v>37.4709</v>
      </c>
      <c r="N40" s="74" t="n">
        <v>40.892</v>
      </c>
      <c r="O40" s="74" t="n">
        <v>41.205</v>
      </c>
      <c r="P40" s="74" t="n">
        <v>8017.04</v>
      </c>
      <c r="Q40" s="74" t="n">
        <v>11.54</v>
      </c>
      <c r="R40" s="56" t="n">
        <f aca="false">P40/3600</f>
        <v>2.226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73" t="n">
        <v>826.8896</v>
      </c>
      <c r="M41" s="74" t="n">
        <v>34.5884</v>
      </c>
      <c r="N41" s="74" t="n">
        <v>39.0688</v>
      </c>
      <c r="O41" s="74" t="n">
        <v>39.139</v>
      </c>
      <c r="P41" s="74" t="n">
        <v>7159.31</v>
      </c>
      <c r="Q41" s="74" t="n">
        <v>9.78</v>
      </c>
      <c r="R41" s="56" t="n">
        <f aca="false">P41/3600</f>
        <v>1.9886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75" t="n">
        <v>437.1232</v>
      </c>
      <c r="M42" s="76" t="n">
        <v>32.1085</v>
      </c>
      <c r="N42" s="76" t="n">
        <v>37.6844</v>
      </c>
      <c r="O42" s="76" t="n">
        <v>37.5545</v>
      </c>
      <c r="P42" s="76" t="n">
        <v>6520.75</v>
      </c>
      <c r="Q42" s="76" t="n">
        <v>8.7</v>
      </c>
      <c r="R42" s="62" t="n">
        <f aca="false">P42/3600</f>
        <v>1.8113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71" t="n">
        <v>3692.1832</v>
      </c>
      <c r="M43" s="72" t="n">
        <v>40.2981</v>
      </c>
      <c r="N43" s="72" t="n">
        <v>43.6186</v>
      </c>
      <c r="O43" s="72" t="n">
        <v>45.1603</v>
      </c>
      <c r="P43" s="72" t="n">
        <v>10209.39</v>
      </c>
      <c r="Q43" s="72" t="n">
        <v>16.27</v>
      </c>
      <c r="R43" s="51" t="n">
        <f aca="false">P43/3600</f>
        <v>2.835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73" t="n">
        <v>1730.5224</v>
      </c>
      <c r="M44" s="74" t="n">
        <v>37.828</v>
      </c>
      <c r="N44" s="74" t="n">
        <v>41.7402</v>
      </c>
      <c r="O44" s="74" t="n">
        <v>42.9371</v>
      </c>
      <c r="P44" s="74" t="n">
        <v>9058.77</v>
      </c>
      <c r="Q44" s="74" t="n">
        <v>13.74</v>
      </c>
      <c r="R44" s="56" t="n">
        <f aca="false">P44/3600</f>
        <v>2.516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73" t="n">
        <v>869.6616</v>
      </c>
      <c r="M45" s="74" t="n">
        <v>35.0982</v>
      </c>
      <c r="N45" s="74" t="n">
        <v>40.1431</v>
      </c>
      <c r="O45" s="74" t="n">
        <v>41.1168</v>
      </c>
      <c r="P45" s="74" t="n">
        <v>8400.24</v>
      </c>
      <c r="Q45" s="74" t="n">
        <v>11.63</v>
      </c>
      <c r="R45" s="56" t="n">
        <f aca="false">P45/3600</f>
        <v>2.333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75" t="n">
        <v>459.5608</v>
      </c>
      <c r="M46" s="76" t="n">
        <v>32.3589</v>
      </c>
      <c r="N46" s="76" t="n">
        <v>38.8611</v>
      </c>
      <c r="O46" s="76" t="n">
        <v>39.7343</v>
      </c>
      <c r="P46" s="76" t="n">
        <v>7786.68</v>
      </c>
      <c r="Q46" s="76" t="n">
        <v>10.7</v>
      </c>
      <c r="R46" s="62" t="n">
        <f aca="false">P46/3600</f>
        <v>2.162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71" t="n">
        <v>6885.6784</v>
      </c>
      <c r="M47" s="72" t="n">
        <v>38.4737</v>
      </c>
      <c r="N47" s="72" t="n">
        <v>41.5198</v>
      </c>
      <c r="O47" s="72" t="n">
        <v>42.5741</v>
      </c>
      <c r="P47" s="72" t="n">
        <v>10135.53</v>
      </c>
      <c r="Q47" s="72" t="n">
        <v>16.95</v>
      </c>
      <c r="R47" s="51" t="n">
        <f aca="false">P47/3600</f>
        <v>2.815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73" t="n">
        <v>3127.5288</v>
      </c>
      <c r="M48" s="74" t="n">
        <v>34.9885</v>
      </c>
      <c r="N48" s="74" t="n">
        <v>39.0098</v>
      </c>
      <c r="O48" s="74" t="n">
        <v>39.9397</v>
      </c>
      <c r="P48" s="74" t="n">
        <v>7728.53</v>
      </c>
      <c r="Q48" s="74" t="n">
        <v>15.04</v>
      </c>
      <c r="R48" s="56" t="n">
        <f aca="false">P48/3600</f>
        <v>2.1468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73" t="n">
        <v>1482.1272</v>
      </c>
      <c r="M49" s="74" t="n">
        <v>31.7957</v>
      </c>
      <c r="N49" s="74" t="n">
        <v>37.1782</v>
      </c>
      <c r="O49" s="74" t="n">
        <v>38.0172</v>
      </c>
      <c r="P49" s="74" t="n">
        <v>7093.75</v>
      </c>
      <c r="Q49" s="74" t="n">
        <v>12.08</v>
      </c>
      <c r="R49" s="56" t="n">
        <f aca="false">P49/3600</f>
        <v>1.970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75" t="n">
        <v>703.7208</v>
      </c>
      <c r="M50" s="76" t="n">
        <v>28.8245</v>
      </c>
      <c r="N50" s="76" t="n">
        <v>35.9108</v>
      </c>
      <c r="O50" s="76" t="n">
        <v>36.6514</v>
      </c>
      <c r="P50" s="76" t="n">
        <v>7001.05</v>
      </c>
      <c r="Q50" s="76" t="n">
        <v>12.44</v>
      </c>
      <c r="R50" s="62" t="n">
        <f aca="false">P50/3600</f>
        <v>1.944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71" t="n">
        <v>4872.6744</v>
      </c>
      <c r="M51" s="72" t="n">
        <v>39.1559</v>
      </c>
      <c r="N51" s="72" t="n">
        <v>41.5417</v>
      </c>
      <c r="O51" s="72" t="n">
        <v>42.9949</v>
      </c>
      <c r="P51" s="72" t="n">
        <v>7062.72</v>
      </c>
      <c r="Q51" s="72" t="n">
        <v>12.25</v>
      </c>
      <c r="R51" s="51" t="n">
        <f aca="false">P51/3600</f>
        <v>1.961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73" t="n">
        <v>2053.5224</v>
      </c>
      <c r="M52" s="74" t="n">
        <v>35.9436</v>
      </c>
      <c r="N52" s="74" t="n">
        <v>39.2907</v>
      </c>
      <c r="O52" s="74" t="n">
        <v>40.888</v>
      </c>
      <c r="P52" s="74" t="n">
        <v>5739.61</v>
      </c>
      <c r="Q52" s="74" t="n">
        <v>9.94</v>
      </c>
      <c r="R52" s="56" t="n">
        <f aca="false">P52/3600</f>
        <v>1.594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73" t="n">
        <v>962.888</v>
      </c>
      <c r="M53" s="74" t="n">
        <v>33.0975</v>
      </c>
      <c r="N53" s="74" t="n">
        <v>37.4607</v>
      </c>
      <c r="O53" s="74" t="n">
        <v>39.2061</v>
      </c>
      <c r="P53" s="74" t="n">
        <v>5260.63</v>
      </c>
      <c r="Q53" s="74" t="n">
        <v>8.28</v>
      </c>
      <c r="R53" s="56" t="n">
        <f aca="false">P53/3600</f>
        <v>1.4612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75" t="n">
        <v>470.9136</v>
      </c>
      <c r="M54" s="76" t="n">
        <v>30.4479</v>
      </c>
      <c r="N54" s="76" t="n">
        <v>36.1755</v>
      </c>
      <c r="O54" s="76" t="n">
        <v>37.9204</v>
      </c>
      <c r="P54" s="76" t="n">
        <v>4432.69</v>
      </c>
      <c r="Q54" s="76" t="n">
        <v>7.2</v>
      </c>
      <c r="R54" s="62" t="n">
        <f aca="false">P54/3600</f>
        <v>1.2313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71" t="n">
        <v>1527.0872</v>
      </c>
      <c r="M55" s="72" t="n">
        <v>40.7995</v>
      </c>
      <c r="N55" s="72" t="n">
        <v>44.0947</v>
      </c>
      <c r="O55" s="72" t="n">
        <v>43.2947</v>
      </c>
      <c r="P55" s="72" t="n">
        <v>2396.29</v>
      </c>
      <c r="Q55" s="72" t="n">
        <v>3.95</v>
      </c>
      <c r="R55" s="51" t="n">
        <f aca="false">P55/3600</f>
        <v>0.665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73" t="n">
        <v>764.5872</v>
      </c>
      <c r="M56" s="74" t="n">
        <v>37.0601</v>
      </c>
      <c r="N56" s="74" t="n">
        <v>41.5449</v>
      </c>
      <c r="O56" s="74" t="n">
        <v>40.3108</v>
      </c>
      <c r="P56" s="74" t="n">
        <v>2133.02</v>
      </c>
      <c r="Q56" s="74" t="n">
        <v>3.83</v>
      </c>
      <c r="R56" s="56" t="n">
        <f aca="false">P56/3600</f>
        <v>0.592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73" t="n">
        <v>380.0576</v>
      </c>
      <c r="M57" s="74" t="n">
        <v>33.697</v>
      </c>
      <c r="N57" s="74" t="n">
        <v>39.5587</v>
      </c>
      <c r="O57" s="74" t="n">
        <v>38.044</v>
      </c>
      <c r="P57" s="74" t="n">
        <v>1954.46</v>
      </c>
      <c r="Q57" s="74" t="n">
        <v>2.9</v>
      </c>
      <c r="R57" s="56" t="n">
        <f aca="false">P57/3600</f>
        <v>0.5429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75" t="n">
        <v>197.1824</v>
      </c>
      <c r="M58" s="76" t="n">
        <v>30.8815</v>
      </c>
      <c r="N58" s="76" t="n">
        <v>38.1463</v>
      </c>
      <c r="O58" s="76" t="n">
        <v>36.4323</v>
      </c>
      <c r="P58" s="76" t="n">
        <v>1763.44</v>
      </c>
      <c r="Q58" s="76" t="n">
        <v>2.5</v>
      </c>
      <c r="R58" s="62" t="n">
        <f aca="false">P58/3600</f>
        <v>0.4898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71" t="n">
        <v>1632.1208</v>
      </c>
      <c r="M59" s="72" t="n">
        <v>38.2911</v>
      </c>
      <c r="N59" s="72" t="n">
        <v>43.2067</v>
      </c>
      <c r="O59" s="72" t="n">
        <v>44.2581</v>
      </c>
      <c r="P59" s="72" t="n">
        <v>2409.55</v>
      </c>
      <c r="Q59" s="72" t="n">
        <v>4.84</v>
      </c>
      <c r="R59" s="51" t="n">
        <f aca="false">P59/3600</f>
        <v>0.6693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73" t="n">
        <v>631.4504</v>
      </c>
      <c r="M60" s="74" t="n">
        <v>35.1102</v>
      </c>
      <c r="N60" s="74" t="n">
        <v>41.0712</v>
      </c>
      <c r="O60" s="74" t="n">
        <v>42.0786</v>
      </c>
      <c r="P60" s="74" t="n">
        <v>2054.55</v>
      </c>
      <c r="Q60" s="74" t="n">
        <v>3.9</v>
      </c>
      <c r="R60" s="56" t="n">
        <f aca="false">P60/3600</f>
        <v>0.5707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73" t="n">
        <v>286.236</v>
      </c>
      <c r="M61" s="74" t="n">
        <v>32.2531</v>
      </c>
      <c r="N61" s="74" t="n">
        <v>39.5578</v>
      </c>
      <c r="O61" s="74" t="n">
        <v>40.5264</v>
      </c>
      <c r="P61" s="74" t="n">
        <v>1996.41</v>
      </c>
      <c r="Q61" s="74" t="n">
        <v>3.71</v>
      </c>
      <c r="R61" s="56" t="n">
        <f aca="false">P61/3600</f>
        <v>0.5545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75" t="n">
        <v>143.9624</v>
      </c>
      <c r="M62" s="76" t="n">
        <v>29.4853</v>
      </c>
      <c r="N62" s="76" t="n">
        <v>38.5102</v>
      </c>
      <c r="O62" s="76" t="n">
        <v>39.4375</v>
      </c>
      <c r="P62" s="76" t="n">
        <v>1772.22</v>
      </c>
      <c r="Q62" s="76" t="n">
        <v>3.16</v>
      </c>
      <c r="R62" s="62" t="n">
        <f aca="false">P62/3600</f>
        <v>0.4922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71" t="n">
        <v>1667.5528</v>
      </c>
      <c r="M63" s="72" t="n">
        <v>38.3873</v>
      </c>
      <c r="N63" s="72" t="n">
        <v>41.3694</v>
      </c>
      <c r="O63" s="72" t="n">
        <v>42.3154</v>
      </c>
      <c r="P63" s="72" t="n">
        <v>2166.62</v>
      </c>
      <c r="Q63" s="72" t="n">
        <v>4.11</v>
      </c>
      <c r="R63" s="51" t="n">
        <f aca="false">P63/3600</f>
        <v>0.6018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73" t="n">
        <v>764.7304</v>
      </c>
      <c r="M64" s="74" t="n">
        <v>35.0154</v>
      </c>
      <c r="N64" s="74" t="n">
        <v>38.8058</v>
      </c>
      <c r="O64" s="74" t="n">
        <v>39.5464</v>
      </c>
      <c r="P64" s="74" t="n">
        <v>1914.83</v>
      </c>
      <c r="Q64" s="74" t="n">
        <v>3.39</v>
      </c>
      <c r="R64" s="56" t="n">
        <f aca="false">P64/3600</f>
        <v>0.531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73" t="n">
        <v>358.1184</v>
      </c>
      <c r="M65" s="74" t="n">
        <v>31.7818</v>
      </c>
      <c r="N65" s="74" t="n">
        <v>36.8783</v>
      </c>
      <c r="O65" s="74" t="n">
        <v>37.525</v>
      </c>
      <c r="P65" s="74" t="n">
        <v>1598.22</v>
      </c>
      <c r="Q65" s="74" t="n">
        <v>2.78</v>
      </c>
      <c r="R65" s="56" t="n">
        <f aca="false">P65/3600</f>
        <v>0.443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75" t="n">
        <v>167.3136</v>
      </c>
      <c r="M66" s="76" t="n">
        <v>28.835</v>
      </c>
      <c r="N66" s="76" t="n">
        <v>35.5041</v>
      </c>
      <c r="O66" s="76" t="n">
        <v>36.0916</v>
      </c>
      <c r="P66" s="76" t="n">
        <v>1449.71</v>
      </c>
      <c r="Q66" s="76" t="n">
        <v>2.28</v>
      </c>
      <c r="R66" s="62" t="n">
        <f aca="false">P66/3600</f>
        <v>0.402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71" t="n">
        <v>1223.0336</v>
      </c>
      <c r="M67" s="72" t="n">
        <v>39.6208</v>
      </c>
      <c r="N67" s="72" t="n">
        <v>41.6683</v>
      </c>
      <c r="O67" s="72" t="n">
        <v>42.7197</v>
      </c>
      <c r="P67" s="72" t="n">
        <v>1509.8</v>
      </c>
      <c r="Q67" s="72" t="n">
        <v>3.18</v>
      </c>
      <c r="R67" s="51" t="n">
        <f aca="false">P67/3600</f>
        <v>0.419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73" t="n">
        <v>598.2072</v>
      </c>
      <c r="M68" s="74" t="n">
        <v>35.87</v>
      </c>
      <c r="N68" s="74" t="n">
        <v>39.0237</v>
      </c>
      <c r="O68" s="74" t="n">
        <v>40.2634</v>
      </c>
      <c r="P68" s="74" t="n">
        <v>1431.45</v>
      </c>
      <c r="Q68" s="74" t="n">
        <v>2.59</v>
      </c>
      <c r="R68" s="56" t="n">
        <f aca="false">P68/3600</f>
        <v>0.397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73" t="n">
        <v>291.3064</v>
      </c>
      <c r="M69" s="74" t="n">
        <v>32.4582</v>
      </c>
      <c r="N69" s="74" t="n">
        <v>37.0904</v>
      </c>
      <c r="O69" s="74" t="n">
        <v>38.2997</v>
      </c>
      <c r="P69" s="74" t="n">
        <v>1162.6</v>
      </c>
      <c r="Q69" s="74" t="n">
        <v>2.1</v>
      </c>
      <c r="R69" s="56" t="n">
        <f aca="false">P69/3600</f>
        <v>0.322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75" t="n">
        <v>143.2336</v>
      </c>
      <c r="M70" s="76" t="n">
        <v>29.6337</v>
      </c>
      <c r="N70" s="76" t="n">
        <v>35.6637</v>
      </c>
      <c r="O70" s="76" t="n">
        <v>36.7782</v>
      </c>
      <c r="P70" s="76" t="n">
        <v>1137.55</v>
      </c>
      <c r="Q70" s="76" t="n">
        <v>1.65</v>
      </c>
      <c r="R70" s="62" t="n">
        <f aca="false">P70/3600</f>
        <v>0.315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71" t="n">
        <v>3629.4144</v>
      </c>
      <c r="M83" s="72" t="n">
        <v>40.6777</v>
      </c>
      <c r="N83" s="72" t="n">
        <v>43.1063</v>
      </c>
      <c r="O83" s="72" t="n">
        <v>43.6741</v>
      </c>
      <c r="P83" s="72" t="n">
        <v>8833.43</v>
      </c>
      <c r="Q83" s="72" t="n">
        <v>13.74</v>
      </c>
      <c r="R83" s="51" t="n">
        <f aca="false">P83/3600</f>
        <v>2.4537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73" t="n">
        <v>1784.8624</v>
      </c>
      <c r="M84" s="74" t="n">
        <v>37.5228</v>
      </c>
      <c r="N84" s="74" t="n">
        <v>40.627</v>
      </c>
      <c r="O84" s="74" t="n">
        <v>40.8883</v>
      </c>
      <c r="P84" s="74" t="n">
        <v>7871.05</v>
      </c>
      <c r="Q84" s="74" t="n">
        <v>11.77</v>
      </c>
      <c r="R84" s="56" t="n">
        <f aca="false">P84/3600</f>
        <v>2.186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73" t="n">
        <v>898.9128</v>
      </c>
      <c r="M85" s="74" t="n">
        <v>34.546</v>
      </c>
      <c r="N85" s="74" t="n">
        <v>38.5088</v>
      </c>
      <c r="O85" s="74" t="n">
        <v>38.5877</v>
      </c>
      <c r="P85" s="74" t="n">
        <v>7020.6</v>
      </c>
      <c r="Q85" s="74" t="n">
        <v>10.28</v>
      </c>
      <c r="R85" s="56" t="n">
        <f aca="false">P85/3600</f>
        <v>1.950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75" t="n">
        <v>483.9032</v>
      </c>
      <c r="M86" s="76" t="n">
        <v>31.919</v>
      </c>
      <c r="N86" s="76" t="n">
        <v>36.9568</v>
      </c>
      <c r="O86" s="76" t="n">
        <v>36.8843</v>
      </c>
      <c r="P86" s="76" t="n">
        <v>6577.19</v>
      </c>
      <c r="Q86" s="76" t="n">
        <v>9.7</v>
      </c>
      <c r="R86" s="62" t="n">
        <f aca="false">P86/3600</f>
        <v>1.826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71" t="n">
        <v>5549.2968</v>
      </c>
      <c r="M87" s="72" t="n">
        <v>42.4416</v>
      </c>
      <c r="N87" s="72" t="n">
        <v>45.8756</v>
      </c>
      <c r="O87" s="72" t="n">
        <v>45.9431</v>
      </c>
      <c r="P87" s="72" t="n">
        <v>19004.45</v>
      </c>
      <c r="Q87" s="72" t="n">
        <v>28.68</v>
      </c>
      <c r="R87" s="51" t="n">
        <f aca="false">P87/3600</f>
        <v>5.279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73" t="n">
        <v>2838.0926</v>
      </c>
      <c r="M88" s="74" t="n">
        <v>38.4661</v>
      </c>
      <c r="N88" s="74" t="n">
        <v>43.1685</v>
      </c>
      <c r="O88" s="74" t="n">
        <v>43.2177</v>
      </c>
      <c r="P88" s="74" t="n">
        <v>15171.16</v>
      </c>
      <c r="Q88" s="74" t="n">
        <v>25.36</v>
      </c>
      <c r="R88" s="56" t="n">
        <f aca="false">P88/3600</f>
        <v>4.2142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73" t="n">
        <v>1400.6102</v>
      </c>
      <c r="M89" s="74" t="n">
        <v>34.8043</v>
      </c>
      <c r="N89" s="74" t="n">
        <v>41.075</v>
      </c>
      <c r="O89" s="74" t="n">
        <v>40.8539</v>
      </c>
      <c r="P89" s="74" t="n">
        <v>14448.72</v>
      </c>
      <c r="Q89" s="74" t="n">
        <v>22.71</v>
      </c>
      <c r="R89" s="56" t="n">
        <f aca="false">P89/3600</f>
        <v>4.013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75" t="n">
        <v>706.6776</v>
      </c>
      <c r="M90" s="76" t="n">
        <v>31.7764</v>
      </c>
      <c r="N90" s="76" t="n">
        <v>39.5976</v>
      </c>
      <c r="O90" s="76" t="n">
        <v>38.9374</v>
      </c>
      <c r="P90" s="76" t="n">
        <v>11863.66</v>
      </c>
      <c r="Q90" s="76" t="n">
        <v>18.31</v>
      </c>
      <c r="R90" s="62" t="n">
        <f aca="false">P90/3600</f>
        <v>3.2954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71" t="n">
        <v>1511.4088</v>
      </c>
      <c r="M91" s="72" t="n">
        <v>47.6915</v>
      </c>
      <c r="N91" s="72" t="n">
        <v>45.6469</v>
      </c>
      <c r="O91" s="72" t="n">
        <v>45.7418</v>
      </c>
      <c r="P91" s="72" t="n">
        <v>7374.54</v>
      </c>
      <c r="Q91" s="72" t="n">
        <v>7.94</v>
      </c>
      <c r="R91" s="51" t="n">
        <f aca="false">P91/3600</f>
        <v>2.048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73" t="n">
        <v>1136.0696</v>
      </c>
      <c r="M92" s="74" t="n">
        <v>43.681</v>
      </c>
      <c r="N92" s="74" t="n">
        <v>41.6752</v>
      </c>
      <c r="O92" s="74" t="n">
        <v>41.948</v>
      </c>
      <c r="P92" s="74" t="n">
        <v>7113.54</v>
      </c>
      <c r="Q92" s="74" t="n">
        <v>8.45</v>
      </c>
      <c r="R92" s="56" t="n">
        <f aca="false">P92/3600</f>
        <v>1.9759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73" t="n">
        <v>852.1864</v>
      </c>
      <c r="M93" s="74" t="n">
        <v>39.1182</v>
      </c>
      <c r="N93" s="74" t="n">
        <v>39.5374</v>
      </c>
      <c r="O93" s="74" t="n">
        <v>39.9673</v>
      </c>
      <c r="P93" s="74" t="n">
        <v>6809.53</v>
      </c>
      <c r="Q93" s="74" t="n">
        <v>9.05</v>
      </c>
      <c r="R93" s="56" t="n">
        <f aca="false">P93/3600</f>
        <v>1.891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75" t="n">
        <v>620.152</v>
      </c>
      <c r="M94" s="76" t="n">
        <v>34.352</v>
      </c>
      <c r="N94" s="76" t="n">
        <v>38.3606</v>
      </c>
      <c r="O94" s="76" t="n">
        <v>38.6969</v>
      </c>
      <c r="P94" s="76" t="n">
        <v>6823.2</v>
      </c>
      <c r="Q94" s="76" t="n">
        <v>10.14</v>
      </c>
      <c r="R94" s="62" t="n">
        <f aca="false">P94/3600</f>
        <v>1.895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71" t="n">
        <v>853.1974</v>
      </c>
      <c r="M95" s="72" t="n">
        <v>50.2434</v>
      </c>
      <c r="N95" s="72" t="n">
        <v>53.5326</v>
      </c>
      <c r="O95" s="72" t="n">
        <v>54.5217</v>
      </c>
      <c r="P95" s="72" t="n">
        <v>12305.28</v>
      </c>
      <c r="Q95" s="72" t="n">
        <v>18.87</v>
      </c>
      <c r="R95" s="51" t="n">
        <f aca="false">P95/3600</f>
        <v>3.4181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73" t="n">
        <v>529.0758</v>
      </c>
      <c r="M96" s="74" t="n">
        <v>46.6524</v>
      </c>
      <c r="N96" s="74" t="n">
        <v>50.4609</v>
      </c>
      <c r="O96" s="74" t="n">
        <v>51.616</v>
      </c>
      <c r="P96" s="74" t="n">
        <v>11921.79</v>
      </c>
      <c r="Q96" s="74" t="n">
        <v>18.89</v>
      </c>
      <c r="R96" s="56" t="n">
        <f aca="false">P96/3600</f>
        <v>3.311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73" t="n">
        <v>337.3293</v>
      </c>
      <c r="M97" s="74" t="n">
        <v>43.1443</v>
      </c>
      <c r="N97" s="74" t="n">
        <v>48.1731</v>
      </c>
      <c r="O97" s="74" t="n">
        <v>49.3858</v>
      </c>
      <c r="P97" s="74" t="n">
        <v>11312.52</v>
      </c>
      <c r="Q97" s="74" t="n">
        <v>18.12</v>
      </c>
      <c r="R97" s="56" t="n">
        <f aca="false">P97/3600</f>
        <v>3.1423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75" t="n">
        <v>221.3494</v>
      </c>
      <c r="M98" s="76" t="n">
        <v>39.595</v>
      </c>
      <c r="N98" s="76" t="n">
        <v>46.4107</v>
      </c>
      <c r="O98" s="76" t="n">
        <v>47.7752</v>
      </c>
      <c r="P98" s="76" t="n">
        <v>11361.89</v>
      </c>
      <c r="Q98" s="76" t="n">
        <v>18.38</v>
      </c>
      <c r="R98" s="62" t="n">
        <f aca="false">P98/3600</f>
        <v>3.156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57676477081332</v>
      </c>
      <c r="Q106" s="80" t="n">
        <f aca="false">GEOMEAN(Q3:Q98)</f>
        <v>15.1877325152207</v>
      </c>
      <c r="R106" s="80" t="n">
        <f aca="false">GEOMEAN(R3:R98)</f>
        <v>2.5756645556868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806738035891</v>
      </c>
      <c r="R107" s="81" t="n">
        <f aca="false">R106/J106</f>
        <v>0.99957302461640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3272222222222</v>
      </c>
      <c r="R108" s="80" t="n">
        <f aca="false">SUM(R3:R98)</f>
        <v>310.9549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3942016104663</v>
      </c>
      <c r="R113" s="80" t="n">
        <f aca="false">GEOMEAN(R3:R10,R19:R70)</f>
        <v>2.5376164883652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723831125326</v>
      </c>
      <c r="R114" s="81" t="n">
        <f aca="false">R113/J113</f>
        <v>0.9996349378565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71" t="n">
        <v>5307.3592</v>
      </c>
      <c r="M19" s="72" t="n">
        <v>41.7936</v>
      </c>
      <c r="N19" s="72" t="n">
        <v>43.3552</v>
      </c>
      <c r="O19" s="72" t="n">
        <v>44.774</v>
      </c>
      <c r="P19" s="72" t="n">
        <v>30914.75</v>
      </c>
      <c r="Q19" s="72" t="n">
        <v>38.64</v>
      </c>
      <c r="R19" s="51" t="n">
        <f aca="false">P19/3600</f>
        <v>8.587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73" t="n">
        <v>2453.3952</v>
      </c>
      <c r="M20" s="74" t="n">
        <v>39.796</v>
      </c>
      <c r="N20" s="74" t="n">
        <v>41.7405</v>
      </c>
      <c r="O20" s="74" t="n">
        <v>42.821</v>
      </c>
      <c r="P20" s="74" t="n">
        <v>27389.67</v>
      </c>
      <c r="Q20" s="74" t="n">
        <v>33.81</v>
      </c>
      <c r="R20" s="56" t="n">
        <f aca="false">P20/3600</f>
        <v>7.608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73" t="n">
        <v>1171.7792</v>
      </c>
      <c r="M21" s="74" t="n">
        <v>37.2532</v>
      </c>
      <c r="N21" s="74" t="n">
        <v>40.4955</v>
      </c>
      <c r="O21" s="74" t="n">
        <v>41.5493</v>
      </c>
      <c r="P21" s="74" t="n">
        <v>24881.13</v>
      </c>
      <c r="Q21" s="74" t="n">
        <v>31.14</v>
      </c>
      <c r="R21" s="56" t="n">
        <f aca="false">P21/3600</f>
        <v>6.911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75" t="n">
        <v>571.304</v>
      </c>
      <c r="M22" s="76" t="n">
        <v>34.6597</v>
      </c>
      <c r="N22" s="76" t="n">
        <v>39.6326</v>
      </c>
      <c r="O22" s="76" t="n">
        <v>40.822</v>
      </c>
      <c r="P22" s="76" t="n">
        <v>21633.73</v>
      </c>
      <c r="Q22" s="76" t="n">
        <v>26.81</v>
      </c>
      <c r="R22" s="62" t="n">
        <f aca="false">P22/3600</f>
        <v>6.009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71" t="n">
        <v>8035.5608</v>
      </c>
      <c r="M23" s="72" t="n">
        <v>39.9579</v>
      </c>
      <c r="N23" s="72" t="n">
        <v>41.9784</v>
      </c>
      <c r="O23" s="72" t="n">
        <v>43.0631</v>
      </c>
      <c r="P23" s="72" t="n">
        <v>27158.23</v>
      </c>
      <c r="Q23" s="72" t="n">
        <v>38.32</v>
      </c>
      <c r="R23" s="51" t="n">
        <f aca="false">P23/3600</f>
        <v>7.543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73" t="n">
        <v>3203.3288</v>
      </c>
      <c r="M24" s="74" t="n">
        <v>37.0616</v>
      </c>
      <c r="N24" s="74" t="n">
        <v>39.8612</v>
      </c>
      <c r="O24" s="74" t="n">
        <v>40.816</v>
      </c>
      <c r="P24" s="74" t="n">
        <v>26171.11</v>
      </c>
      <c r="Q24" s="74" t="n">
        <v>31.54</v>
      </c>
      <c r="R24" s="56" t="n">
        <f aca="false">P24/3600</f>
        <v>7.269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73" t="n">
        <v>1347.5176</v>
      </c>
      <c r="M25" s="74" t="n">
        <v>34.2754</v>
      </c>
      <c r="N25" s="74" t="n">
        <v>38.2596</v>
      </c>
      <c r="O25" s="74" t="n">
        <v>39.4626</v>
      </c>
      <c r="P25" s="74" t="n">
        <v>22753.01</v>
      </c>
      <c r="Q25" s="74" t="n">
        <v>30.6</v>
      </c>
      <c r="R25" s="56" t="n">
        <f aca="false">P25/3600</f>
        <v>6.320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75" t="n">
        <v>582.7104</v>
      </c>
      <c r="M26" s="76" t="n">
        <v>31.6886</v>
      </c>
      <c r="N26" s="76" t="n">
        <v>37.163</v>
      </c>
      <c r="O26" s="76" t="n">
        <v>38.6908</v>
      </c>
      <c r="P26" s="76" t="n">
        <v>21483.1</v>
      </c>
      <c r="Q26" s="76" t="n">
        <v>24.53</v>
      </c>
      <c r="R26" s="62" t="n">
        <f aca="false">P26/3600</f>
        <v>5.967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71" t="n">
        <v>20056.8168</v>
      </c>
      <c r="M27" s="72" t="n">
        <v>38.7383</v>
      </c>
      <c r="N27" s="72" t="n">
        <v>40.1297</v>
      </c>
      <c r="O27" s="72" t="n">
        <v>43.3486</v>
      </c>
      <c r="P27" s="72" t="n">
        <v>55522.12</v>
      </c>
      <c r="Q27" s="72" t="n">
        <v>82.02</v>
      </c>
      <c r="R27" s="51" t="n">
        <f aca="false">P27/3600</f>
        <v>15.4228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73" t="n">
        <v>5838.1392</v>
      </c>
      <c r="M28" s="74" t="n">
        <v>36.7891</v>
      </c>
      <c r="N28" s="74" t="n">
        <v>38.9351</v>
      </c>
      <c r="O28" s="74" t="n">
        <v>41.4604</v>
      </c>
      <c r="P28" s="74" t="n">
        <v>46438.15</v>
      </c>
      <c r="Q28" s="74" t="n">
        <v>58.13</v>
      </c>
      <c r="R28" s="56" t="n">
        <f aca="false">P28/3600</f>
        <v>12.8994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73" t="n">
        <v>2623.9736</v>
      </c>
      <c r="M29" s="74" t="n">
        <v>34.6787</v>
      </c>
      <c r="N29" s="74" t="n">
        <v>38.0206</v>
      </c>
      <c r="O29" s="74" t="n">
        <v>39.8723</v>
      </c>
      <c r="P29" s="74" t="n">
        <v>46295.13</v>
      </c>
      <c r="Q29" s="74" t="n">
        <v>54.76</v>
      </c>
      <c r="R29" s="56" t="n">
        <f aca="false">P29/3600</f>
        <v>12.8597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75" t="n">
        <v>1299.588</v>
      </c>
      <c r="M30" s="76" t="n">
        <v>32.4142</v>
      </c>
      <c r="N30" s="76" t="n">
        <v>37.2844</v>
      </c>
      <c r="O30" s="76" t="n">
        <v>38.6869</v>
      </c>
      <c r="P30" s="76" t="n">
        <v>40530.96</v>
      </c>
      <c r="Q30" s="76" t="n">
        <v>45.52</v>
      </c>
      <c r="R30" s="62" t="n">
        <f aca="false">P30/3600</f>
        <v>11.25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71" t="n">
        <v>20050.6904</v>
      </c>
      <c r="M31" s="72" t="n">
        <v>39.4646</v>
      </c>
      <c r="N31" s="72" t="n">
        <v>43.7119</v>
      </c>
      <c r="O31" s="72" t="n">
        <v>44.968</v>
      </c>
      <c r="P31" s="72" t="n">
        <v>71457.72</v>
      </c>
      <c r="Q31" s="72" t="n">
        <v>85.64</v>
      </c>
      <c r="R31" s="51" t="n">
        <f aca="false">P31/3600</f>
        <v>19.849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73" t="n">
        <v>6837.924</v>
      </c>
      <c r="M32" s="74" t="n">
        <v>37.5938</v>
      </c>
      <c r="N32" s="74" t="n">
        <v>42.365</v>
      </c>
      <c r="O32" s="74" t="n">
        <v>42.9212</v>
      </c>
      <c r="P32" s="74" t="n">
        <v>56934.66</v>
      </c>
      <c r="Q32" s="74" t="n">
        <v>76.46</v>
      </c>
      <c r="R32" s="56" t="n">
        <f aca="false">P32/3600</f>
        <v>15.815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73" t="n">
        <v>3156.084</v>
      </c>
      <c r="M33" s="74" t="n">
        <v>35.6616</v>
      </c>
      <c r="N33" s="74" t="n">
        <v>41.0868</v>
      </c>
      <c r="O33" s="74" t="n">
        <v>41.0994</v>
      </c>
      <c r="P33" s="74" t="n">
        <v>50221.94</v>
      </c>
      <c r="Q33" s="74" t="n">
        <v>71.4</v>
      </c>
      <c r="R33" s="56" t="n">
        <f aca="false">P33/3600</f>
        <v>13.9505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75" t="n">
        <v>1610.0504</v>
      </c>
      <c r="M34" s="76" t="n">
        <v>33.5946</v>
      </c>
      <c r="N34" s="76" t="n">
        <v>40.1345</v>
      </c>
      <c r="O34" s="76" t="n">
        <v>39.7543</v>
      </c>
      <c r="P34" s="76" t="n">
        <v>47592.37</v>
      </c>
      <c r="Q34" s="76" t="n">
        <v>68.02</v>
      </c>
      <c r="R34" s="62" t="n">
        <f aca="false">P34/3600</f>
        <v>13.2201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71" t="n">
        <v>53037.484</v>
      </c>
      <c r="M35" s="72" t="n">
        <v>38.2718</v>
      </c>
      <c r="N35" s="72" t="n">
        <v>41.9457</v>
      </c>
      <c r="O35" s="72" t="n">
        <v>44.052</v>
      </c>
      <c r="P35" s="72" t="n">
        <v>82574.9</v>
      </c>
      <c r="Q35" s="72" t="n">
        <v>132.32</v>
      </c>
      <c r="R35" s="51" t="n">
        <f aca="false">P35/3600</f>
        <v>22.937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73" t="n">
        <v>7420.2864</v>
      </c>
      <c r="M36" s="74" t="n">
        <v>35.4618</v>
      </c>
      <c r="N36" s="74" t="n">
        <v>40.5183</v>
      </c>
      <c r="O36" s="74" t="n">
        <v>42.8527</v>
      </c>
      <c r="P36" s="74" t="n">
        <v>60187.84</v>
      </c>
      <c r="Q36" s="74" t="n">
        <v>81.99</v>
      </c>
      <c r="R36" s="56" t="n">
        <f aca="false">P36/3600</f>
        <v>16.7188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73" t="n">
        <v>1965.9856</v>
      </c>
      <c r="M37" s="74" t="n">
        <v>33.708</v>
      </c>
      <c r="N37" s="74" t="n">
        <v>39.2843</v>
      </c>
      <c r="O37" s="74" t="n">
        <v>41.8638</v>
      </c>
      <c r="P37" s="74" t="n">
        <v>52914.39</v>
      </c>
      <c r="Q37" s="74" t="n">
        <v>60.76</v>
      </c>
      <c r="R37" s="56" t="n">
        <f aca="false">P37/3600</f>
        <v>14.6984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75" t="n">
        <v>766.64</v>
      </c>
      <c r="M38" s="76" t="n">
        <v>31.6529</v>
      </c>
      <c r="N38" s="76" t="n">
        <v>38.426</v>
      </c>
      <c r="O38" s="76" t="n">
        <v>41.0927</v>
      </c>
      <c r="P38" s="76" t="n">
        <v>51030.84</v>
      </c>
      <c r="Q38" s="76" t="n">
        <v>60.42</v>
      </c>
      <c r="R38" s="62" t="n">
        <f aca="false">P38/3600</f>
        <v>14.1752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71" t="n">
        <v>3725.8128</v>
      </c>
      <c r="M39" s="72" t="n">
        <v>40.3178</v>
      </c>
      <c r="N39" s="72" t="n">
        <v>42.7386</v>
      </c>
      <c r="O39" s="72" t="n">
        <v>43.3334</v>
      </c>
      <c r="P39" s="72" t="n">
        <v>11567.53</v>
      </c>
      <c r="Q39" s="72" t="n">
        <v>14.55</v>
      </c>
      <c r="R39" s="51" t="n">
        <f aca="false">P39/3600</f>
        <v>3.2132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73" t="n">
        <v>1744.8256</v>
      </c>
      <c r="M40" s="74" t="n">
        <v>37.1615</v>
      </c>
      <c r="N40" s="74" t="n">
        <v>40.2602</v>
      </c>
      <c r="O40" s="74" t="n">
        <v>40.6622</v>
      </c>
      <c r="P40" s="74" t="n">
        <v>10186.2</v>
      </c>
      <c r="Q40" s="74" t="n">
        <v>12.67</v>
      </c>
      <c r="R40" s="56" t="n">
        <f aca="false">P40/3600</f>
        <v>2.82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73" t="n">
        <v>833.8848</v>
      </c>
      <c r="M41" s="74" t="n">
        <v>34.357</v>
      </c>
      <c r="N41" s="74" t="n">
        <v>38.2721</v>
      </c>
      <c r="O41" s="74" t="n">
        <v>38.5544</v>
      </c>
      <c r="P41" s="74" t="n">
        <v>9063.71</v>
      </c>
      <c r="Q41" s="74" t="n">
        <v>10.62</v>
      </c>
      <c r="R41" s="56" t="n">
        <f aca="false">P41/3600</f>
        <v>2.5176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75" t="n">
        <v>430.508</v>
      </c>
      <c r="M42" s="76" t="n">
        <v>31.9697</v>
      </c>
      <c r="N42" s="76" t="n">
        <v>36.9041</v>
      </c>
      <c r="O42" s="76" t="n">
        <v>36.9984</v>
      </c>
      <c r="P42" s="76" t="n">
        <v>8293.88</v>
      </c>
      <c r="Q42" s="76" t="n">
        <v>9.6</v>
      </c>
      <c r="R42" s="62" t="n">
        <f aca="false">P42/3600</f>
        <v>2.303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71" t="n">
        <v>4232.8808</v>
      </c>
      <c r="M43" s="72" t="n">
        <v>40.1792</v>
      </c>
      <c r="N43" s="72" t="n">
        <v>43.0974</v>
      </c>
      <c r="O43" s="72" t="n">
        <v>44.4702</v>
      </c>
      <c r="P43" s="72" t="n">
        <v>14262.14</v>
      </c>
      <c r="Q43" s="72" t="n">
        <v>16.36</v>
      </c>
      <c r="R43" s="51" t="n">
        <f aca="false">P43/3600</f>
        <v>3.961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73" t="n">
        <v>1890.044</v>
      </c>
      <c r="M44" s="74" t="n">
        <v>37.3764</v>
      </c>
      <c r="N44" s="74" t="n">
        <v>41.0447</v>
      </c>
      <c r="O44" s="74" t="n">
        <v>42.1514</v>
      </c>
      <c r="P44" s="74" t="n">
        <v>11943.74</v>
      </c>
      <c r="Q44" s="74" t="n">
        <v>14.44</v>
      </c>
      <c r="R44" s="56" t="n">
        <f aca="false">P44/3600</f>
        <v>3.317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73" t="n">
        <v>914.3184</v>
      </c>
      <c r="M45" s="74" t="n">
        <v>34.47</v>
      </c>
      <c r="N45" s="74" t="n">
        <v>39.325</v>
      </c>
      <c r="O45" s="74" t="n">
        <v>40.2824</v>
      </c>
      <c r="P45" s="74" t="n">
        <v>11637.78</v>
      </c>
      <c r="Q45" s="74" t="n">
        <v>13.54</v>
      </c>
      <c r="R45" s="56" t="n">
        <f aca="false">P45/3600</f>
        <v>3.2327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75" t="n">
        <v>467.344</v>
      </c>
      <c r="M46" s="76" t="n">
        <v>31.6291</v>
      </c>
      <c r="N46" s="76" t="n">
        <v>38.0323</v>
      </c>
      <c r="O46" s="76" t="n">
        <v>38.8902</v>
      </c>
      <c r="P46" s="76" t="n">
        <v>9939.94</v>
      </c>
      <c r="Q46" s="76" t="n">
        <v>11.1</v>
      </c>
      <c r="R46" s="62" t="n">
        <f aca="false">P46/3600</f>
        <v>2.761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71" t="n">
        <v>8085.2496</v>
      </c>
      <c r="M47" s="72" t="n">
        <v>38.4281</v>
      </c>
      <c r="N47" s="72" t="n">
        <v>40.9971</v>
      </c>
      <c r="O47" s="72" t="n">
        <v>41.9083</v>
      </c>
      <c r="P47" s="72" t="n">
        <v>12707.17</v>
      </c>
      <c r="Q47" s="72" t="n">
        <v>19</v>
      </c>
      <c r="R47" s="51" t="n">
        <f aca="false">P47/3600</f>
        <v>3.529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73" t="n">
        <v>3443.2384</v>
      </c>
      <c r="M48" s="74" t="n">
        <v>34.6179</v>
      </c>
      <c r="N48" s="74" t="n">
        <v>38.3134</v>
      </c>
      <c r="O48" s="74" t="n">
        <v>39.1363</v>
      </c>
      <c r="P48" s="74" t="n">
        <v>12193.05</v>
      </c>
      <c r="Q48" s="74" t="n">
        <v>15.81</v>
      </c>
      <c r="R48" s="56" t="n">
        <f aca="false">P48/3600</f>
        <v>3.386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73" t="n">
        <v>1500.4192</v>
      </c>
      <c r="M49" s="74" t="n">
        <v>31.152</v>
      </c>
      <c r="N49" s="74" t="n">
        <v>36.414</v>
      </c>
      <c r="O49" s="74" t="n">
        <v>37.1778</v>
      </c>
      <c r="P49" s="74" t="n">
        <v>9929.17</v>
      </c>
      <c r="Q49" s="74" t="n">
        <v>12.93</v>
      </c>
      <c r="R49" s="56" t="n">
        <f aca="false">P49/3600</f>
        <v>2.758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75" t="n">
        <v>653.8696</v>
      </c>
      <c r="M50" s="76" t="n">
        <v>27.974</v>
      </c>
      <c r="N50" s="76" t="n">
        <v>35.0684</v>
      </c>
      <c r="O50" s="76" t="n">
        <v>35.7997</v>
      </c>
      <c r="P50" s="76" t="n">
        <v>9330.56</v>
      </c>
      <c r="Q50" s="76" t="n">
        <v>10.86</v>
      </c>
      <c r="R50" s="62" t="n">
        <f aca="false">P50/3600</f>
        <v>2.591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71" t="n">
        <v>5820.852</v>
      </c>
      <c r="M51" s="72" t="n">
        <v>39.991</v>
      </c>
      <c r="N51" s="72" t="n">
        <v>41.5311</v>
      </c>
      <c r="O51" s="72" t="n">
        <v>42.8458</v>
      </c>
      <c r="P51" s="72" t="n">
        <v>10082.75</v>
      </c>
      <c r="Q51" s="72" t="n">
        <v>14.55</v>
      </c>
      <c r="R51" s="51" t="n">
        <f aca="false">P51/3600</f>
        <v>2.800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73" t="n">
        <v>2296.2088</v>
      </c>
      <c r="M52" s="74" t="n">
        <v>36.2962</v>
      </c>
      <c r="N52" s="74" t="n">
        <v>38.9093</v>
      </c>
      <c r="O52" s="74" t="n">
        <v>40.503</v>
      </c>
      <c r="P52" s="74" t="n">
        <v>8669.95</v>
      </c>
      <c r="Q52" s="74" t="n">
        <v>12.12</v>
      </c>
      <c r="R52" s="56" t="n">
        <f aca="false">P52/3600</f>
        <v>2.4083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73" t="n">
        <v>1008.4072</v>
      </c>
      <c r="M53" s="74" t="n">
        <v>33.1249</v>
      </c>
      <c r="N53" s="74" t="n">
        <v>37.0191</v>
      </c>
      <c r="O53" s="74" t="n">
        <v>38.755</v>
      </c>
      <c r="P53" s="74" t="n">
        <v>7256.26</v>
      </c>
      <c r="Q53" s="74" t="n">
        <v>9.2</v>
      </c>
      <c r="R53" s="56" t="n">
        <f aca="false">P53/3600</f>
        <v>2.0156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75" t="n">
        <v>462.6312</v>
      </c>
      <c r="M54" s="76" t="n">
        <v>30.2668</v>
      </c>
      <c r="N54" s="76" t="n">
        <v>35.7491</v>
      </c>
      <c r="O54" s="76" t="n">
        <v>37.4816</v>
      </c>
      <c r="P54" s="76" t="n">
        <v>6892.85</v>
      </c>
      <c r="Q54" s="76" t="n">
        <v>7.38</v>
      </c>
      <c r="R54" s="62" t="n">
        <f aca="false">P54/3600</f>
        <v>1.9146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71" t="n">
        <v>1762.844</v>
      </c>
      <c r="M55" s="72" t="n">
        <v>40.9799</v>
      </c>
      <c r="N55" s="72" t="n">
        <v>43.6144</v>
      </c>
      <c r="O55" s="72" t="n">
        <v>43.0294</v>
      </c>
      <c r="P55" s="72" t="n">
        <v>3326.5</v>
      </c>
      <c r="Q55" s="72" t="n">
        <v>4.25</v>
      </c>
      <c r="R55" s="51" t="n">
        <f aca="false">P55/3600</f>
        <v>0.924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73" t="n">
        <v>873.5592</v>
      </c>
      <c r="M56" s="74" t="n">
        <v>37.1175</v>
      </c>
      <c r="N56" s="74" t="n">
        <v>40.9039</v>
      </c>
      <c r="O56" s="74" t="n">
        <v>39.8757</v>
      </c>
      <c r="P56" s="74" t="n">
        <v>2977.04</v>
      </c>
      <c r="Q56" s="74" t="n">
        <v>3.72</v>
      </c>
      <c r="R56" s="56" t="n">
        <f aca="false">P56/3600</f>
        <v>0.826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73" t="n">
        <v>425.36</v>
      </c>
      <c r="M57" s="74" t="n">
        <v>33.6416</v>
      </c>
      <c r="N57" s="74" t="n">
        <v>38.9114</v>
      </c>
      <c r="O57" s="74" t="n">
        <v>37.5738</v>
      </c>
      <c r="P57" s="74" t="n">
        <v>2653.59</v>
      </c>
      <c r="Q57" s="74" t="n">
        <v>3.06</v>
      </c>
      <c r="R57" s="56" t="n">
        <f aca="false">P57/3600</f>
        <v>0.737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75" t="n">
        <v>216.1872</v>
      </c>
      <c r="M58" s="76" t="n">
        <v>30.7177</v>
      </c>
      <c r="N58" s="76" t="n">
        <v>37.4759</v>
      </c>
      <c r="O58" s="76" t="n">
        <v>35.9327</v>
      </c>
      <c r="P58" s="76" t="n">
        <v>2438.94</v>
      </c>
      <c r="Q58" s="76" t="n">
        <v>2.97</v>
      </c>
      <c r="R58" s="62" t="n">
        <f aca="false">P58/3600</f>
        <v>0.677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71" t="n">
        <v>2200.184</v>
      </c>
      <c r="M59" s="72" t="n">
        <v>38.3918</v>
      </c>
      <c r="N59" s="72" t="n">
        <v>42.5953</v>
      </c>
      <c r="O59" s="72" t="n">
        <v>43.5545</v>
      </c>
      <c r="P59" s="72" t="n">
        <v>3832.15</v>
      </c>
      <c r="Q59" s="72" t="n">
        <v>6.36</v>
      </c>
      <c r="R59" s="51" t="n">
        <f aca="false">P59/3600</f>
        <v>1.0644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73" t="n">
        <v>760.5552</v>
      </c>
      <c r="M60" s="74" t="n">
        <v>34.6654</v>
      </c>
      <c r="N60" s="74" t="n">
        <v>40.6156</v>
      </c>
      <c r="O60" s="74" t="n">
        <v>41.5492</v>
      </c>
      <c r="P60" s="74" t="n">
        <v>3192.43</v>
      </c>
      <c r="Q60" s="74" t="n">
        <v>4.33</v>
      </c>
      <c r="R60" s="56" t="n">
        <f aca="false">P60/3600</f>
        <v>0.886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73" t="n">
        <v>299.1584</v>
      </c>
      <c r="M61" s="74" t="n">
        <v>31.5028</v>
      </c>
      <c r="N61" s="74" t="n">
        <v>39.2548</v>
      </c>
      <c r="O61" s="74" t="n">
        <v>40.1076</v>
      </c>
      <c r="P61" s="74" t="n">
        <v>2859.11</v>
      </c>
      <c r="Q61" s="74" t="n">
        <v>3.83</v>
      </c>
      <c r="R61" s="56" t="n">
        <f aca="false">P61/3600</f>
        <v>0.7941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75" t="n">
        <v>130.3824</v>
      </c>
      <c r="M62" s="76" t="n">
        <v>28.5351</v>
      </c>
      <c r="N62" s="76" t="n">
        <v>38.1972</v>
      </c>
      <c r="O62" s="76" t="n">
        <v>39.0394</v>
      </c>
      <c r="P62" s="76" t="n">
        <v>2533.58</v>
      </c>
      <c r="Q62" s="76" t="n">
        <v>3.31</v>
      </c>
      <c r="R62" s="62" t="n">
        <f aca="false">P62/3600</f>
        <v>0.703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71" t="n">
        <v>1947.3384</v>
      </c>
      <c r="M63" s="72" t="n">
        <v>38.1011</v>
      </c>
      <c r="N63" s="72" t="n">
        <v>40.6787</v>
      </c>
      <c r="O63" s="72" t="n">
        <v>41.3556</v>
      </c>
      <c r="P63" s="72" t="n">
        <v>3146.66</v>
      </c>
      <c r="Q63" s="72" t="n">
        <v>4.98</v>
      </c>
      <c r="R63" s="51" t="n">
        <f aca="false">P63/3600</f>
        <v>0.874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73" t="n">
        <v>826.564</v>
      </c>
      <c r="M64" s="74" t="n">
        <v>34.3539</v>
      </c>
      <c r="N64" s="74" t="n">
        <v>38.0064</v>
      </c>
      <c r="O64" s="74" t="n">
        <v>38.569</v>
      </c>
      <c r="P64" s="74" t="n">
        <v>2721.74</v>
      </c>
      <c r="Q64" s="74" t="n">
        <v>3.75</v>
      </c>
      <c r="R64" s="56" t="n">
        <f aca="false">P64/3600</f>
        <v>0.756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73" t="n">
        <v>355.0584</v>
      </c>
      <c r="M65" s="74" t="n">
        <v>30.9191</v>
      </c>
      <c r="N65" s="74" t="n">
        <v>36.0693</v>
      </c>
      <c r="O65" s="74" t="n">
        <v>36.5807</v>
      </c>
      <c r="P65" s="74" t="n">
        <v>2193.53</v>
      </c>
      <c r="Q65" s="74" t="n">
        <v>3.02</v>
      </c>
      <c r="R65" s="56" t="n">
        <f aca="false">P65/3600</f>
        <v>0.609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75" t="n">
        <v>152.5936</v>
      </c>
      <c r="M66" s="76" t="n">
        <v>27.9176</v>
      </c>
      <c r="N66" s="76" t="n">
        <v>34.662</v>
      </c>
      <c r="O66" s="76" t="n">
        <v>35.132</v>
      </c>
      <c r="P66" s="76" t="n">
        <v>1991.73</v>
      </c>
      <c r="Q66" s="76" t="n">
        <v>2.16</v>
      </c>
      <c r="R66" s="62" t="n">
        <f aca="false">P66/3600</f>
        <v>0.5532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71" t="n">
        <v>1370.9128</v>
      </c>
      <c r="M67" s="72" t="n">
        <v>40.008</v>
      </c>
      <c r="N67" s="72" t="n">
        <v>41.2876</v>
      </c>
      <c r="O67" s="72" t="n">
        <v>42.3245</v>
      </c>
      <c r="P67" s="72" t="n">
        <v>2364.03</v>
      </c>
      <c r="Q67" s="72" t="n">
        <v>3.5</v>
      </c>
      <c r="R67" s="51" t="n">
        <f aca="false">P67/3600</f>
        <v>0.656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73" t="n">
        <v>648.3576</v>
      </c>
      <c r="M68" s="74" t="n">
        <v>35.9248</v>
      </c>
      <c r="N68" s="74" t="n">
        <v>38.4626</v>
      </c>
      <c r="O68" s="74" t="n">
        <v>39.6828</v>
      </c>
      <c r="P68" s="74" t="n">
        <v>2068.3</v>
      </c>
      <c r="Q68" s="74" t="n">
        <v>3.04</v>
      </c>
      <c r="R68" s="56" t="n">
        <f aca="false">P68/3600</f>
        <v>0.574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73" t="n">
        <v>303.9688</v>
      </c>
      <c r="M69" s="74" t="n">
        <v>32.3086</v>
      </c>
      <c r="N69" s="74" t="n">
        <v>36.4827</v>
      </c>
      <c r="O69" s="74" t="n">
        <v>37.6299</v>
      </c>
      <c r="P69" s="74" t="n">
        <v>1847.25</v>
      </c>
      <c r="Q69" s="74" t="n">
        <v>2.31</v>
      </c>
      <c r="R69" s="56" t="n">
        <f aca="false">P69/3600</f>
        <v>0.513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75" t="n">
        <v>146.116</v>
      </c>
      <c r="M70" s="76" t="n">
        <v>29.4427</v>
      </c>
      <c r="N70" s="76" t="n">
        <v>35.0433</v>
      </c>
      <c r="O70" s="76" t="n">
        <v>36.1456</v>
      </c>
      <c r="P70" s="76" t="n">
        <v>1618.94</v>
      </c>
      <c r="Q70" s="76" t="n">
        <v>1.88</v>
      </c>
      <c r="R70" s="62" t="n">
        <f aca="false">P70/3600</f>
        <v>0.4497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71" t="n">
        <v>2105.128</v>
      </c>
      <c r="M71" s="72" t="n">
        <v>43.4884</v>
      </c>
      <c r="N71" s="72" t="n">
        <v>46.7342</v>
      </c>
      <c r="O71" s="72" t="n">
        <v>47.7152</v>
      </c>
      <c r="P71" s="72" t="n">
        <v>23577.02</v>
      </c>
      <c r="Q71" s="72" t="n">
        <v>28.32</v>
      </c>
      <c r="R71" s="51" t="n">
        <f aca="false">P71/3600</f>
        <v>6.5491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73" t="n">
        <v>756.2072</v>
      </c>
      <c r="M72" s="74" t="n">
        <v>41.2661</v>
      </c>
      <c r="N72" s="74" t="n">
        <v>45.3818</v>
      </c>
      <c r="O72" s="74" t="n">
        <v>46.0613</v>
      </c>
      <c r="P72" s="74" t="n">
        <v>21281.45</v>
      </c>
      <c r="Q72" s="74" t="n">
        <v>20.98</v>
      </c>
      <c r="R72" s="56" t="n">
        <f aca="false">P72/3600</f>
        <v>5.9115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73" t="n">
        <v>359.5</v>
      </c>
      <c r="M73" s="74" t="n">
        <v>38.8038</v>
      </c>
      <c r="N73" s="74" t="n">
        <v>44.0405</v>
      </c>
      <c r="O73" s="74" t="n">
        <v>44.4581</v>
      </c>
      <c r="P73" s="74" t="n">
        <v>20626.24</v>
      </c>
      <c r="Q73" s="74" t="n">
        <v>21</v>
      </c>
      <c r="R73" s="56" t="n">
        <f aca="false">P73/3600</f>
        <v>5.7295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75" t="n">
        <v>190.3296</v>
      </c>
      <c r="M74" s="76" t="n">
        <v>36.1127</v>
      </c>
      <c r="N74" s="76" t="n">
        <v>43.0186</v>
      </c>
      <c r="O74" s="76" t="n">
        <v>43.2807</v>
      </c>
      <c r="P74" s="76" t="n">
        <v>19795.8</v>
      </c>
      <c r="Q74" s="76" t="n">
        <v>18.45</v>
      </c>
      <c r="R74" s="62" t="n">
        <f aca="false">P74/3600</f>
        <v>5.498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71" t="n">
        <v>2783.3072</v>
      </c>
      <c r="M75" s="72" t="n">
        <v>43.3464</v>
      </c>
      <c r="N75" s="72" t="n">
        <v>48.2984</v>
      </c>
      <c r="O75" s="72" t="n">
        <v>47.8451</v>
      </c>
      <c r="P75" s="72" t="n">
        <v>23530.88</v>
      </c>
      <c r="Q75" s="72" t="n">
        <v>28.75</v>
      </c>
      <c r="R75" s="51" t="n">
        <f aca="false">P75/3600</f>
        <v>6.536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73" t="n">
        <v>901.9256</v>
      </c>
      <c r="M76" s="74" t="n">
        <v>41.0779</v>
      </c>
      <c r="N76" s="74" t="n">
        <v>46.9013</v>
      </c>
      <c r="O76" s="74" t="n">
        <v>46.0021</v>
      </c>
      <c r="P76" s="74" t="n">
        <v>21924.37</v>
      </c>
      <c r="Q76" s="74" t="n">
        <v>23.02</v>
      </c>
      <c r="R76" s="56" t="n">
        <f aca="false">P76/3600</f>
        <v>6.090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73" t="n">
        <v>419.2904</v>
      </c>
      <c r="M77" s="74" t="n">
        <v>38.5795</v>
      </c>
      <c r="N77" s="74" t="n">
        <v>45.6938</v>
      </c>
      <c r="O77" s="74" t="n">
        <v>44.3049</v>
      </c>
      <c r="P77" s="74" t="n">
        <v>20464.51</v>
      </c>
      <c r="Q77" s="74" t="n">
        <v>21.74</v>
      </c>
      <c r="R77" s="56" t="n">
        <f aca="false">P77/3600</f>
        <v>5.6845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75" t="n">
        <v>222.648</v>
      </c>
      <c r="M78" s="76" t="n">
        <v>35.6684</v>
      </c>
      <c r="N78" s="76" t="n">
        <v>44.8195</v>
      </c>
      <c r="O78" s="76" t="n">
        <v>42.9644</v>
      </c>
      <c r="P78" s="76" t="n">
        <v>20132.3</v>
      </c>
      <c r="Q78" s="76" t="n">
        <v>19.22</v>
      </c>
      <c r="R78" s="62" t="n">
        <f aca="false">P78/3600</f>
        <v>5.592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71" t="n">
        <v>2388.408</v>
      </c>
      <c r="M79" s="72" t="n">
        <v>43.242</v>
      </c>
      <c r="N79" s="72" t="n">
        <v>48.1148</v>
      </c>
      <c r="O79" s="72" t="n">
        <v>48.3206</v>
      </c>
      <c r="P79" s="72" t="n">
        <v>24019.72</v>
      </c>
      <c r="Q79" s="72" t="n">
        <v>26.9</v>
      </c>
      <c r="R79" s="51" t="n">
        <f aca="false">P79/3600</f>
        <v>6.6721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73" t="n">
        <v>750.7496</v>
      </c>
      <c r="M80" s="74" t="n">
        <v>40.8892</v>
      </c>
      <c r="N80" s="74" t="n">
        <v>46.382</v>
      </c>
      <c r="O80" s="74" t="n">
        <v>46.538</v>
      </c>
      <c r="P80" s="74" t="n">
        <v>21689.9</v>
      </c>
      <c r="Q80" s="74" t="n">
        <v>22.54</v>
      </c>
      <c r="R80" s="56" t="n">
        <f aca="false">P80/3600</f>
        <v>6.024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73" t="n">
        <v>326.8088</v>
      </c>
      <c r="M81" s="74" t="n">
        <v>38.3816</v>
      </c>
      <c r="N81" s="74" t="n">
        <v>44.7579</v>
      </c>
      <c r="O81" s="74" t="n">
        <v>44.7697</v>
      </c>
      <c r="P81" s="74" t="n">
        <v>21318.48</v>
      </c>
      <c r="Q81" s="74" t="n">
        <v>19.77</v>
      </c>
      <c r="R81" s="56" t="n">
        <f aca="false">P81/3600</f>
        <v>5.921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75" t="n">
        <v>168.3504</v>
      </c>
      <c r="M82" s="76" t="n">
        <v>35.7677</v>
      </c>
      <c r="N82" s="76" t="n">
        <v>43.478</v>
      </c>
      <c r="O82" s="76" t="n">
        <v>43.4721</v>
      </c>
      <c r="P82" s="76" t="n">
        <v>18793.94</v>
      </c>
      <c r="Q82" s="76" t="n">
        <v>18.69</v>
      </c>
      <c r="R82" s="62" t="n">
        <f aca="false">P82/3600</f>
        <v>5.2205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71" t="n">
        <v>3914.1528</v>
      </c>
      <c r="M83" s="72" t="n">
        <v>40.429</v>
      </c>
      <c r="N83" s="72" t="n">
        <v>42.5717</v>
      </c>
      <c r="O83" s="72" t="n">
        <v>43.1044</v>
      </c>
      <c r="P83" s="72" t="n">
        <v>11602.91</v>
      </c>
      <c r="Q83" s="72" t="n">
        <v>15</v>
      </c>
      <c r="R83" s="51" t="n">
        <f aca="false">P83/3600</f>
        <v>3.2230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73" t="n">
        <v>1834.0736</v>
      </c>
      <c r="M84" s="74" t="n">
        <v>37.1656</v>
      </c>
      <c r="N84" s="74" t="n">
        <v>39.8581</v>
      </c>
      <c r="O84" s="74" t="n">
        <v>40.2233</v>
      </c>
      <c r="P84" s="74" t="n">
        <v>10079.44</v>
      </c>
      <c r="Q84" s="74" t="n">
        <v>13.1</v>
      </c>
      <c r="R84" s="56" t="n">
        <f aca="false">P84/3600</f>
        <v>2.7998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73" t="n">
        <v>887.0872</v>
      </c>
      <c r="M85" s="74" t="n">
        <v>34.237</v>
      </c>
      <c r="N85" s="74" t="n">
        <v>37.6842</v>
      </c>
      <c r="O85" s="74" t="n">
        <v>37.8921</v>
      </c>
      <c r="P85" s="74" t="n">
        <v>9643.07</v>
      </c>
      <c r="Q85" s="74" t="n">
        <v>10.91</v>
      </c>
      <c r="R85" s="56" t="n">
        <f aca="false">P85/3600</f>
        <v>2.678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75" t="n">
        <v>463.7856</v>
      </c>
      <c r="M86" s="76" t="n">
        <v>31.6471</v>
      </c>
      <c r="N86" s="76" t="n">
        <v>36.1289</v>
      </c>
      <c r="O86" s="76" t="n">
        <v>36.2872</v>
      </c>
      <c r="P86" s="76" t="n">
        <v>8826.89</v>
      </c>
      <c r="Q86" s="76" t="n">
        <v>9.54</v>
      </c>
      <c r="R86" s="62" t="n">
        <f aca="false">P86/3600</f>
        <v>2.4519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71" t="n">
        <v>5823.5942</v>
      </c>
      <c r="M87" s="72" t="n">
        <v>42.8699</v>
      </c>
      <c r="N87" s="72" t="n">
        <v>45.5082</v>
      </c>
      <c r="O87" s="72" t="n">
        <v>45.8225</v>
      </c>
      <c r="P87" s="72" t="n">
        <v>25873.13</v>
      </c>
      <c r="Q87" s="72" t="n">
        <v>30.78</v>
      </c>
      <c r="R87" s="51" t="n">
        <f aca="false">P87/3600</f>
        <v>7.1869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73" t="n">
        <v>2895.9091</v>
      </c>
      <c r="M88" s="74" t="n">
        <v>38.8945</v>
      </c>
      <c r="N88" s="74" t="n">
        <v>42.6191</v>
      </c>
      <c r="O88" s="74" t="n">
        <v>42.8589</v>
      </c>
      <c r="P88" s="74" t="n">
        <v>22890.3</v>
      </c>
      <c r="Q88" s="74" t="n">
        <v>24.33</v>
      </c>
      <c r="R88" s="56" t="n">
        <f aca="false">P88/3600</f>
        <v>6.358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73" t="n">
        <v>1380.4853</v>
      </c>
      <c r="M89" s="74" t="n">
        <v>35.1679</v>
      </c>
      <c r="N89" s="74" t="n">
        <v>40.4812</v>
      </c>
      <c r="O89" s="74" t="n">
        <v>40.359</v>
      </c>
      <c r="P89" s="74" t="n">
        <v>20142.15</v>
      </c>
      <c r="Q89" s="74" t="n">
        <v>21.25</v>
      </c>
      <c r="R89" s="56" t="n">
        <f aca="false">P89/3600</f>
        <v>5.5950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75" t="n">
        <v>631.7102</v>
      </c>
      <c r="M90" s="76" t="n">
        <v>31.8743</v>
      </c>
      <c r="N90" s="76" t="n">
        <v>38.9318</v>
      </c>
      <c r="O90" s="76" t="n">
        <v>38.2713</v>
      </c>
      <c r="P90" s="76" t="n">
        <v>18981.85</v>
      </c>
      <c r="Q90" s="76" t="n">
        <v>17.66</v>
      </c>
      <c r="R90" s="62" t="n">
        <f aca="false">P90/3600</f>
        <v>5.272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71" t="n">
        <v>351.8696</v>
      </c>
      <c r="M91" s="72" t="n">
        <v>46.5808</v>
      </c>
      <c r="N91" s="72" t="n">
        <v>44.7501</v>
      </c>
      <c r="O91" s="72" t="n">
        <v>44.7852</v>
      </c>
      <c r="P91" s="72" t="n">
        <v>9349.01</v>
      </c>
      <c r="Q91" s="72" t="n">
        <v>7.96</v>
      </c>
      <c r="R91" s="51" t="n">
        <f aca="false">P91/3600</f>
        <v>2.5969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73" t="n">
        <v>256.9384</v>
      </c>
      <c r="M92" s="74" t="n">
        <v>42.5018</v>
      </c>
      <c r="N92" s="74" t="n">
        <v>40.9793</v>
      </c>
      <c r="O92" s="74" t="n">
        <v>41.1675</v>
      </c>
      <c r="P92" s="74" t="n">
        <v>9366.84</v>
      </c>
      <c r="Q92" s="74" t="n">
        <v>7.46</v>
      </c>
      <c r="R92" s="56" t="n">
        <f aca="false">P92/3600</f>
        <v>2.601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73" t="n">
        <v>189.9608</v>
      </c>
      <c r="M93" s="74" t="n">
        <v>38.0147</v>
      </c>
      <c r="N93" s="74" t="n">
        <v>39.012</v>
      </c>
      <c r="O93" s="74" t="n">
        <v>39.212</v>
      </c>
      <c r="P93" s="74" t="n">
        <v>10066.29</v>
      </c>
      <c r="Q93" s="74" t="n">
        <v>8.05</v>
      </c>
      <c r="R93" s="56" t="n">
        <f aca="false">P93/3600</f>
        <v>2.796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75" t="n">
        <v>134.988</v>
      </c>
      <c r="M94" s="76" t="n">
        <v>33.3358</v>
      </c>
      <c r="N94" s="76" t="n">
        <v>37.9557</v>
      </c>
      <c r="O94" s="76" t="n">
        <v>37.9884</v>
      </c>
      <c r="P94" s="76" t="n">
        <v>9703.37</v>
      </c>
      <c r="Q94" s="76" t="n">
        <v>7.88</v>
      </c>
      <c r="R94" s="62" t="n">
        <f aca="false">P94/3600</f>
        <v>2.695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71" t="n">
        <v>707.3766</v>
      </c>
      <c r="M95" s="72" t="n">
        <v>48.8616</v>
      </c>
      <c r="N95" s="72" t="n">
        <v>52.1422</v>
      </c>
      <c r="O95" s="72" t="n">
        <v>53.211</v>
      </c>
      <c r="P95" s="72" t="n">
        <v>18698.73</v>
      </c>
      <c r="Q95" s="72" t="n">
        <v>18.7</v>
      </c>
      <c r="R95" s="51" t="n">
        <f aca="false">P95/3600</f>
        <v>5.194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73" t="n">
        <v>416.6262</v>
      </c>
      <c r="M96" s="74" t="n">
        <v>45.2045</v>
      </c>
      <c r="N96" s="74" t="n">
        <v>48.9188</v>
      </c>
      <c r="O96" s="74" t="n">
        <v>50.2459</v>
      </c>
      <c r="P96" s="74" t="n">
        <v>17793.9</v>
      </c>
      <c r="Q96" s="74" t="n">
        <v>17.36</v>
      </c>
      <c r="R96" s="56" t="n">
        <f aca="false">P96/3600</f>
        <v>4.94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73" t="n">
        <v>245.873</v>
      </c>
      <c r="M97" s="74" t="n">
        <v>41.5375</v>
      </c>
      <c r="N97" s="74" t="n">
        <v>46.6486</v>
      </c>
      <c r="O97" s="74" t="n">
        <v>47.9553</v>
      </c>
      <c r="P97" s="74" t="n">
        <v>17216.26</v>
      </c>
      <c r="Q97" s="74" t="n">
        <v>16.69</v>
      </c>
      <c r="R97" s="56" t="n">
        <f aca="false">P97/3600</f>
        <v>4.782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75" t="n">
        <v>153.1203</v>
      </c>
      <c r="M98" s="76" t="n">
        <v>37.9323</v>
      </c>
      <c r="N98" s="76" t="n">
        <v>44.8573</v>
      </c>
      <c r="O98" s="76" t="n">
        <v>46.4407</v>
      </c>
      <c r="P98" s="76" t="n">
        <v>17005.31</v>
      </c>
      <c r="Q98" s="76" t="n">
        <v>17.82</v>
      </c>
      <c r="R98" s="62" t="n">
        <f aca="false">P98/3600</f>
        <v>4.7236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343453700731</v>
      </c>
      <c r="R106" s="80" t="n">
        <f aca="false">GEOMEAN(R3:R98)</f>
        <v>3.5747838069532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447838337068</v>
      </c>
      <c r="R107" s="81" t="n">
        <f aca="false">R106/J106</f>
        <v>0.99896686196242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29972222222222</v>
      </c>
      <c r="R108" s="80" t="n">
        <f aca="false">SUM(R3:R98)</f>
        <v>434.500558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695558786803</v>
      </c>
      <c r="R113" s="80" t="n">
        <f aca="false">GEOMEAN(R19:R82)</f>
        <v>3.5084140696860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947273631086</v>
      </c>
      <c r="R114" s="81" t="n">
        <f aca="false">R113/J113</f>
        <v>0.999340959352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13022298592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6907047558511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539.1584</v>
      </c>
      <c r="M3" s="50" t="n">
        <v>43.4069</v>
      </c>
      <c r="N3" s="50" t="n">
        <v>43.1041</v>
      </c>
      <c r="O3" s="50" t="n">
        <v>44.8871</v>
      </c>
      <c r="P3" s="50" t="n">
        <v>3324.49</v>
      </c>
      <c r="Q3" s="50" t="n">
        <v>70.64</v>
      </c>
      <c r="R3" s="52" t="n">
        <f aca="false">P3/3600</f>
        <v>0.9234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620.2576</v>
      </c>
      <c r="M4" s="55" t="n">
        <v>40.2418</v>
      </c>
      <c r="N4" s="55" t="n">
        <v>40.4948</v>
      </c>
      <c r="O4" s="55" t="n">
        <v>42.4485</v>
      </c>
      <c r="P4" s="55" t="n">
        <v>2974.51</v>
      </c>
      <c r="Q4" s="55" t="n">
        <v>62.46</v>
      </c>
      <c r="R4" s="57" t="n">
        <f aca="false">P4/3600</f>
        <v>0.8262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727.0736</v>
      </c>
      <c r="M5" s="55" t="n">
        <v>37.2215</v>
      </c>
      <c r="N5" s="55" t="n">
        <v>38.6556</v>
      </c>
      <c r="O5" s="55" t="n">
        <v>40.6801</v>
      </c>
      <c r="P5" s="55" t="n">
        <v>2962.48</v>
      </c>
      <c r="Q5" s="55" t="n">
        <v>56.9</v>
      </c>
      <c r="R5" s="57" t="n">
        <f aca="false">P5/3600</f>
        <v>0.8229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386.2448</v>
      </c>
      <c r="M6" s="61" t="n">
        <v>34.2875</v>
      </c>
      <c r="N6" s="61" t="n">
        <v>37.369</v>
      </c>
      <c r="O6" s="61" t="n">
        <v>39.4746</v>
      </c>
      <c r="P6" s="61" t="n">
        <v>2836.22</v>
      </c>
      <c r="Q6" s="61" t="n">
        <v>51.35</v>
      </c>
      <c r="R6" s="63" t="n">
        <f aca="false">P6/3600</f>
        <v>0.7878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2190.208</v>
      </c>
      <c r="M7" s="50" t="n">
        <v>43.2295</v>
      </c>
      <c r="N7" s="50" t="n">
        <v>45.6723</v>
      </c>
      <c r="O7" s="50" t="n">
        <v>45.4034</v>
      </c>
      <c r="P7" s="50" t="n">
        <v>3273.16</v>
      </c>
      <c r="Q7" s="50" t="n">
        <v>76.96</v>
      </c>
      <c r="R7" s="52" t="n">
        <f aca="false">P7/3600</f>
        <v>0.90921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761.2544</v>
      </c>
      <c r="M8" s="55" t="n">
        <v>39.8606</v>
      </c>
      <c r="N8" s="55" t="n">
        <v>43.2831</v>
      </c>
      <c r="O8" s="55" t="n">
        <v>43.5106</v>
      </c>
      <c r="P8" s="55" t="n">
        <v>3226.18</v>
      </c>
      <c r="Q8" s="55" t="n">
        <v>60.75</v>
      </c>
      <c r="R8" s="57" t="n">
        <f aca="false">P8/3600</f>
        <v>0.8961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800.1552</v>
      </c>
      <c r="M9" s="55" t="n">
        <v>36.7819</v>
      </c>
      <c r="N9" s="55" t="n">
        <v>41.3239</v>
      </c>
      <c r="O9" s="55" t="n">
        <v>41.8439</v>
      </c>
      <c r="P9" s="55" t="n">
        <v>2875.35</v>
      </c>
      <c r="Q9" s="55" t="n">
        <v>58.85</v>
      </c>
      <c r="R9" s="57" t="n">
        <f aca="false">P9/3600</f>
        <v>0.7987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2064.8624</v>
      </c>
      <c r="M10" s="61" t="n">
        <v>33.9519</v>
      </c>
      <c r="N10" s="61" t="n">
        <v>39.8198</v>
      </c>
      <c r="O10" s="61" t="n">
        <v>40.5607</v>
      </c>
      <c r="P10" s="61" t="n">
        <v>2838.02</v>
      </c>
      <c r="Q10" s="61" t="n">
        <v>53.33</v>
      </c>
      <c r="R10" s="63" t="n">
        <f aca="false">P10/3600</f>
        <v>0.7883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182.1824</v>
      </c>
      <c r="M19" s="72" t="n">
        <v>42.8416</v>
      </c>
      <c r="N19" s="72" t="n">
        <v>44.6241</v>
      </c>
      <c r="O19" s="72" t="n">
        <v>46.0658</v>
      </c>
      <c r="P19" s="72" t="n">
        <v>2576.44</v>
      </c>
      <c r="Q19" s="72" t="n">
        <v>48.7</v>
      </c>
      <c r="R19" s="51" t="n">
        <f aca="false">P19/3600</f>
        <v>0.7156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67.8648</v>
      </c>
      <c r="M20" s="74" t="n">
        <v>41.0297</v>
      </c>
      <c r="N20" s="74" t="n">
        <v>42.7754</v>
      </c>
      <c r="O20" s="74" t="n">
        <v>43.8771</v>
      </c>
      <c r="P20" s="74" t="n">
        <v>2356.63</v>
      </c>
      <c r="Q20" s="74" t="n">
        <v>35.33</v>
      </c>
      <c r="R20" s="56" t="n">
        <f aca="false">P20/3600</f>
        <v>0.6546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73.4752</v>
      </c>
      <c r="M21" s="74" t="n">
        <v>38.9762</v>
      </c>
      <c r="N21" s="74" t="n">
        <v>41.3468</v>
      </c>
      <c r="O21" s="74" t="n">
        <v>42.3206</v>
      </c>
      <c r="P21" s="74" t="n">
        <v>2238.02</v>
      </c>
      <c r="Q21" s="74" t="n">
        <v>33.74</v>
      </c>
      <c r="R21" s="56" t="n">
        <f aca="false">P21/3600</f>
        <v>0.6216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97.856</v>
      </c>
      <c r="M22" s="76" t="n">
        <v>36.6066</v>
      </c>
      <c r="N22" s="76" t="n">
        <v>40.2966</v>
      </c>
      <c r="O22" s="76" t="n">
        <v>41.3431</v>
      </c>
      <c r="P22" s="76" t="n">
        <v>1977.79</v>
      </c>
      <c r="Q22" s="76" t="n">
        <v>34.31</v>
      </c>
      <c r="R22" s="62" t="n">
        <f aca="false">P22/3600</f>
        <v>0.5493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594.4144</v>
      </c>
      <c r="M23" s="72" t="n">
        <v>41.8083</v>
      </c>
      <c r="N23" s="72" t="n">
        <v>43.3456</v>
      </c>
      <c r="O23" s="72" t="n">
        <v>44.2051</v>
      </c>
      <c r="P23" s="72" t="n">
        <v>2773.28</v>
      </c>
      <c r="Q23" s="72" t="n">
        <v>62.25</v>
      </c>
      <c r="R23" s="51" t="n">
        <f aca="false">P23/3600</f>
        <v>0.7703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368.8352</v>
      </c>
      <c r="M24" s="74" t="n">
        <v>38.717</v>
      </c>
      <c r="N24" s="74" t="n">
        <v>40.7838</v>
      </c>
      <c r="O24" s="74" t="n">
        <v>41.5903</v>
      </c>
      <c r="P24" s="74" t="n">
        <v>2668.46</v>
      </c>
      <c r="Q24" s="74" t="n">
        <v>55.46</v>
      </c>
      <c r="R24" s="56" t="n">
        <f aca="false">P24/3600</f>
        <v>0.7412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501.4136</v>
      </c>
      <c r="M25" s="74" t="n">
        <v>35.7669</v>
      </c>
      <c r="N25" s="74" t="n">
        <v>38.9002</v>
      </c>
      <c r="O25" s="74" t="n">
        <v>39.9093</v>
      </c>
      <c r="P25" s="74" t="n">
        <v>2558.32</v>
      </c>
      <c r="Q25" s="74" t="n">
        <v>51.9</v>
      </c>
      <c r="R25" s="56" t="n">
        <f aca="false">P25/3600</f>
        <v>0.71064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78.3376</v>
      </c>
      <c r="M26" s="76" t="n">
        <v>33.0003</v>
      </c>
      <c r="N26" s="76" t="n">
        <v>37.6302</v>
      </c>
      <c r="O26" s="76" t="n">
        <v>38.9622</v>
      </c>
      <c r="P26" s="76" t="n">
        <v>2280.43</v>
      </c>
      <c r="Q26" s="76" t="n">
        <v>37.14</v>
      </c>
      <c r="R26" s="62" t="n">
        <f aca="false">P26/3600</f>
        <v>0.6334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359.7392</v>
      </c>
      <c r="M27" s="72" t="n">
        <v>41.0187</v>
      </c>
      <c r="N27" s="72" t="n">
        <v>41.9897</v>
      </c>
      <c r="O27" s="72" t="n">
        <v>44.203</v>
      </c>
      <c r="P27" s="72" t="n">
        <v>6391.2</v>
      </c>
      <c r="Q27" s="72" t="n">
        <v>130.4</v>
      </c>
      <c r="R27" s="51" t="n">
        <f aca="false">P27/3600</f>
        <v>1.775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512.0176</v>
      </c>
      <c r="M28" s="74" t="n">
        <v>38.0665</v>
      </c>
      <c r="N28" s="74" t="n">
        <v>39.6541</v>
      </c>
      <c r="O28" s="74" t="n">
        <v>42.0909</v>
      </c>
      <c r="P28" s="74" t="n">
        <v>5437.68</v>
      </c>
      <c r="Q28" s="74" t="n">
        <v>110.54</v>
      </c>
      <c r="R28" s="56" t="n">
        <f aca="false">P28/3600</f>
        <v>1.510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901.948</v>
      </c>
      <c r="M29" s="74" t="n">
        <v>35.7954</v>
      </c>
      <c r="N29" s="74" t="n">
        <v>38.4388</v>
      </c>
      <c r="O29" s="74" t="n">
        <v>40.3877</v>
      </c>
      <c r="P29" s="74" t="n">
        <v>4978.38</v>
      </c>
      <c r="Q29" s="74" t="n">
        <v>89.37</v>
      </c>
      <c r="R29" s="56" t="n">
        <f aca="false">P29/3600</f>
        <v>1.3828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811.204</v>
      </c>
      <c r="M30" s="76" t="n">
        <v>33.4406</v>
      </c>
      <c r="N30" s="76" t="n">
        <v>37.5944</v>
      </c>
      <c r="O30" s="76" t="n">
        <v>39.0891</v>
      </c>
      <c r="P30" s="76" t="n">
        <v>4727.54</v>
      </c>
      <c r="Q30" s="76" t="n">
        <v>73.59</v>
      </c>
      <c r="R30" s="62" t="n">
        <f aca="false">P30/3600</f>
        <v>1.313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6939.6544</v>
      </c>
      <c r="M31" s="72" t="n">
        <v>41.7066</v>
      </c>
      <c r="N31" s="72" t="n">
        <v>44.4864</v>
      </c>
      <c r="O31" s="72" t="n">
        <v>46.0089</v>
      </c>
      <c r="P31" s="72" t="n">
        <v>6034.45</v>
      </c>
      <c r="Q31" s="72" t="n">
        <v>117.82</v>
      </c>
      <c r="R31" s="51" t="n">
        <f aca="false">P31/3600</f>
        <v>1.6762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4069.7944</v>
      </c>
      <c r="M32" s="74" t="n">
        <v>38.8921</v>
      </c>
      <c r="N32" s="74" t="n">
        <v>42.9726</v>
      </c>
      <c r="O32" s="74" t="n">
        <v>43.9336</v>
      </c>
      <c r="P32" s="74" t="n">
        <v>5126.44</v>
      </c>
      <c r="Q32" s="74" t="n">
        <v>94.62</v>
      </c>
      <c r="R32" s="56" t="n">
        <f aca="false">P32/3600</f>
        <v>1.4240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952.7376</v>
      </c>
      <c r="M33" s="74" t="n">
        <v>37.0649</v>
      </c>
      <c r="N33" s="74" t="n">
        <v>41.6136</v>
      </c>
      <c r="O33" s="74" t="n">
        <v>42.0825</v>
      </c>
      <c r="P33" s="74" t="n">
        <v>4763.13</v>
      </c>
      <c r="Q33" s="74" t="n">
        <v>75.13</v>
      </c>
      <c r="R33" s="56" t="n">
        <f aca="false">P33/3600</f>
        <v>1.3230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439.5536</v>
      </c>
      <c r="M34" s="76" t="n">
        <v>35.1501</v>
      </c>
      <c r="N34" s="76" t="n">
        <v>40.5361</v>
      </c>
      <c r="O34" s="76" t="n">
        <v>40.6638</v>
      </c>
      <c r="P34" s="76" t="n">
        <v>4591.83</v>
      </c>
      <c r="Q34" s="76" t="n">
        <v>69.38</v>
      </c>
      <c r="R34" s="62" t="n">
        <f aca="false">P34/3600</f>
        <v>1.275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8124.2216</v>
      </c>
      <c r="M35" s="72" t="n">
        <v>42.2835</v>
      </c>
      <c r="N35" s="72" t="n">
        <v>42.9621</v>
      </c>
      <c r="O35" s="72" t="n">
        <v>44.531</v>
      </c>
      <c r="P35" s="72" t="n">
        <v>7927.69</v>
      </c>
      <c r="Q35" s="72" t="n">
        <v>156.94</v>
      </c>
      <c r="R35" s="51" t="n">
        <f aca="false">P35/3600</f>
        <v>2.2021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3126.6184</v>
      </c>
      <c r="M36" s="74" t="n">
        <v>37.3765</v>
      </c>
      <c r="N36" s="74" t="n">
        <v>40.9894</v>
      </c>
      <c r="O36" s="74" t="n">
        <v>43.0025</v>
      </c>
      <c r="P36" s="74" t="n">
        <v>6462.17</v>
      </c>
      <c r="Q36" s="74" t="n">
        <v>128.74</v>
      </c>
      <c r="R36" s="56" t="n">
        <f aca="false">P36/3600</f>
        <v>1.795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816.4408</v>
      </c>
      <c r="M37" s="74" t="n">
        <v>34.5935</v>
      </c>
      <c r="N37" s="74" t="n">
        <v>39.5184</v>
      </c>
      <c r="O37" s="74" t="n">
        <v>41.6962</v>
      </c>
      <c r="P37" s="74" t="n">
        <v>5791.12</v>
      </c>
      <c r="Q37" s="74" t="n">
        <v>107.31</v>
      </c>
      <c r="R37" s="56" t="n">
        <f aca="false">P37/3600</f>
        <v>1.6086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181.9432</v>
      </c>
      <c r="M38" s="76" t="n">
        <v>32.1912</v>
      </c>
      <c r="N38" s="76" t="n">
        <v>38.4617</v>
      </c>
      <c r="O38" s="76" t="n">
        <v>40.7245</v>
      </c>
      <c r="P38" s="76" t="n">
        <v>5329</v>
      </c>
      <c r="Q38" s="76" t="n">
        <v>117.84</v>
      </c>
      <c r="R38" s="62" t="n">
        <f aca="false">P38/3600</f>
        <v>1.480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73.304</v>
      </c>
      <c r="M39" s="72" t="n">
        <v>41.8228</v>
      </c>
      <c r="N39" s="72" t="n">
        <v>43.8538</v>
      </c>
      <c r="O39" s="72" t="n">
        <v>44.3983</v>
      </c>
      <c r="P39" s="72" t="n">
        <v>1209.79</v>
      </c>
      <c r="Q39" s="72" t="n">
        <v>26.92</v>
      </c>
      <c r="R39" s="51" t="n">
        <f aca="false">P39/3600</f>
        <v>0.3360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57.7824</v>
      </c>
      <c r="M40" s="74" t="n">
        <v>38.5135</v>
      </c>
      <c r="N40" s="74" t="n">
        <v>41.1046</v>
      </c>
      <c r="O40" s="74" t="n">
        <v>41.2824</v>
      </c>
      <c r="P40" s="74" t="n">
        <v>1010.81</v>
      </c>
      <c r="Q40" s="74" t="n">
        <v>21.54</v>
      </c>
      <c r="R40" s="56" t="n">
        <f aca="false">P40/3600</f>
        <v>0.2807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35.6832</v>
      </c>
      <c r="M41" s="74" t="n">
        <v>35.559</v>
      </c>
      <c r="N41" s="74" t="n">
        <v>38.9529</v>
      </c>
      <c r="O41" s="74" t="n">
        <v>38.9083</v>
      </c>
      <c r="P41" s="74" t="n">
        <v>991.07</v>
      </c>
      <c r="Q41" s="74" t="n">
        <v>18.59</v>
      </c>
      <c r="R41" s="56" t="n">
        <f aca="false">P41/3600</f>
        <v>0.2752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81.0296</v>
      </c>
      <c r="M42" s="76" t="n">
        <v>32.9243</v>
      </c>
      <c r="N42" s="76" t="n">
        <v>37.3579</v>
      </c>
      <c r="O42" s="76" t="n">
        <v>37.1888</v>
      </c>
      <c r="P42" s="76" t="n">
        <v>931.07</v>
      </c>
      <c r="Q42" s="76" t="n">
        <v>15.39</v>
      </c>
      <c r="R42" s="62" t="n">
        <f aca="false">P42/3600</f>
        <v>0.2586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383.0152</v>
      </c>
      <c r="M43" s="72" t="n">
        <v>42.0239</v>
      </c>
      <c r="N43" s="72" t="n">
        <v>44.1504</v>
      </c>
      <c r="O43" s="72" t="n">
        <v>45.4569</v>
      </c>
      <c r="P43" s="72" t="n">
        <v>1438.58</v>
      </c>
      <c r="Q43" s="72" t="n">
        <v>30.63</v>
      </c>
      <c r="R43" s="51" t="n">
        <f aca="false">P43/3600</f>
        <v>0.3996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956.7624</v>
      </c>
      <c r="M44" s="74" t="n">
        <v>39.1095</v>
      </c>
      <c r="N44" s="74" t="n">
        <v>41.782</v>
      </c>
      <c r="O44" s="74" t="n">
        <v>42.8686</v>
      </c>
      <c r="P44" s="74" t="n">
        <v>1194.41</v>
      </c>
      <c r="Q44" s="74" t="n">
        <v>24.57</v>
      </c>
      <c r="R44" s="56" t="n">
        <f aca="false">P44/3600</f>
        <v>0.3317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839.364</v>
      </c>
      <c r="M45" s="74" t="n">
        <v>36.108</v>
      </c>
      <c r="N45" s="74" t="n">
        <v>39.8765</v>
      </c>
      <c r="O45" s="74" t="n">
        <v>40.7995</v>
      </c>
      <c r="P45" s="74" t="n">
        <v>1184.62</v>
      </c>
      <c r="Q45" s="74" t="n">
        <v>23.84</v>
      </c>
      <c r="R45" s="56" t="n">
        <f aca="false">P45/3600</f>
        <v>0.3290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114.3952</v>
      </c>
      <c r="M46" s="76" t="n">
        <v>33.1155</v>
      </c>
      <c r="N46" s="76" t="n">
        <v>38.4654</v>
      </c>
      <c r="O46" s="76" t="n">
        <v>39.2888</v>
      </c>
      <c r="P46" s="76" t="n">
        <v>1143.49</v>
      </c>
      <c r="Q46" s="76" t="n">
        <v>18.86</v>
      </c>
      <c r="R46" s="62" t="n">
        <f aca="false">P46/3600</f>
        <v>0.3176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900.5544</v>
      </c>
      <c r="M47" s="72" t="n">
        <v>41.0352</v>
      </c>
      <c r="N47" s="72" t="n">
        <v>42.5755</v>
      </c>
      <c r="O47" s="72" t="n">
        <v>43.3404</v>
      </c>
      <c r="P47" s="72" t="n">
        <v>1401.36</v>
      </c>
      <c r="Q47" s="72" t="n">
        <v>34.54</v>
      </c>
      <c r="R47" s="51" t="n">
        <f aca="false">P47/3600</f>
        <v>0.3892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816.0624</v>
      </c>
      <c r="M48" s="74" t="n">
        <v>36.9064</v>
      </c>
      <c r="N48" s="74" t="n">
        <v>39.4124</v>
      </c>
      <c r="O48" s="74" t="n">
        <v>40.1306</v>
      </c>
      <c r="P48" s="74" t="n">
        <v>1272.42</v>
      </c>
      <c r="Q48" s="74" t="n">
        <v>31.18</v>
      </c>
      <c r="R48" s="56" t="n">
        <f aca="false">P48/3600</f>
        <v>0.353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234.7176</v>
      </c>
      <c r="M49" s="74" t="n">
        <v>33.1392</v>
      </c>
      <c r="N49" s="74" t="n">
        <v>37.2234</v>
      </c>
      <c r="O49" s="74" t="n">
        <v>37.8695</v>
      </c>
      <c r="P49" s="74" t="n">
        <v>1160.73</v>
      </c>
      <c r="Q49" s="74" t="n">
        <v>23.05</v>
      </c>
      <c r="R49" s="56" t="n">
        <f aca="false">P49/3600</f>
        <v>0.322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635.8736</v>
      </c>
      <c r="M50" s="76" t="n">
        <v>29.6101</v>
      </c>
      <c r="N50" s="76" t="n">
        <v>35.6893</v>
      </c>
      <c r="O50" s="76" t="n">
        <v>36.259</v>
      </c>
      <c r="P50" s="76" t="n">
        <v>1004.71</v>
      </c>
      <c r="Q50" s="76" t="n">
        <v>23.34</v>
      </c>
      <c r="R50" s="62" t="n">
        <f aca="false">P50/3600</f>
        <v>0.2790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5981.4256</v>
      </c>
      <c r="M51" s="72" t="n">
        <v>42.3044</v>
      </c>
      <c r="N51" s="72" t="n">
        <v>43.5395</v>
      </c>
      <c r="O51" s="72" t="n">
        <v>44.4233</v>
      </c>
      <c r="P51" s="72" t="n">
        <v>734.32</v>
      </c>
      <c r="Q51" s="72" t="n">
        <v>14.36</v>
      </c>
      <c r="R51" s="51" t="n">
        <f aca="false">P51/3600</f>
        <v>0.2039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46.7728</v>
      </c>
      <c r="M52" s="74" t="n">
        <v>38.8872</v>
      </c>
      <c r="N52" s="74" t="n">
        <v>40.4105</v>
      </c>
      <c r="O52" s="74" t="n">
        <v>41.709</v>
      </c>
      <c r="P52" s="74" t="n">
        <v>665.31</v>
      </c>
      <c r="Q52" s="74" t="n">
        <v>13.05</v>
      </c>
      <c r="R52" s="56" t="n">
        <f aca="false">P52/3600</f>
        <v>0.1848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12.0976</v>
      </c>
      <c r="M53" s="74" t="n">
        <v>35.5657</v>
      </c>
      <c r="N53" s="74" t="n">
        <v>38.141</v>
      </c>
      <c r="O53" s="74" t="n">
        <v>39.738</v>
      </c>
      <c r="P53" s="74" t="n">
        <v>608.35</v>
      </c>
      <c r="Q53" s="74" t="n">
        <v>10.81</v>
      </c>
      <c r="R53" s="56" t="n">
        <f aca="false">P53/3600</f>
        <v>0.1689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898.8792</v>
      </c>
      <c r="M54" s="76" t="n">
        <v>32.3664</v>
      </c>
      <c r="N54" s="76" t="n">
        <v>36.6088</v>
      </c>
      <c r="O54" s="76" t="n">
        <v>38.2652</v>
      </c>
      <c r="P54" s="76" t="n">
        <v>569.42</v>
      </c>
      <c r="Q54" s="76" t="n">
        <v>9.36</v>
      </c>
      <c r="R54" s="62" t="n">
        <f aca="false">P54/3600</f>
        <v>0.1581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44.7808</v>
      </c>
      <c r="M55" s="72" t="n">
        <v>42.9773</v>
      </c>
      <c r="N55" s="72" t="n">
        <v>45.1096</v>
      </c>
      <c r="O55" s="72" t="n">
        <v>44.8604</v>
      </c>
      <c r="P55" s="72" t="n">
        <v>269.26</v>
      </c>
      <c r="Q55" s="72" t="n">
        <v>6.04</v>
      </c>
      <c r="R55" s="51" t="n">
        <f aca="false">P55/3600</f>
        <v>0.0747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410.712</v>
      </c>
      <c r="M56" s="74" t="n">
        <v>39.4975</v>
      </c>
      <c r="N56" s="74" t="n">
        <v>42.1602</v>
      </c>
      <c r="O56" s="74" t="n">
        <v>41.6578</v>
      </c>
      <c r="P56" s="74" t="n">
        <v>240.58</v>
      </c>
      <c r="Q56" s="74" t="n">
        <v>5.18</v>
      </c>
      <c r="R56" s="56" t="n">
        <f aca="false">P56/3600</f>
        <v>0.0668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77.4296</v>
      </c>
      <c r="M57" s="74" t="n">
        <v>36.168</v>
      </c>
      <c r="N57" s="74" t="n">
        <v>39.8516</v>
      </c>
      <c r="O57" s="74" t="n">
        <v>39.1717</v>
      </c>
      <c r="P57" s="74" t="n">
        <v>243.92</v>
      </c>
      <c r="Q57" s="74" t="n">
        <v>4.5</v>
      </c>
      <c r="R57" s="56" t="n">
        <f aca="false">P57/3600</f>
        <v>0.0677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7.616</v>
      </c>
      <c r="M58" s="76" t="n">
        <v>33.0892</v>
      </c>
      <c r="N58" s="76" t="n">
        <v>38.1669</v>
      </c>
      <c r="O58" s="76" t="n">
        <v>37.3627</v>
      </c>
      <c r="P58" s="76" t="n">
        <v>211.7</v>
      </c>
      <c r="Q58" s="76" t="n">
        <v>4.38</v>
      </c>
      <c r="R58" s="62" t="n">
        <f aca="false">P58/3600</f>
        <v>0.0588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56.372</v>
      </c>
      <c r="M59" s="72" t="n">
        <v>41.1103</v>
      </c>
      <c r="N59" s="72" t="n">
        <v>43.4496</v>
      </c>
      <c r="O59" s="72" t="n">
        <v>44.3431</v>
      </c>
      <c r="P59" s="72" t="n">
        <v>381.85</v>
      </c>
      <c r="Q59" s="72" t="n">
        <v>9.6</v>
      </c>
      <c r="R59" s="51" t="n">
        <f aca="false">P59/3600</f>
        <v>0.1060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805.5136</v>
      </c>
      <c r="M60" s="74" t="n">
        <v>36.8326</v>
      </c>
      <c r="N60" s="74" t="n">
        <v>40.8458</v>
      </c>
      <c r="O60" s="74" t="n">
        <v>41.7278</v>
      </c>
      <c r="P60" s="74" t="n">
        <v>368.33</v>
      </c>
      <c r="Q60" s="74" t="n">
        <v>7.78</v>
      </c>
      <c r="R60" s="56" t="n">
        <f aca="false">P60/3600</f>
        <v>0.102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403.0336</v>
      </c>
      <c r="M61" s="74" t="n">
        <v>33.018</v>
      </c>
      <c r="N61" s="74" t="n">
        <v>39.0845</v>
      </c>
      <c r="O61" s="74" t="n">
        <v>39.8845</v>
      </c>
      <c r="P61" s="74" t="n">
        <v>333.05</v>
      </c>
      <c r="Q61" s="74" t="n">
        <v>7.54</v>
      </c>
      <c r="R61" s="56" t="n">
        <f aca="false">P61/3600</f>
        <v>0.0925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27.1872</v>
      </c>
      <c r="M62" s="76" t="n">
        <v>29.5564</v>
      </c>
      <c r="N62" s="76" t="n">
        <v>37.9097</v>
      </c>
      <c r="O62" s="76" t="n">
        <v>38.592</v>
      </c>
      <c r="P62" s="76" t="n">
        <v>307.57</v>
      </c>
      <c r="Q62" s="76" t="n">
        <v>5.9</v>
      </c>
      <c r="R62" s="62" t="n">
        <f aca="false">P62/3600</f>
        <v>0.0854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6.0904</v>
      </c>
      <c r="M63" s="72" t="n">
        <v>40.9654</v>
      </c>
      <c r="N63" s="72" t="n">
        <v>42.1987</v>
      </c>
      <c r="O63" s="72" t="n">
        <v>42.8297</v>
      </c>
      <c r="P63" s="72" t="n">
        <v>341.2</v>
      </c>
      <c r="Q63" s="72" t="n">
        <v>9.72</v>
      </c>
      <c r="R63" s="51" t="n">
        <f aca="false">P63/3600</f>
        <v>0.0947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64.4312</v>
      </c>
      <c r="M64" s="74" t="n">
        <v>36.7515</v>
      </c>
      <c r="N64" s="74" t="n">
        <v>39.1257</v>
      </c>
      <c r="O64" s="74" t="n">
        <v>39.6094</v>
      </c>
      <c r="P64" s="74" t="n">
        <v>293.11</v>
      </c>
      <c r="Q64" s="74" t="n">
        <v>7.19</v>
      </c>
      <c r="R64" s="56" t="n">
        <f aca="false">P64/3600</f>
        <v>0.08141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30.6248</v>
      </c>
      <c r="M65" s="74" t="n">
        <v>32.9014</v>
      </c>
      <c r="N65" s="74" t="n">
        <v>36.8739</v>
      </c>
      <c r="O65" s="74" t="n">
        <v>37.2958</v>
      </c>
      <c r="P65" s="74" t="n">
        <v>293.31</v>
      </c>
      <c r="Q65" s="74" t="n">
        <v>6.26</v>
      </c>
      <c r="R65" s="56" t="n">
        <f aca="false">P65/3600</f>
        <v>0.081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309.8888</v>
      </c>
      <c r="M66" s="76" t="n">
        <v>29.497</v>
      </c>
      <c r="N66" s="76" t="n">
        <v>35.2919</v>
      </c>
      <c r="O66" s="76" t="n">
        <v>35.6928</v>
      </c>
      <c r="P66" s="76" t="n">
        <v>237.36</v>
      </c>
      <c r="Q66" s="76" t="n">
        <v>5.43</v>
      </c>
      <c r="R66" s="62" t="n">
        <f aca="false">P66/3600</f>
        <v>0.0659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69.5256</v>
      </c>
      <c r="M67" s="72" t="n">
        <v>42.3121</v>
      </c>
      <c r="N67" s="72" t="n">
        <v>43.1318</v>
      </c>
      <c r="O67" s="72" t="n">
        <v>43.9647</v>
      </c>
      <c r="P67" s="72" t="n">
        <v>183.13</v>
      </c>
      <c r="Q67" s="72" t="n">
        <v>4.51</v>
      </c>
      <c r="R67" s="51" t="n">
        <f aca="false">P67/3600</f>
        <v>0.0508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2.9296</v>
      </c>
      <c r="M68" s="74" t="n">
        <v>38.4106</v>
      </c>
      <c r="N68" s="74" t="n">
        <v>39.8705</v>
      </c>
      <c r="O68" s="74" t="n">
        <v>40.9939</v>
      </c>
      <c r="P68" s="74" t="n">
        <v>166.4</v>
      </c>
      <c r="Q68" s="74" t="n">
        <v>3.69</v>
      </c>
      <c r="R68" s="56" t="n">
        <f aca="false">P68/3600</f>
        <v>0.0462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10.288</v>
      </c>
      <c r="M69" s="74" t="n">
        <v>34.7415</v>
      </c>
      <c r="N69" s="74" t="n">
        <v>37.5695</v>
      </c>
      <c r="O69" s="74" t="n">
        <v>38.7256</v>
      </c>
      <c r="P69" s="74" t="n">
        <v>141.82</v>
      </c>
      <c r="Q69" s="74" t="n">
        <v>2.95</v>
      </c>
      <c r="R69" s="56" t="n">
        <f aca="false">P69/3600</f>
        <v>0.0393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3.3312</v>
      </c>
      <c r="M70" s="76" t="n">
        <v>31.5729</v>
      </c>
      <c r="N70" s="76" t="n">
        <v>35.962</v>
      </c>
      <c r="O70" s="76" t="n">
        <v>37.0332</v>
      </c>
      <c r="P70" s="76" t="n">
        <v>132.07</v>
      </c>
      <c r="Q70" s="76" t="n">
        <v>2.64</v>
      </c>
      <c r="R70" s="62" t="n">
        <f aca="false">P70/3600</f>
        <v>0.0366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417.9328</v>
      </c>
      <c r="M71" s="72" t="n">
        <v>44.7094</v>
      </c>
      <c r="N71" s="72" t="n">
        <v>47.3275</v>
      </c>
      <c r="O71" s="72" t="n">
        <v>48.1366</v>
      </c>
      <c r="P71" s="72" t="n">
        <v>2862.8</v>
      </c>
      <c r="Q71" s="72" t="n">
        <v>50.7</v>
      </c>
      <c r="R71" s="51" t="n">
        <f aca="false">P71/3600</f>
        <v>0.7952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59.5976</v>
      </c>
      <c r="M72" s="74" t="n">
        <v>42.2949</v>
      </c>
      <c r="N72" s="74" t="n">
        <v>45.6278</v>
      </c>
      <c r="O72" s="74" t="n">
        <v>46.2492</v>
      </c>
      <c r="P72" s="74" t="n">
        <v>2687.72</v>
      </c>
      <c r="Q72" s="74" t="n">
        <v>44.15</v>
      </c>
      <c r="R72" s="56" t="n">
        <f aca="false">P72/3600</f>
        <v>0.7465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8022.2208</v>
      </c>
      <c r="M73" s="74" t="n">
        <v>39.6904</v>
      </c>
      <c r="N73" s="74" t="n">
        <v>44.0098</v>
      </c>
      <c r="O73" s="74" t="n">
        <v>44.4333</v>
      </c>
      <c r="P73" s="74" t="n">
        <v>2356.92</v>
      </c>
      <c r="Q73" s="74" t="n">
        <v>43.3</v>
      </c>
      <c r="R73" s="56" t="n">
        <f aca="false">P73/3600</f>
        <v>0.654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817.7088</v>
      </c>
      <c r="M74" s="76" t="n">
        <v>36.8954</v>
      </c>
      <c r="N74" s="76" t="n">
        <v>42.8215</v>
      </c>
      <c r="O74" s="76" t="n">
        <v>43.1585</v>
      </c>
      <c r="P74" s="76" t="n">
        <v>2351.97</v>
      </c>
      <c r="Q74" s="76" t="n">
        <v>40.51</v>
      </c>
      <c r="R74" s="62" t="n">
        <f aca="false">P74/3600</f>
        <v>0.653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829.9968</v>
      </c>
      <c r="M75" s="72" t="n">
        <v>44.6147</v>
      </c>
      <c r="N75" s="72" t="n">
        <v>48.5769</v>
      </c>
      <c r="O75" s="72" t="n">
        <v>48.2837</v>
      </c>
      <c r="P75" s="72" t="n">
        <v>2568.32</v>
      </c>
      <c r="Q75" s="72" t="n">
        <v>48.72</v>
      </c>
      <c r="R75" s="51" t="n">
        <f aca="false">P75/3600</f>
        <v>0.7134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65.8472</v>
      </c>
      <c r="M76" s="74" t="n">
        <v>42.1889</v>
      </c>
      <c r="N76" s="74" t="n">
        <v>46.8842</v>
      </c>
      <c r="O76" s="74" t="n">
        <v>46.0168</v>
      </c>
      <c r="P76" s="74" t="n">
        <v>2429.68</v>
      </c>
      <c r="Q76" s="74" t="n">
        <v>43.64</v>
      </c>
      <c r="R76" s="56" t="n">
        <f aca="false">P76/3600</f>
        <v>0.6749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745.7208</v>
      </c>
      <c r="M77" s="74" t="n">
        <v>39.424</v>
      </c>
      <c r="N77" s="74" t="n">
        <v>45.5235</v>
      </c>
      <c r="O77" s="74" t="n">
        <v>44.0813</v>
      </c>
      <c r="P77" s="74" t="n">
        <v>2488.75</v>
      </c>
      <c r="Q77" s="74" t="n">
        <v>42.1</v>
      </c>
      <c r="R77" s="56" t="n">
        <f aca="false">P77/3600</f>
        <v>0.69131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302.3152</v>
      </c>
      <c r="M78" s="76" t="n">
        <v>36.4113</v>
      </c>
      <c r="N78" s="76" t="n">
        <v>44.5308</v>
      </c>
      <c r="O78" s="76" t="n">
        <v>42.7225</v>
      </c>
      <c r="P78" s="76" t="n">
        <v>2235.72</v>
      </c>
      <c r="Q78" s="76" t="n">
        <v>37.11</v>
      </c>
      <c r="R78" s="62" t="n">
        <f aca="false">P78/3600</f>
        <v>0.6210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360.8712</v>
      </c>
      <c r="M79" s="72" t="n">
        <v>44.6699</v>
      </c>
      <c r="N79" s="72" t="n">
        <v>48.5052</v>
      </c>
      <c r="O79" s="72" t="n">
        <v>48.7007</v>
      </c>
      <c r="P79" s="72" t="n">
        <v>2867.17</v>
      </c>
      <c r="Q79" s="72" t="n">
        <v>52.84</v>
      </c>
      <c r="R79" s="51" t="n">
        <f aca="false">P79/3600</f>
        <v>0.7964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518.984</v>
      </c>
      <c r="M80" s="74" t="n">
        <v>41.9592</v>
      </c>
      <c r="N80" s="74" t="n">
        <v>46.5052</v>
      </c>
      <c r="O80" s="74" t="n">
        <v>46.6949</v>
      </c>
      <c r="P80" s="74" t="n">
        <v>2520.74</v>
      </c>
      <c r="Q80" s="74" t="n">
        <v>44.33</v>
      </c>
      <c r="R80" s="56" t="n">
        <f aca="false">P80/3600</f>
        <v>0.7002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326.752</v>
      </c>
      <c r="M81" s="74" t="n">
        <v>39.2165</v>
      </c>
      <c r="N81" s="74" t="n">
        <v>44.7546</v>
      </c>
      <c r="O81" s="74" t="n">
        <v>44.8098</v>
      </c>
      <c r="P81" s="74" t="n">
        <v>2623.1</v>
      </c>
      <c r="Q81" s="74" t="n">
        <v>41</v>
      </c>
      <c r="R81" s="56" t="n">
        <f aca="false">P81/3600</f>
        <v>0.7286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66.4456</v>
      </c>
      <c r="M82" s="76" t="n">
        <v>36.4907</v>
      </c>
      <c r="N82" s="76" t="n">
        <v>43.4249</v>
      </c>
      <c r="O82" s="76" t="n">
        <v>43.3838</v>
      </c>
      <c r="P82" s="76" t="n">
        <v>2261.7</v>
      </c>
      <c r="Q82" s="76" t="n">
        <v>41.83</v>
      </c>
      <c r="R82" s="62" t="n">
        <f aca="false">P82/3600</f>
        <v>0.62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57.3656</v>
      </c>
      <c r="M83" s="72" t="n">
        <v>41.9892</v>
      </c>
      <c r="N83" s="72" t="n">
        <v>43.7011</v>
      </c>
      <c r="O83" s="72" t="n">
        <v>44.2129</v>
      </c>
      <c r="P83" s="72" t="n">
        <v>1175.88</v>
      </c>
      <c r="Q83" s="72" t="n">
        <v>26.14</v>
      </c>
      <c r="R83" s="51" t="n">
        <f aca="false">P83/3600</f>
        <v>0.3266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57.9848</v>
      </c>
      <c r="M84" s="74" t="n">
        <v>38.5869</v>
      </c>
      <c r="N84" s="74" t="n">
        <v>40.694</v>
      </c>
      <c r="O84" s="74" t="n">
        <v>40.8998</v>
      </c>
      <c r="P84" s="74" t="n">
        <v>1109.68</v>
      </c>
      <c r="Q84" s="74" t="n">
        <v>21.53</v>
      </c>
      <c r="R84" s="56" t="n">
        <f aca="false">P84/3600</f>
        <v>0.3082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77.2456</v>
      </c>
      <c r="M85" s="74" t="n">
        <v>35.4812</v>
      </c>
      <c r="N85" s="74" t="n">
        <v>38.3038</v>
      </c>
      <c r="O85" s="74" t="n">
        <v>38.345</v>
      </c>
      <c r="P85" s="74" t="n">
        <v>1014.15</v>
      </c>
      <c r="Q85" s="74" t="n">
        <v>18.34</v>
      </c>
      <c r="R85" s="56" t="n">
        <f aca="false">P85/3600</f>
        <v>0.2817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22.9392</v>
      </c>
      <c r="M86" s="76" t="n">
        <v>32.6144</v>
      </c>
      <c r="N86" s="76" t="n">
        <v>36.485</v>
      </c>
      <c r="O86" s="76" t="n">
        <v>36.4596</v>
      </c>
      <c r="P86" s="76" t="n">
        <v>964.31</v>
      </c>
      <c r="Q86" s="76" t="n">
        <v>17.61</v>
      </c>
      <c r="R86" s="62" t="n">
        <f aca="false">P86/3600</f>
        <v>0.2678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793.2656</v>
      </c>
      <c r="M87" s="72" t="n">
        <v>44.4331</v>
      </c>
      <c r="N87" s="72" t="n">
        <v>46.3806</v>
      </c>
      <c r="O87" s="72" t="n">
        <v>46.4562</v>
      </c>
      <c r="P87" s="72" t="n">
        <v>2308.54</v>
      </c>
      <c r="Q87" s="72" t="n">
        <v>43.14</v>
      </c>
      <c r="R87" s="51" t="n">
        <f aca="false">P87/3600</f>
        <v>0.6412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454.5304</v>
      </c>
      <c r="M88" s="74" t="n">
        <v>40.5651</v>
      </c>
      <c r="N88" s="74" t="n">
        <v>43.1387</v>
      </c>
      <c r="O88" s="74" t="n">
        <v>42.8993</v>
      </c>
      <c r="P88" s="74" t="n">
        <v>2157.59</v>
      </c>
      <c r="Q88" s="74" t="n">
        <v>42.07</v>
      </c>
      <c r="R88" s="56" t="n">
        <f aca="false">P88/3600</f>
        <v>0.5993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31.008</v>
      </c>
      <c r="M89" s="74" t="n">
        <v>36.754</v>
      </c>
      <c r="N89" s="74" t="n">
        <v>40.7507</v>
      </c>
      <c r="O89" s="74" t="n">
        <v>40.2304</v>
      </c>
      <c r="P89" s="74" t="n">
        <v>2141.16</v>
      </c>
      <c r="Q89" s="74" t="n">
        <v>34.91</v>
      </c>
      <c r="R89" s="56" t="n">
        <f aca="false">P89/3600</f>
        <v>0.5947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69.8422</v>
      </c>
      <c r="M90" s="76" t="n">
        <v>33.1732</v>
      </c>
      <c r="N90" s="76" t="n">
        <v>39.077</v>
      </c>
      <c r="O90" s="76" t="n">
        <v>38.217</v>
      </c>
      <c r="P90" s="76" t="n">
        <v>1880.52</v>
      </c>
      <c r="Q90" s="76" t="n">
        <v>33.94</v>
      </c>
      <c r="R90" s="62" t="n">
        <f aca="false">P90/3600</f>
        <v>0.5223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293.6832</v>
      </c>
      <c r="M91" s="72" t="n">
        <v>45.4395</v>
      </c>
      <c r="N91" s="72" t="n">
        <v>44.7805</v>
      </c>
      <c r="O91" s="72" t="n">
        <v>44.8267</v>
      </c>
      <c r="P91" s="72" t="n">
        <v>1688.46</v>
      </c>
      <c r="Q91" s="72" t="n">
        <v>37.96</v>
      </c>
      <c r="R91" s="51" t="n">
        <f aca="false">P91/3600</f>
        <v>0.4690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773.4136</v>
      </c>
      <c r="M92" s="74" t="n">
        <v>40.9389</v>
      </c>
      <c r="N92" s="74" t="n">
        <v>41.1936</v>
      </c>
      <c r="O92" s="74" t="n">
        <v>41.2162</v>
      </c>
      <c r="P92" s="74" t="n">
        <v>1639.78</v>
      </c>
      <c r="Q92" s="74" t="n">
        <v>33.65</v>
      </c>
      <c r="R92" s="56" t="n">
        <f aca="false">P92/3600</f>
        <v>0.4554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179.1352</v>
      </c>
      <c r="M93" s="74" t="n">
        <v>36.2021</v>
      </c>
      <c r="N93" s="74" t="n">
        <v>39.0082</v>
      </c>
      <c r="O93" s="74" t="n">
        <v>38.9636</v>
      </c>
      <c r="P93" s="74" t="n">
        <v>1528.04</v>
      </c>
      <c r="Q93" s="74" t="n">
        <v>29.59</v>
      </c>
      <c r="R93" s="56" t="n">
        <f aca="false">P93/3600</f>
        <v>0.4244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849.4504</v>
      </c>
      <c r="M94" s="76" t="n">
        <v>31.5721</v>
      </c>
      <c r="N94" s="76" t="n">
        <v>37.6582</v>
      </c>
      <c r="O94" s="76" t="n">
        <v>37.3669</v>
      </c>
      <c r="P94" s="76" t="n">
        <v>1328.35</v>
      </c>
      <c r="Q94" s="76" t="n">
        <v>29.12</v>
      </c>
      <c r="R94" s="62" t="n">
        <f aca="false">P94/3600</f>
        <v>0.3689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59.936</v>
      </c>
      <c r="M95" s="72" t="n">
        <v>50.1029</v>
      </c>
      <c r="N95" s="72" t="n">
        <v>53.02</v>
      </c>
      <c r="O95" s="72" t="n">
        <v>53.9016</v>
      </c>
      <c r="P95" s="72" t="n">
        <v>2093.62</v>
      </c>
      <c r="Q95" s="72" t="n">
        <v>41.61</v>
      </c>
      <c r="R95" s="51" t="n">
        <f aca="false">P95/3600</f>
        <v>0.5815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38.1619</v>
      </c>
      <c r="M96" s="74" t="n">
        <v>46.5368</v>
      </c>
      <c r="N96" s="74" t="n">
        <v>49.6305</v>
      </c>
      <c r="O96" s="74" t="n">
        <v>50.6174</v>
      </c>
      <c r="P96" s="74" t="n">
        <v>2012.2</v>
      </c>
      <c r="Q96" s="74" t="n">
        <v>32.79</v>
      </c>
      <c r="R96" s="56" t="n">
        <f aca="false">P96/3600</f>
        <v>0.5589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86.1901</v>
      </c>
      <c r="M97" s="74" t="n">
        <v>42.8787</v>
      </c>
      <c r="N97" s="74" t="n">
        <v>46.9162</v>
      </c>
      <c r="O97" s="74" t="n">
        <v>48.16</v>
      </c>
      <c r="P97" s="74" t="n">
        <v>1976.13</v>
      </c>
      <c r="Q97" s="74" t="n">
        <v>31.57</v>
      </c>
      <c r="R97" s="56" t="n">
        <f aca="false">P97/3600</f>
        <v>0.548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20.121</v>
      </c>
      <c r="M98" s="76" t="n">
        <v>39.1684</v>
      </c>
      <c r="N98" s="76" t="n">
        <v>44.8585</v>
      </c>
      <c r="O98" s="76" t="n">
        <v>45.9462</v>
      </c>
      <c r="P98" s="76" t="n">
        <v>1896.99</v>
      </c>
      <c r="Q98" s="76" t="n">
        <v>32.33</v>
      </c>
      <c r="R98" s="62" t="n">
        <f aca="false">P98/3600</f>
        <v>0.5269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2092208881725</v>
      </c>
      <c r="R106" s="80" t="n">
        <f aca="false">GEOMEAN(R3:R98)</f>
        <v>0.40349686150314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87052502904</v>
      </c>
      <c r="R107" s="81" t="n">
        <f aca="false">R106/J106</f>
        <v>0.99996553741878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7672222222222</v>
      </c>
      <c r="R108" s="80" t="n">
        <f aca="false">SUM(R3:R98)</f>
        <v>52.537644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6985676209887</v>
      </c>
      <c r="R113" s="80" t="n">
        <f aca="false">GEOMEAN(R3:R10,R19:R82)</f>
        <v>0.3937828316821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65347577351</v>
      </c>
      <c r="R114" s="81" t="n">
        <f aca="false">R113/J113</f>
        <v>0.999966096854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 t="n">
        <v>32.15</v>
      </c>
      <c r="J3" s="51" t="n">
        <f aca="false">H3/3600</f>
        <v>4.27738888888889</v>
      </c>
      <c r="L3" s="49" t="n">
        <v>12671.5968</v>
      </c>
      <c r="M3" s="50" t="n">
        <v>41.3871</v>
      </c>
      <c r="N3" s="50" t="n">
        <v>41.273</v>
      </c>
      <c r="O3" s="50" t="n">
        <v>43.8945</v>
      </c>
      <c r="P3" s="50" t="n">
        <v>15552.59</v>
      </c>
      <c r="Q3" s="50" t="n">
        <v>32.15</v>
      </c>
      <c r="R3" s="52" t="n">
        <f aca="false">P3/3600</f>
        <v>4.3201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 t="n">
        <v>27.96</v>
      </c>
      <c r="J4" s="56" t="n">
        <f aca="false">H4/3600</f>
        <v>3.99879444444444</v>
      </c>
      <c r="L4" s="54" t="n">
        <v>5270.416</v>
      </c>
      <c r="M4" s="55" t="n">
        <v>38.9237</v>
      </c>
      <c r="N4" s="55" t="n">
        <v>39.638</v>
      </c>
      <c r="O4" s="55" t="n">
        <v>42.0875</v>
      </c>
      <c r="P4" s="55" t="n">
        <v>14251.7</v>
      </c>
      <c r="Q4" s="55" t="n">
        <v>28.24</v>
      </c>
      <c r="R4" s="57" t="n">
        <f aca="false">P4/3600</f>
        <v>3.958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 t="n">
        <v>26.71</v>
      </c>
      <c r="J5" s="56" t="n">
        <f aca="false">H5/3600</f>
        <v>3.83997222222222</v>
      </c>
      <c r="L5" s="54" t="n">
        <v>2559.0496</v>
      </c>
      <c r="M5" s="55" t="n">
        <v>36.4063</v>
      </c>
      <c r="N5" s="55" t="n">
        <v>38.362</v>
      </c>
      <c r="O5" s="55" t="n">
        <v>40.6547</v>
      </c>
      <c r="P5" s="55" t="n">
        <v>13685.66</v>
      </c>
      <c r="Q5" s="55" t="n">
        <v>26.71</v>
      </c>
      <c r="R5" s="57" t="n">
        <f aca="false">P5/3600</f>
        <v>3.8015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 t="n">
        <v>23.34</v>
      </c>
      <c r="J6" s="62" t="n">
        <f aca="false">H6/3600</f>
        <v>3.72698055555556</v>
      </c>
      <c r="L6" s="60" t="n">
        <v>1334.336</v>
      </c>
      <c r="M6" s="61" t="n">
        <v>33.8013</v>
      </c>
      <c r="N6" s="61" t="n">
        <v>37.3526</v>
      </c>
      <c r="O6" s="61" t="n">
        <v>39.5996</v>
      </c>
      <c r="P6" s="61" t="n">
        <v>13417.13</v>
      </c>
      <c r="Q6" s="61" t="n">
        <v>23.34</v>
      </c>
      <c r="R6" s="63" t="n">
        <f aca="false">P6/3600</f>
        <v>3.7269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 t="n">
        <v>45.71</v>
      </c>
      <c r="J7" s="51" t="n">
        <f aca="false">H7/3600</f>
        <v>5.57931111111111</v>
      </c>
      <c r="L7" s="49" t="n">
        <v>32804.7728</v>
      </c>
      <c r="M7" s="50" t="n">
        <v>39.7971</v>
      </c>
      <c r="N7" s="50" t="n">
        <v>44.6141</v>
      </c>
      <c r="O7" s="50" t="n">
        <v>44.4403</v>
      </c>
      <c r="P7" s="50" t="n">
        <v>20286.38</v>
      </c>
      <c r="Q7" s="50" t="n">
        <v>46.17</v>
      </c>
      <c r="R7" s="52" t="n">
        <f aca="false">P7/3600</f>
        <v>5.6351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 t="n">
        <v>37.27</v>
      </c>
      <c r="J8" s="56" t="n">
        <f aca="false">H8/3600</f>
        <v>5.06790277777778</v>
      </c>
      <c r="L8" s="54" t="n">
        <v>16087.8368</v>
      </c>
      <c r="M8" s="55" t="n">
        <v>36.9202</v>
      </c>
      <c r="N8" s="55" t="n">
        <v>42.7137</v>
      </c>
      <c r="O8" s="55" t="n">
        <v>43.0338</v>
      </c>
      <c r="P8" s="55" t="n">
        <v>18244.45</v>
      </c>
      <c r="Q8" s="55" t="n">
        <v>37.27</v>
      </c>
      <c r="R8" s="57" t="n">
        <f aca="false">P8/3600</f>
        <v>5.0679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 t="n">
        <v>31.4</v>
      </c>
      <c r="J9" s="56" t="n">
        <f aca="false">H9/3600</f>
        <v>4.73567777777778</v>
      </c>
      <c r="L9" s="54" t="n">
        <v>8477.0064</v>
      </c>
      <c r="M9" s="55" t="n">
        <v>34.0231</v>
      </c>
      <c r="N9" s="55" t="n">
        <v>41.0817</v>
      </c>
      <c r="O9" s="55" t="n">
        <v>41.6966</v>
      </c>
      <c r="P9" s="55" t="n">
        <v>17048.44</v>
      </c>
      <c r="Q9" s="55" t="n">
        <v>31.71</v>
      </c>
      <c r="R9" s="57" t="n">
        <f aca="false">P9/3600</f>
        <v>4.7356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 t="n">
        <v>28.19</v>
      </c>
      <c r="J10" s="62" t="n">
        <f aca="false">H10/3600</f>
        <v>4.53309722222222</v>
      </c>
      <c r="L10" s="60" t="n">
        <v>4746.936</v>
      </c>
      <c r="M10" s="61" t="n">
        <v>31.3073</v>
      </c>
      <c r="N10" s="61" t="n">
        <v>39.8496</v>
      </c>
      <c r="O10" s="61" t="n">
        <v>40.6384</v>
      </c>
      <c r="P10" s="61" t="n">
        <v>16155.96</v>
      </c>
      <c r="Q10" s="61" t="n">
        <v>27.91</v>
      </c>
      <c r="R10" s="63" t="n">
        <f aca="false">P10/3600</f>
        <v>4.4877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 t="n">
        <v>28.78</v>
      </c>
      <c r="J19" s="51" t="n">
        <f aca="false">H19/3600</f>
        <v>3.95978055555556</v>
      </c>
      <c r="L19" s="71" t="n">
        <v>4923.2904</v>
      </c>
      <c r="M19" s="72" t="n">
        <v>41.4061</v>
      </c>
      <c r="N19" s="72" t="n">
        <v>43.2705</v>
      </c>
      <c r="O19" s="72" t="n">
        <v>44.9911</v>
      </c>
      <c r="P19" s="72" t="n">
        <v>14255.21</v>
      </c>
      <c r="Q19" s="72" t="n">
        <v>28.78</v>
      </c>
      <c r="R19" s="51" t="n">
        <f aca="false">P19/3600</f>
        <v>3.959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 t="n">
        <v>26.18</v>
      </c>
      <c r="J20" s="56" t="n">
        <f aca="false">H20/3600</f>
        <v>3.68812222222222</v>
      </c>
      <c r="L20" s="73" t="n">
        <v>2241.4896</v>
      </c>
      <c r="M20" s="74" t="n">
        <v>39.5598</v>
      </c>
      <c r="N20" s="74" t="n">
        <v>41.9713</v>
      </c>
      <c r="O20" s="74" t="n">
        <v>43.2675</v>
      </c>
      <c r="P20" s="74" t="n">
        <v>13144.47</v>
      </c>
      <c r="Q20" s="74" t="n">
        <v>26.44</v>
      </c>
      <c r="R20" s="56" t="n">
        <f aca="false">P20/3600</f>
        <v>3.651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 t="n">
        <v>22.04</v>
      </c>
      <c r="J21" s="56" t="n">
        <f aca="false">H21/3600</f>
        <v>3.49983333333333</v>
      </c>
      <c r="L21" s="73" t="n">
        <v>1091.844</v>
      </c>
      <c r="M21" s="74" t="n">
        <v>37.26</v>
      </c>
      <c r="N21" s="74" t="n">
        <v>40.8238</v>
      </c>
      <c r="O21" s="74" t="n">
        <v>41.9977</v>
      </c>
      <c r="P21" s="74" t="n">
        <v>12473.41</v>
      </c>
      <c r="Q21" s="74" t="n">
        <v>22.04</v>
      </c>
      <c r="R21" s="56" t="n">
        <f aca="false">P21/3600</f>
        <v>3.464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 t="n">
        <v>20.57</v>
      </c>
      <c r="J22" s="62" t="n">
        <f aca="false">H22/3600</f>
        <v>3.32783055555556</v>
      </c>
      <c r="L22" s="75" t="n">
        <v>544.8912</v>
      </c>
      <c r="M22" s="76" t="n">
        <v>34.8656</v>
      </c>
      <c r="N22" s="76" t="n">
        <v>39.9692</v>
      </c>
      <c r="O22" s="76" t="n">
        <v>41.1664</v>
      </c>
      <c r="P22" s="76" t="n">
        <v>12099.99</v>
      </c>
      <c r="Q22" s="76" t="n">
        <v>20.36</v>
      </c>
      <c r="R22" s="62" t="n">
        <f aca="false">P22/3600</f>
        <v>3.3611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 t="n">
        <v>32.13</v>
      </c>
      <c r="J23" s="51" t="n">
        <f aca="false">H23/3600</f>
        <v>3.62921111111111</v>
      </c>
      <c r="L23" s="71" t="n">
        <v>7600.3936</v>
      </c>
      <c r="M23" s="72" t="n">
        <v>39.7997</v>
      </c>
      <c r="N23" s="72" t="n">
        <v>42.1035</v>
      </c>
      <c r="O23" s="72" t="n">
        <v>43.4597</v>
      </c>
      <c r="P23" s="72" t="n">
        <v>13065.16</v>
      </c>
      <c r="Q23" s="72" t="n">
        <v>32.13</v>
      </c>
      <c r="R23" s="51" t="n">
        <f aca="false">P23/3600</f>
        <v>3.629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 t="n">
        <v>24.49</v>
      </c>
      <c r="J24" s="56" t="n">
        <f aca="false">H24/3600</f>
        <v>3.36189444444444</v>
      </c>
      <c r="L24" s="73" t="n">
        <v>3363.2976</v>
      </c>
      <c r="M24" s="74" t="n">
        <v>37.3523</v>
      </c>
      <c r="N24" s="74" t="n">
        <v>40.3163</v>
      </c>
      <c r="O24" s="74" t="n">
        <v>41.3939</v>
      </c>
      <c r="P24" s="74" t="n">
        <v>11981.79</v>
      </c>
      <c r="Q24" s="74" t="n">
        <v>24.49</v>
      </c>
      <c r="R24" s="56" t="n">
        <f aca="false">P24/3600</f>
        <v>3.328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 t="n">
        <v>22.99</v>
      </c>
      <c r="J25" s="56" t="n">
        <f aca="false">H25/3600</f>
        <v>3.21421944444444</v>
      </c>
      <c r="L25" s="73" t="n">
        <v>1567.7488</v>
      </c>
      <c r="M25" s="74" t="n">
        <v>34.8136</v>
      </c>
      <c r="N25" s="74" t="n">
        <v>38.7808</v>
      </c>
      <c r="O25" s="74" t="n">
        <v>39.8945</v>
      </c>
      <c r="P25" s="74" t="n">
        <v>11571.19</v>
      </c>
      <c r="Q25" s="74" t="n">
        <v>22.99</v>
      </c>
      <c r="R25" s="56" t="n">
        <f aca="false">P25/3600</f>
        <v>3.214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 t="n">
        <v>23.08</v>
      </c>
      <c r="J26" s="62" t="n">
        <f aca="false">H26/3600</f>
        <v>3.11344166666667</v>
      </c>
      <c r="L26" s="75" t="n">
        <v>730.2648</v>
      </c>
      <c r="M26" s="76" t="n">
        <v>32.3416</v>
      </c>
      <c r="N26" s="76" t="n">
        <v>37.6278</v>
      </c>
      <c r="O26" s="76" t="n">
        <v>38.9771</v>
      </c>
      <c r="P26" s="76" t="n">
        <v>11096.31</v>
      </c>
      <c r="Q26" s="76" t="n">
        <v>23.08</v>
      </c>
      <c r="R26" s="62" t="n">
        <f aca="false">P26/3600</f>
        <v>3.082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 t="n">
        <v>62.58</v>
      </c>
      <c r="J27" s="51" t="n">
        <f aca="false">H27/3600</f>
        <v>7.65789166666667</v>
      </c>
      <c r="L27" s="71" t="n">
        <v>17621.68</v>
      </c>
      <c r="M27" s="72" t="n">
        <v>38.2745</v>
      </c>
      <c r="N27" s="72" t="n">
        <v>39.8473</v>
      </c>
      <c r="O27" s="72" t="n">
        <v>43.2583</v>
      </c>
      <c r="P27" s="72" t="n">
        <v>27568.41</v>
      </c>
      <c r="Q27" s="72" t="n">
        <v>63.21</v>
      </c>
      <c r="R27" s="51" t="n">
        <f aca="false">P27/3600</f>
        <v>7.6578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 t="n">
        <v>47.7</v>
      </c>
      <c r="J28" s="56" t="n">
        <f aca="false">H28/3600</f>
        <v>7.27396666666667</v>
      </c>
      <c r="L28" s="73" t="n">
        <v>5899.8344</v>
      </c>
      <c r="M28" s="74" t="n">
        <v>36.6735</v>
      </c>
      <c r="N28" s="74" t="n">
        <v>38.9112</v>
      </c>
      <c r="O28" s="74" t="n">
        <v>41.5922</v>
      </c>
      <c r="P28" s="74" t="n">
        <v>26186.28</v>
      </c>
      <c r="Q28" s="74" t="n">
        <v>48.18</v>
      </c>
      <c r="R28" s="56" t="n">
        <f aca="false">P28/3600</f>
        <v>7.273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 t="n">
        <v>38.29</v>
      </c>
      <c r="J29" s="56" t="n">
        <f aca="false">H29/3600</f>
        <v>6.84458888888889</v>
      </c>
      <c r="L29" s="73" t="n">
        <v>2740.6024</v>
      </c>
      <c r="M29" s="74" t="n">
        <v>34.7678</v>
      </c>
      <c r="N29" s="74" t="n">
        <v>38.1127</v>
      </c>
      <c r="O29" s="74" t="n">
        <v>40.0781</v>
      </c>
      <c r="P29" s="74" t="n">
        <v>24886.93</v>
      </c>
      <c r="Q29" s="74" t="n">
        <v>38.67</v>
      </c>
      <c r="R29" s="56" t="n">
        <f aca="false">P29/3600</f>
        <v>6.913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 t="n">
        <v>36.12</v>
      </c>
      <c r="J30" s="62" t="n">
        <f aca="false">H30/3600</f>
        <v>6.57367777777778</v>
      </c>
      <c r="L30" s="75" t="n">
        <v>1387.3504</v>
      </c>
      <c r="M30" s="76" t="n">
        <v>32.6004</v>
      </c>
      <c r="N30" s="76" t="n">
        <v>37.4199</v>
      </c>
      <c r="O30" s="76" t="n">
        <v>38.9106</v>
      </c>
      <c r="P30" s="76" t="n">
        <v>23901.89</v>
      </c>
      <c r="Q30" s="76" t="n">
        <v>35.76</v>
      </c>
      <c r="R30" s="62" t="n">
        <f aca="false">P30/3600</f>
        <v>6.639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 t="n">
        <v>63.75</v>
      </c>
      <c r="J31" s="51" t="n">
        <f aca="false">H31/3600</f>
        <v>9.55834166666667</v>
      </c>
      <c r="L31" s="71" t="n">
        <v>17219.024</v>
      </c>
      <c r="M31" s="72" t="n">
        <v>38.9313</v>
      </c>
      <c r="N31" s="72" t="n">
        <v>43.5592</v>
      </c>
      <c r="O31" s="72" t="n">
        <v>44.6648</v>
      </c>
      <c r="P31" s="72" t="n">
        <v>34410.03</v>
      </c>
      <c r="Q31" s="72" t="n">
        <v>63.75</v>
      </c>
      <c r="R31" s="51" t="n">
        <f aca="false">P31/3600</f>
        <v>9.5583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 t="n">
        <v>54.46</v>
      </c>
      <c r="J32" s="56" t="n">
        <f aca="false">H32/3600</f>
        <v>8.64661111111111</v>
      </c>
      <c r="L32" s="73" t="n">
        <v>6297.1872</v>
      </c>
      <c r="M32" s="74" t="n">
        <v>37.3388</v>
      </c>
      <c r="N32" s="74" t="n">
        <v>42.3155</v>
      </c>
      <c r="O32" s="74" t="n">
        <v>42.7798</v>
      </c>
      <c r="P32" s="74" t="n">
        <v>31439.08</v>
      </c>
      <c r="Q32" s="74" t="n">
        <v>53.92</v>
      </c>
      <c r="R32" s="56" t="n">
        <f aca="false">P32/3600</f>
        <v>8.7330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 t="n">
        <v>45.72</v>
      </c>
      <c r="J33" s="56" t="n">
        <f aca="false">H33/3600</f>
        <v>7.475</v>
      </c>
      <c r="L33" s="73" t="n">
        <v>2938.3928</v>
      </c>
      <c r="M33" s="74" t="n">
        <v>35.4914</v>
      </c>
      <c r="N33" s="74" t="n">
        <v>41.1184</v>
      </c>
      <c r="O33" s="74" t="n">
        <v>41.0345</v>
      </c>
      <c r="P33" s="74" t="n">
        <v>27179.1</v>
      </c>
      <c r="Q33" s="74" t="n">
        <v>46.18</v>
      </c>
      <c r="R33" s="56" t="n">
        <f aca="false">P33/3600</f>
        <v>7.54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 t="n">
        <v>41.71</v>
      </c>
      <c r="J34" s="62" t="n">
        <f aca="false">H34/3600</f>
        <v>7.65575277777778</v>
      </c>
      <c r="L34" s="75" t="n">
        <v>1523.4336</v>
      </c>
      <c r="M34" s="76" t="n">
        <v>33.4992</v>
      </c>
      <c r="N34" s="76" t="n">
        <v>40.1492</v>
      </c>
      <c r="O34" s="76" t="n">
        <v>39.7019</v>
      </c>
      <c r="P34" s="76" t="n">
        <v>27836.32</v>
      </c>
      <c r="Q34" s="76" t="n">
        <v>41.71</v>
      </c>
      <c r="R34" s="62" t="n">
        <f aca="false">P34/3600</f>
        <v>7.732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 t="n">
        <v>88.74</v>
      </c>
      <c r="J35" s="51" t="n">
        <f aca="false">H35/3600</f>
        <v>10.4867138888889</v>
      </c>
      <c r="L35" s="71" t="n">
        <v>34405.668</v>
      </c>
      <c r="M35" s="72" t="n">
        <v>36.9804</v>
      </c>
      <c r="N35" s="72" t="n">
        <v>41.9063</v>
      </c>
      <c r="O35" s="72" t="n">
        <v>44.0659</v>
      </c>
      <c r="P35" s="72" t="n">
        <v>38129.69</v>
      </c>
      <c r="Q35" s="72" t="n">
        <v>89.63</v>
      </c>
      <c r="R35" s="51" t="n">
        <f aca="false">P35/3600</f>
        <v>10.591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 t="n">
        <v>56.2</v>
      </c>
      <c r="J36" s="56" t="n">
        <f aca="false">H36/3600</f>
        <v>8.77704444444444</v>
      </c>
      <c r="L36" s="73" t="n">
        <v>6732.2712</v>
      </c>
      <c r="M36" s="74" t="n">
        <v>35.1103</v>
      </c>
      <c r="N36" s="74" t="n">
        <v>40.6459</v>
      </c>
      <c r="O36" s="74" t="n">
        <v>42.9618</v>
      </c>
      <c r="P36" s="74" t="n">
        <v>31913.33</v>
      </c>
      <c r="Q36" s="74" t="n">
        <v>55.64</v>
      </c>
      <c r="R36" s="56" t="n">
        <f aca="false">P36/3600</f>
        <v>8.864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 t="n">
        <v>48.76</v>
      </c>
      <c r="J37" s="56" t="n">
        <f aca="false">H37/3600</f>
        <v>8.287175</v>
      </c>
      <c r="L37" s="73" t="n">
        <v>2244.7664</v>
      </c>
      <c r="M37" s="74" t="n">
        <v>33.6787</v>
      </c>
      <c r="N37" s="74" t="n">
        <v>39.4948</v>
      </c>
      <c r="O37" s="74" t="n">
        <v>41.8827</v>
      </c>
      <c r="P37" s="74" t="n">
        <v>29535.49</v>
      </c>
      <c r="Q37" s="74" t="n">
        <v>48.27</v>
      </c>
      <c r="R37" s="56" t="n">
        <f aca="false">P37/3600</f>
        <v>8.2043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 t="n">
        <v>45.79</v>
      </c>
      <c r="J38" s="62" t="n">
        <f aca="false">H38/3600</f>
        <v>8.05238055555556</v>
      </c>
      <c r="L38" s="75" t="n">
        <v>974.1584</v>
      </c>
      <c r="M38" s="76" t="n">
        <v>31.8316</v>
      </c>
      <c r="N38" s="76" t="n">
        <v>38.5839</v>
      </c>
      <c r="O38" s="76" t="n">
        <v>41.0183</v>
      </c>
      <c r="P38" s="76" t="n">
        <v>28988.57</v>
      </c>
      <c r="Q38" s="76" t="n">
        <v>45.33</v>
      </c>
      <c r="R38" s="62" t="n">
        <f aca="false">P38/3600</f>
        <v>8.052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 t="n">
        <v>12.52</v>
      </c>
      <c r="J39" s="51" t="n">
        <f aca="false">H39/3600</f>
        <v>1.64761111111111</v>
      </c>
      <c r="L39" s="71" t="n">
        <v>3516.112</v>
      </c>
      <c r="M39" s="72" t="n">
        <v>40.1247</v>
      </c>
      <c r="N39" s="72" t="n">
        <v>42.5446</v>
      </c>
      <c r="O39" s="72" t="n">
        <v>42.9841</v>
      </c>
      <c r="P39" s="72" t="n">
        <v>5990.71</v>
      </c>
      <c r="Q39" s="72" t="n">
        <v>12.65</v>
      </c>
      <c r="R39" s="51" t="n">
        <f aca="false">P39/3600</f>
        <v>1.664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 t="n">
        <v>9.81</v>
      </c>
      <c r="J40" s="56" t="n">
        <f aca="false">H40/3600</f>
        <v>1.51665833333333</v>
      </c>
      <c r="L40" s="73" t="n">
        <v>1716.9192</v>
      </c>
      <c r="M40" s="74" t="n">
        <v>37.1269</v>
      </c>
      <c r="N40" s="74" t="n">
        <v>40.2673</v>
      </c>
      <c r="O40" s="74" t="n">
        <v>40.3668</v>
      </c>
      <c r="P40" s="74" t="n">
        <v>5405.37</v>
      </c>
      <c r="Q40" s="74" t="n">
        <v>9.81</v>
      </c>
      <c r="R40" s="56" t="n">
        <f aca="false">P40/3600</f>
        <v>1.501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 t="n">
        <v>8.56</v>
      </c>
      <c r="J41" s="56" t="n">
        <f aca="false">H41/3600</f>
        <v>1.41388055555556</v>
      </c>
      <c r="L41" s="73" t="n">
        <v>843.5904</v>
      </c>
      <c r="M41" s="74" t="n">
        <v>34.2587</v>
      </c>
      <c r="N41" s="74" t="n">
        <v>38.3657</v>
      </c>
      <c r="O41" s="74" t="n">
        <v>38.2132</v>
      </c>
      <c r="P41" s="74" t="n">
        <v>5140.87</v>
      </c>
      <c r="Q41" s="74" t="n">
        <v>8.56</v>
      </c>
      <c r="R41" s="56" t="n">
        <f aca="false">P41/3600</f>
        <v>1.4280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 t="n">
        <v>7.5</v>
      </c>
      <c r="J42" s="62" t="n">
        <f aca="false">H42/3600</f>
        <v>1.24664444444444</v>
      </c>
      <c r="L42" s="75" t="n">
        <v>439.996</v>
      </c>
      <c r="M42" s="76" t="n">
        <v>31.7498</v>
      </c>
      <c r="N42" s="76" t="n">
        <v>36.9207</v>
      </c>
      <c r="O42" s="76" t="n">
        <v>36.6172</v>
      </c>
      <c r="P42" s="76" t="n">
        <v>4532.8</v>
      </c>
      <c r="Q42" s="76" t="n">
        <v>7.58</v>
      </c>
      <c r="R42" s="62" t="n">
        <f aca="false">P42/3600</f>
        <v>1.259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 t="n">
        <v>13.26</v>
      </c>
      <c r="J43" s="51" t="n">
        <f aca="false">H43/3600</f>
        <v>1.72824166666667</v>
      </c>
      <c r="L43" s="71" t="n">
        <v>3613.8048</v>
      </c>
      <c r="M43" s="72" t="n">
        <v>39.8603</v>
      </c>
      <c r="N43" s="72" t="n">
        <v>43.153</v>
      </c>
      <c r="O43" s="72" t="n">
        <v>44.5469</v>
      </c>
      <c r="P43" s="72" t="n">
        <v>6283.89</v>
      </c>
      <c r="Q43" s="72" t="n">
        <v>13.13</v>
      </c>
      <c r="R43" s="51" t="n">
        <f aca="false">P43/3600</f>
        <v>1.745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 t="n">
        <v>12.02</v>
      </c>
      <c r="J44" s="56" t="n">
        <f aca="false">H44/3600</f>
        <v>1.74893611111111</v>
      </c>
      <c r="L44" s="73" t="n">
        <v>1711.6344</v>
      </c>
      <c r="M44" s="74" t="n">
        <v>37.3558</v>
      </c>
      <c r="N44" s="74" t="n">
        <v>41.2831</v>
      </c>
      <c r="O44" s="74" t="n">
        <v>42.331</v>
      </c>
      <c r="P44" s="74" t="n">
        <v>6296.17</v>
      </c>
      <c r="Q44" s="74" t="n">
        <v>12.02</v>
      </c>
      <c r="R44" s="56" t="n">
        <f aca="false">P44/3600</f>
        <v>1.7489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 t="n">
        <v>10.16</v>
      </c>
      <c r="J45" s="56" t="n">
        <f aca="false">H45/3600</f>
        <v>1.65675833333333</v>
      </c>
      <c r="L45" s="73" t="n">
        <v>858.4104</v>
      </c>
      <c r="M45" s="74" t="n">
        <v>34.6414</v>
      </c>
      <c r="N45" s="74" t="n">
        <v>39.6274</v>
      </c>
      <c r="O45" s="74" t="n">
        <v>40.473</v>
      </c>
      <c r="P45" s="74" t="n">
        <v>5904.69</v>
      </c>
      <c r="Q45" s="74" t="n">
        <v>10.16</v>
      </c>
      <c r="R45" s="56" t="n">
        <f aca="false">P45/3600</f>
        <v>1.6401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 t="n">
        <v>8.7</v>
      </c>
      <c r="J46" s="62" t="n">
        <f aca="false">H46/3600</f>
        <v>1.597525</v>
      </c>
      <c r="L46" s="75" t="n">
        <v>451.2696</v>
      </c>
      <c r="M46" s="76" t="n">
        <v>31.9383</v>
      </c>
      <c r="N46" s="76" t="n">
        <v>38.3588</v>
      </c>
      <c r="O46" s="76" t="n">
        <v>39.107</v>
      </c>
      <c r="P46" s="76" t="n">
        <v>5808.6</v>
      </c>
      <c r="Q46" s="76" t="n">
        <v>8.79</v>
      </c>
      <c r="R46" s="62" t="n">
        <f aca="false">P46/3600</f>
        <v>1.61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 t="n">
        <v>14.58</v>
      </c>
      <c r="J47" s="51" t="n">
        <f aca="false">H47/3600</f>
        <v>1.70489444444444</v>
      </c>
      <c r="L47" s="71" t="n">
        <v>6744.38</v>
      </c>
      <c r="M47" s="72" t="n">
        <v>37.7854</v>
      </c>
      <c r="N47" s="72" t="n">
        <v>40.8777</v>
      </c>
      <c r="O47" s="72" t="n">
        <v>41.8657</v>
      </c>
      <c r="P47" s="72" t="n">
        <v>6199</v>
      </c>
      <c r="Q47" s="72" t="n">
        <v>14.73</v>
      </c>
      <c r="R47" s="51" t="n">
        <f aca="false">P47/3600</f>
        <v>1.721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 t="n">
        <v>11.5</v>
      </c>
      <c r="J48" s="56" t="n">
        <f aca="false">H48/3600</f>
        <v>1.52823055555556</v>
      </c>
      <c r="L48" s="73" t="n">
        <v>3109.704</v>
      </c>
      <c r="M48" s="74" t="n">
        <v>34.3871</v>
      </c>
      <c r="N48" s="74" t="n">
        <v>38.5006</v>
      </c>
      <c r="O48" s="74" t="n">
        <v>39.4085</v>
      </c>
      <c r="P48" s="74" t="n">
        <v>5556.65</v>
      </c>
      <c r="Q48" s="74" t="n">
        <v>11.62</v>
      </c>
      <c r="R48" s="56" t="n">
        <f aca="false">P48/3600</f>
        <v>1.543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 t="n">
        <v>9.51</v>
      </c>
      <c r="J49" s="56" t="n">
        <f aca="false">H49/3600</f>
        <v>1.31103888888889</v>
      </c>
      <c r="L49" s="73" t="n">
        <v>1463.784</v>
      </c>
      <c r="M49" s="74" t="n">
        <v>31.318</v>
      </c>
      <c r="N49" s="74" t="n">
        <v>36.7395</v>
      </c>
      <c r="O49" s="74" t="n">
        <v>37.5465</v>
      </c>
      <c r="P49" s="74" t="n">
        <v>4766.94</v>
      </c>
      <c r="Q49" s="74" t="n">
        <v>9.61</v>
      </c>
      <c r="R49" s="56" t="n">
        <f aca="false">P49/3600</f>
        <v>1.324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 t="n">
        <v>8.98</v>
      </c>
      <c r="J50" s="62" t="n">
        <f aca="false">H50/3600</f>
        <v>1.34803888888889</v>
      </c>
      <c r="L50" s="75" t="n">
        <v>691.2176</v>
      </c>
      <c r="M50" s="76" t="n">
        <v>28.4944</v>
      </c>
      <c r="N50" s="76" t="n">
        <v>35.4753</v>
      </c>
      <c r="O50" s="76" t="n">
        <v>36.1908</v>
      </c>
      <c r="P50" s="76" t="n">
        <v>4852.94</v>
      </c>
      <c r="Q50" s="76" t="n">
        <v>9.07</v>
      </c>
      <c r="R50" s="62" t="n">
        <f aca="false">P50/3600</f>
        <v>1.348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 t="n">
        <v>9.7</v>
      </c>
      <c r="J51" s="51" t="n">
        <f aca="false">H51/3600</f>
        <v>1.24188888888889</v>
      </c>
      <c r="L51" s="71" t="n">
        <v>4688.3768</v>
      </c>
      <c r="M51" s="72" t="n">
        <v>38.6157</v>
      </c>
      <c r="N51" s="72" t="n">
        <v>41.0163</v>
      </c>
      <c r="O51" s="72" t="n">
        <v>42.4621</v>
      </c>
      <c r="P51" s="72" t="n">
        <v>4515.51</v>
      </c>
      <c r="Q51" s="72" t="n">
        <v>9.6</v>
      </c>
      <c r="R51" s="51" t="n">
        <f aca="false">P51/3600</f>
        <v>1.2543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 t="n">
        <v>7.56</v>
      </c>
      <c r="J52" s="56" t="n">
        <f aca="false">H52/3600</f>
        <v>1.113975</v>
      </c>
      <c r="L52" s="73" t="n">
        <v>2051.928</v>
      </c>
      <c r="M52" s="74" t="n">
        <v>35.5702</v>
      </c>
      <c r="N52" s="74" t="n">
        <v>38.8088</v>
      </c>
      <c r="O52" s="74" t="n">
        <v>40.3986</v>
      </c>
      <c r="P52" s="74" t="n">
        <v>3970.21</v>
      </c>
      <c r="Q52" s="74" t="n">
        <v>7.64</v>
      </c>
      <c r="R52" s="56" t="n">
        <f aca="false">P52/3600</f>
        <v>1.102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 t="n">
        <v>6.39</v>
      </c>
      <c r="J53" s="56" t="n">
        <f aca="false">H53/3600</f>
        <v>1.00851666666667</v>
      </c>
      <c r="L53" s="73" t="n">
        <v>960.2232</v>
      </c>
      <c r="M53" s="74" t="n">
        <v>32.728</v>
      </c>
      <c r="N53" s="74" t="n">
        <v>37.027</v>
      </c>
      <c r="O53" s="74" t="n">
        <v>38.6842</v>
      </c>
      <c r="P53" s="74" t="n">
        <v>3666.97</v>
      </c>
      <c r="Q53" s="74" t="n">
        <v>6.33</v>
      </c>
      <c r="R53" s="56" t="n">
        <f aca="false">P53/3600</f>
        <v>1.018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 t="n">
        <v>5.87</v>
      </c>
      <c r="J54" s="62" t="n">
        <f aca="false">H54/3600</f>
        <v>0.935177777777778</v>
      </c>
      <c r="L54" s="75" t="n">
        <v>467.9304</v>
      </c>
      <c r="M54" s="76" t="n">
        <v>30.1489</v>
      </c>
      <c r="N54" s="76" t="n">
        <v>35.7377</v>
      </c>
      <c r="O54" s="76" t="n">
        <v>37.3811</v>
      </c>
      <c r="P54" s="76" t="n">
        <v>3366.64</v>
      </c>
      <c r="Q54" s="76" t="n">
        <v>5.93</v>
      </c>
      <c r="R54" s="62" t="n">
        <f aca="false">P54/3600</f>
        <v>0.9351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 t="n">
        <v>3.49</v>
      </c>
      <c r="J55" s="51" t="n">
        <f aca="false">H55/3600</f>
        <v>0.431061111111111</v>
      </c>
      <c r="L55" s="71" t="n">
        <v>1513.2584</v>
      </c>
      <c r="M55" s="72" t="n">
        <v>40.1925</v>
      </c>
      <c r="N55" s="72" t="n">
        <v>43.3493</v>
      </c>
      <c r="O55" s="72" t="n">
        <v>42.4773</v>
      </c>
      <c r="P55" s="72" t="n">
        <v>1551.82</v>
      </c>
      <c r="Q55" s="72" t="n">
        <v>3.46</v>
      </c>
      <c r="R55" s="51" t="n">
        <f aca="false">P55/3600</f>
        <v>0.431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 t="n">
        <v>2.97</v>
      </c>
      <c r="J56" s="56" t="n">
        <f aca="false">H56/3600</f>
        <v>0.396636111111111</v>
      </c>
      <c r="L56" s="73" t="n">
        <v>768.0344</v>
      </c>
      <c r="M56" s="74" t="n">
        <v>36.6149</v>
      </c>
      <c r="N56" s="74" t="n">
        <v>40.9042</v>
      </c>
      <c r="O56" s="74" t="n">
        <v>39.6753</v>
      </c>
      <c r="P56" s="74" t="n">
        <v>1413.61</v>
      </c>
      <c r="Q56" s="74" t="n">
        <v>2.97</v>
      </c>
      <c r="R56" s="56" t="n">
        <f aca="false">P56/3600</f>
        <v>0.3926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 t="n">
        <v>2.66</v>
      </c>
      <c r="J57" s="56" t="n">
        <f aca="false">H57/3600</f>
        <v>0.366869444444444</v>
      </c>
      <c r="L57" s="73" t="n">
        <v>381.364</v>
      </c>
      <c r="M57" s="74" t="n">
        <v>33.3479</v>
      </c>
      <c r="N57" s="74" t="n">
        <v>38.9318</v>
      </c>
      <c r="O57" s="74" t="n">
        <v>37.4522</v>
      </c>
      <c r="P57" s="74" t="n">
        <v>1307.52</v>
      </c>
      <c r="Q57" s="74" t="n">
        <v>2.66</v>
      </c>
      <c r="R57" s="56" t="n">
        <f aca="false">P57/3600</f>
        <v>0.363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 t="n">
        <v>2.19</v>
      </c>
      <c r="J58" s="62" t="n">
        <f aca="false">H58/3600</f>
        <v>0.317538888888889</v>
      </c>
      <c r="L58" s="75" t="n">
        <v>196.3216</v>
      </c>
      <c r="M58" s="76" t="n">
        <v>30.6133</v>
      </c>
      <c r="N58" s="76" t="n">
        <v>37.497</v>
      </c>
      <c r="O58" s="76" t="n">
        <v>35.8743</v>
      </c>
      <c r="P58" s="76" t="n">
        <v>1131.71</v>
      </c>
      <c r="Q58" s="76" t="n">
        <v>2.19</v>
      </c>
      <c r="R58" s="62" t="n">
        <f aca="false">P58/3600</f>
        <v>0.3143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 t="n">
        <v>4.38</v>
      </c>
      <c r="J59" s="51" t="n">
        <f aca="false">H59/3600</f>
        <v>0.461075</v>
      </c>
      <c r="L59" s="71" t="n">
        <v>1564.0584</v>
      </c>
      <c r="M59" s="72" t="n">
        <v>37.457</v>
      </c>
      <c r="N59" s="72" t="n">
        <v>42.7586</v>
      </c>
      <c r="O59" s="72" t="n">
        <v>43.7497</v>
      </c>
      <c r="P59" s="72" t="n">
        <v>1643.27</v>
      </c>
      <c r="Q59" s="72" t="n">
        <v>4.42</v>
      </c>
      <c r="R59" s="51" t="n">
        <f aca="false">P59/3600</f>
        <v>0.456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 t="n">
        <v>3.14</v>
      </c>
      <c r="J60" s="56" t="n">
        <f aca="false">H60/3600</f>
        <v>0.411558333333333</v>
      </c>
      <c r="L60" s="73" t="n">
        <v>606.5496</v>
      </c>
      <c r="M60" s="74" t="n">
        <v>34.1995</v>
      </c>
      <c r="N60" s="74" t="n">
        <v>40.819</v>
      </c>
      <c r="O60" s="74" t="n">
        <v>41.7443</v>
      </c>
      <c r="P60" s="74" t="n">
        <v>1466.79</v>
      </c>
      <c r="Q60" s="74" t="n">
        <v>3.17</v>
      </c>
      <c r="R60" s="56" t="n">
        <f aca="false">P60/3600</f>
        <v>0.407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 t="n">
        <v>2.81</v>
      </c>
      <c r="J61" s="56" t="n">
        <f aca="false">H61/3600</f>
        <v>0.386716666666667</v>
      </c>
      <c r="L61" s="73" t="n">
        <v>272.9528</v>
      </c>
      <c r="M61" s="74" t="n">
        <v>31.4745</v>
      </c>
      <c r="N61" s="74" t="n">
        <v>39.3169</v>
      </c>
      <c r="O61" s="74" t="n">
        <v>40.1849</v>
      </c>
      <c r="P61" s="74" t="n">
        <v>1378.26</v>
      </c>
      <c r="Q61" s="74" t="n">
        <v>2.84</v>
      </c>
      <c r="R61" s="56" t="n">
        <f aca="false">P61/3600</f>
        <v>0.382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 t="n">
        <v>2.7</v>
      </c>
      <c r="J62" s="62" t="n">
        <f aca="false">H62/3600</f>
        <v>0.374816666666667</v>
      </c>
      <c r="L62" s="75" t="n">
        <v>137.4136</v>
      </c>
      <c r="M62" s="76" t="n">
        <v>28.8519</v>
      </c>
      <c r="N62" s="76" t="n">
        <v>38.1505</v>
      </c>
      <c r="O62" s="76" t="n">
        <v>38.9805</v>
      </c>
      <c r="P62" s="76" t="n">
        <v>1335.85</v>
      </c>
      <c r="Q62" s="76" t="n">
        <v>2.67</v>
      </c>
      <c r="R62" s="62" t="n">
        <f aca="false">P62/3600</f>
        <v>0.371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 t="n">
        <v>3.65</v>
      </c>
      <c r="J63" s="51" t="n">
        <f aca="false">H63/3600</f>
        <v>0.38015</v>
      </c>
      <c r="L63" s="71" t="n">
        <v>1598.7232</v>
      </c>
      <c r="M63" s="72" t="n">
        <v>37.7161</v>
      </c>
      <c r="N63" s="72" t="n">
        <v>40.7128</v>
      </c>
      <c r="O63" s="72" t="n">
        <v>41.5746</v>
      </c>
      <c r="P63" s="72" t="n">
        <v>1354.85</v>
      </c>
      <c r="Q63" s="72" t="n">
        <v>3.61</v>
      </c>
      <c r="R63" s="51" t="n">
        <f aca="false">P63/3600</f>
        <v>0.376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 t="n">
        <v>2.66</v>
      </c>
      <c r="J64" s="56" t="n">
        <f aca="false">H64/3600</f>
        <v>0.3416</v>
      </c>
      <c r="L64" s="73" t="n">
        <v>738.604</v>
      </c>
      <c r="M64" s="74" t="n">
        <v>34.4499</v>
      </c>
      <c r="N64" s="74" t="n">
        <v>38.297</v>
      </c>
      <c r="O64" s="74" t="n">
        <v>39.0316</v>
      </c>
      <c r="P64" s="74" t="n">
        <v>1242.06</v>
      </c>
      <c r="Q64" s="74" t="n">
        <v>2.63</v>
      </c>
      <c r="R64" s="56" t="n">
        <f aca="false">P64/3600</f>
        <v>0.3450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 t="n">
        <v>2.34</v>
      </c>
      <c r="J65" s="56" t="n">
        <f aca="false">H65/3600</f>
        <v>0.316680555555556</v>
      </c>
      <c r="L65" s="73" t="n">
        <v>347.9216</v>
      </c>
      <c r="M65" s="74" t="n">
        <v>31.3948</v>
      </c>
      <c r="N65" s="74" t="n">
        <v>36.4372</v>
      </c>
      <c r="O65" s="74" t="n">
        <v>37.0744</v>
      </c>
      <c r="P65" s="74" t="n">
        <v>1140.05</v>
      </c>
      <c r="Q65" s="74" t="n">
        <v>2.34</v>
      </c>
      <c r="R65" s="56" t="n">
        <f aca="false">P65/3600</f>
        <v>0.316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 t="n">
        <v>2.13</v>
      </c>
      <c r="J66" s="62" t="n">
        <f aca="false">H66/3600</f>
        <v>0.301388888888889</v>
      </c>
      <c r="L66" s="75" t="n">
        <v>162.6768</v>
      </c>
      <c r="M66" s="76" t="n">
        <v>28.5971</v>
      </c>
      <c r="N66" s="76" t="n">
        <v>35.0468</v>
      </c>
      <c r="O66" s="76" t="n">
        <v>35.6802</v>
      </c>
      <c r="P66" s="76" t="n">
        <v>1074.15</v>
      </c>
      <c r="Q66" s="76" t="n">
        <v>2.15</v>
      </c>
      <c r="R66" s="62" t="n">
        <f aca="false">P66/3600</f>
        <v>0.298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 t="n">
        <v>2.57</v>
      </c>
      <c r="J67" s="51" t="n">
        <f aca="false">H67/3600</f>
        <v>0.283230555555556</v>
      </c>
      <c r="L67" s="71" t="n">
        <v>1191.028</v>
      </c>
      <c r="M67" s="72" t="n">
        <v>38.9972</v>
      </c>
      <c r="N67" s="72" t="n">
        <v>41.0468</v>
      </c>
      <c r="O67" s="72" t="n">
        <v>42.108</v>
      </c>
      <c r="P67" s="72" t="n">
        <v>1009.43</v>
      </c>
      <c r="Q67" s="72" t="n">
        <v>2.54</v>
      </c>
      <c r="R67" s="51" t="n">
        <f aca="false">P67/3600</f>
        <v>0.280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 t="n">
        <v>2.01</v>
      </c>
      <c r="J68" s="56" t="n">
        <f aca="false">H68/3600</f>
        <v>0.254275</v>
      </c>
      <c r="L68" s="73" t="n">
        <v>593.5008</v>
      </c>
      <c r="M68" s="74" t="n">
        <v>35.4137</v>
      </c>
      <c r="N68" s="74" t="n">
        <v>38.4744</v>
      </c>
      <c r="O68" s="74" t="n">
        <v>39.6551</v>
      </c>
      <c r="P68" s="74" t="n">
        <v>906.24</v>
      </c>
      <c r="Q68" s="74" t="n">
        <v>1.99</v>
      </c>
      <c r="R68" s="56" t="n">
        <f aca="false">P68/3600</f>
        <v>0.2517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 t="n">
        <v>1.7</v>
      </c>
      <c r="J69" s="56" t="n">
        <f aca="false">H69/3600</f>
        <v>0.231505555555556</v>
      </c>
      <c r="L69" s="73" t="n">
        <v>289.4232</v>
      </c>
      <c r="M69" s="74" t="n">
        <v>32.1013</v>
      </c>
      <c r="N69" s="74" t="n">
        <v>36.5707</v>
      </c>
      <c r="O69" s="74" t="n">
        <v>37.7328</v>
      </c>
      <c r="P69" s="74" t="n">
        <v>833.42</v>
      </c>
      <c r="Q69" s="74" t="n">
        <v>1.72</v>
      </c>
      <c r="R69" s="56" t="n">
        <f aca="false">P69/3600</f>
        <v>0.2315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 t="n">
        <v>1.42</v>
      </c>
      <c r="J70" s="62" t="n">
        <f aca="false">H70/3600</f>
        <v>0.21435</v>
      </c>
      <c r="L70" s="75" t="n">
        <v>142.1528</v>
      </c>
      <c r="M70" s="76" t="n">
        <v>29.4022</v>
      </c>
      <c r="N70" s="76" t="n">
        <v>35.1517</v>
      </c>
      <c r="O70" s="76" t="n">
        <v>36.2518</v>
      </c>
      <c r="P70" s="76" t="n">
        <v>771.66</v>
      </c>
      <c r="Q70" s="76" t="n">
        <v>1.41</v>
      </c>
      <c r="R70" s="62" t="n">
        <f aca="false">P70/3600</f>
        <v>0.214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 t="n">
        <v>11.48</v>
      </c>
      <c r="J83" s="51" t="n">
        <f aca="false">H83/3600</f>
        <v>1.51665833333333</v>
      </c>
      <c r="L83" s="71" t="n">
        <v>3650.1944</v>
      </c>
      <c r="M83" s="72" t="n">
        <v>40.2009</v>
      </c>
      <c r="N83" s="72" t="n">
        <v>42.2945</v>
      </c>
      <c r="O83" s="72" t="n">
        <v>42.755</v>
      </c>
      <c r="P83" s="72" t="n">
        <v>5405.37</v>
      </c>
      <c r="Q83" s="72" t="n">
        <v>11.59</v>
      </c>
      <c r="R83" s="51" t="n">
        <f aca="false">P83/3600</f>
        <v>1.5014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 t="n">
        <v>9.88</v>
      </c>
      <c r="J84" s="56" t="n">
        <f aca="false">H84/3600</f>
        <v>1.49625833333333</v>
      </c>
      <c r="L84" s="73" t="n">
        <v>1823.464</v>
      </c>
      <c r="M84" s="74" t="n">
        <v>37.1036</v>
      </c>
      <c r="N84" s="74" t="n">
        <v>39.7539</v>
      </c>
      <c r="O84" s="74" t="n">
        <v>39.9255</v>
      </c>
      <c r="P84" s="74" t="n">
        <v>5332.66</v>
      </c>
      <c r="Q84" s="74" t="n">
        <v>9.88</v>
      </c>
      <c r="R84" s="56" t="n">
        <f aca="false">P84/3600</f>
        <v>1.4812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 t="n">
        <v>9.04</v>
      </c>
      <c r="J85" s="56" t="n">
        <f aca="false">H85/3600</f>
        <v>1.39740555555556</v>
      </c>
      <c r="L85" s="73" t="n">
        <v>918.7936</v>
      </c>
      <c r="M85" s="74" t="n">
        <v>34.1051</v>
      </c>
      <c r="N85" s="74" t="n">
        <v>37.6412</v>
      </c>
      <c r="O85" s="74" t="n">
        <v>37.606</v>
      </c>
      <c r="P85" s="74" t="n">
        <v>5030.66</v>
      </c>
      <c r="Q85" s="74" t="n">
        <v>9.13</v>
      </c>
      <c r="R85" s="56" t="n">
        <f aca="false">P85/3600</f>
        <v>1.397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 t="n">
        <v>7.43</v>
      </c>
      <c r="J86" s="62" t="n">
        <f aca="false">H86/3600</f>
        <v>1.22508055555556</v>
      </c>
      <c r="L86" s="75" t="n">
        <v>488.6832</v>
      </c>
      <c r="M86" s="76" t="n">
        <v>31.4269</v>
      </c>
      <c r="N86" s="76" t="n">
        <v>36.0408</v>
      </c>
      <c r="O86" s="76" t="n">
        <v>35.8858</v>
      </c>
      <c r="P86" s="76" t="n">
        <v>4410.29</v>
      </c>
      <c r="Q86" s="76" t="n">
        <v>7.36</v>
      </c>
      <c r="R86" s="62" t="n">
        <f aca="false">P86/3600</f>
        <v>1.225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 t="n">
        <v>28.93</v>
      </c>
      <c r="J87" s="51" t="n">
        <f aca="false">H87/3600</f>
        <v>3.57761666666667</v>
      </c>
      <c r="L87" s="71" t="n">
        <v>5524.8782</v>
      </c>
      <c r="M87" s="72" t="n">
        <v>41.5723</v>
      </c>
      <c r="N87" s="72" t="n">
        <v>45.1743</v>
      </c>
      <c r="O87" s="72" t="n">
        <v>45.0388</v>
      </c>
      <c r="P87" s="72" t="n">
        <v>12750.63</v>
      </c>
      <c r="Q87" s="72" t="n">
        <v>29.22</v>
      </c>
      <c r="R87" s="51" t="n">
        <f aca="false">P87/3600</f>
        <v>3.5418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 t="n">
        <v>21.65</v>
      </c>
      <c r="J88" s="56" t="n">
        <f aca="false">H88/3600</f>
        <v>3.17887222222222</v>
      </c>
      <c r="L88" s="73" t="n">
        <v>2878.5893</v>
      </c>
      <c r="M88" s="74" t="n">
        <v>37.7967</v>
      </c>
      <c r="N88" s="74" t="n">
        <v>42.4381</v>
      </c>
      <c r="O88" s="74" t="n">
        <v>42.0057</v>
      </c>
      <c r="P88" s="74" t="n">
        <v>11558.38</v>
      </c>
      <c r="Q88" s="74" t="n">
        <v>21.87</v>
      </c>
      <c r="R88" s="56" t="n">
        <f aca="false">P88/3600</f>
        <v>3.2106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 t="n">
        <v>18.51</v>
      </c>
      <c r="J89" s="56" t="n">
        <f aca="false">H89/3600</f>
        <v>2.85738333333333</v>
      </c>
      <c r="L89" s="73" t="n">
        <v>1421.5944</v>
      </c>
      <c r="M89" s="74" t="n">
        <v>34.1918</v>
      </c>
      <c r="N89" s="74" t="n">
        <v>40.3591</v>
      </c>
      <c r="O89" s="74" t="n">
        <v>39.6865</v>
      </c>
      <c r="P89" s="74" t="n">
        <v>10183.71</v>
      </c>
      <c r="Q89" s="74" t="n">
        <v>18.32</v>
      </c>
      <c r="R89" s="56" t="n">
        <f aca="false">P89/3600</f>
        <v>2.828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 t="n">
        <v>14.92</v>
      </c>
      <c r="J90" s="62" t="n">
        <f aca="false">H90/3600</f>
        <v>2.64905555555556</v>
      </c>
      <c r="L90" s="75" t="n">
        <v>702.4469</v>
      </c>
      <c r="M90" s="76" t="n">
        <v>31.1364</v>
      </c>
      <c r="N90" s="76" t="n">
        <v>38.8918</v>
      </c>
      <c r="O90" s="76" t="n">
        <v>37.9226</v>
      </c>
      <c r="P90" s="76" t="n">
        <v>9631.97</v>
      </c>
      <c r="Q90" s="76" t="n">
        <v>15.07</v>
      </c>
      <c r="R90" s="62" t="n">
        <f aca="false">P90/3600</f>
        <v>2.675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 t="n">
        <v>7.67</v>
      </c>
      <c r="J91" s="51" t="n">
        <f aca="false">H91/3600</f>
        <v>1.470475</v>
      </c>
      <c r="L91" s="71" t="n">
        <v>1527.32</v>
      </c>
      <c r="M91" s="72" t="n">
        <v>45.7298</v>
      </c>
      <c r="N91" s="72" t="n">
        <v>44.8325</v>
      </c>
      <c r="O91" s="72" t="n">
        <v>44.8197</v>
      </c>
      <c r="P91" s="72" t="n">
        <v>5293.71</v>
      </c>
      <c r="Q91" s="72" t="n">
        <v>7.59</v>
      </c>
      <c r="R91" s="51" t="n">
        <f aca="false">P91/3600</f>
        <v>1.470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 t="n">
        <v>7.76</v>
      </c>
      <c r="J92" s="56" t="n">
        <f aca="false">H92/3600</f>
        <v>1.45373333333333</v>
      </c>
      <c r="L92" s="73" t="n">
        <v>1149.1976</v>
      </c>
      <c r="M92" s="74" t="n">
        <v>41.336</v>
      </c>
      <c r="N92" s="74" t="n">
        <v>41.304</v>
      </c>
      <c r="O92" s="74" t="n">
        <v>41.2812</v>
      </c>
      <c r="P92" s="74" t="n">
        <v>5181.11</v>
      </c>
      <c r="Q92" s="74" t="n">
        <v>7.68</v>
      </c>
      <c r="R92" s="56" t="n">
        <f aca="false">P92/3600</f>
        <v>1.4391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 t="n">
        <v>7.76</v>
      </c>
      <c r="J93" s="56" t="n">
        <f aca="false">H93/3600</f>
        <v>1.44038611111111</v>
      </c>
      <c r="L93" s="73" t="n">
        <v>854.6048</v>
      </c>
      <c r="M93" s="74" t="n">
        <v>36.6552</v>
      </c>
      <c r="N93" s="74" t="n">
        <v>39.1712</v>
      </c>
      <c r="O93" s="74" t="n">
        <v>39.0831</v>
      </c>
      <c r="P93" s="74" t="n">
        <v>5133.54</v>
      </c>
      <c r="Q93" s="74" t="n">
        <v>7.68</v>
      </c>
      <c r="R93" s="56" t="n">
        <f aca="false">P93/3600</f>
        <v>1.4259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 t="n">
        <v>7.7</v>
      </c>
      <c r="J94" s="62" t="n">
        <f aca="false">H94/3600</f>
        <v>1.43629444444444</v>
      </c>
      <c r="L94" s="75" t="n">
        <v>612.4368</v>
      </c>
      <c r="M94" s="76" t="n">
        <v>32.0388</v>
      </c>
      <c r="N94" s="76" t="n">
        <v>37.9122</v>
      </c>
      <c r="O94" s="76" t="n">
        <v>37.5956</v>
      </c>
      <c r="P94" s="76" t="n">
        <v>5170.66</v>
      </c>
      <c r="Q94" s="76" t="n">
        <v>7.7</v>
      </c>
      <c r="R94" s="62" t="n">
        <f aca="false">P94/3600</f>
        <v>1.4362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 t="n">
        <v>17.24</v>
      </c>
      <c r="J95" s="51" t="n">
        <f aca="false">H95/3600</f>
        <v>2.54215555555556</v>
      </c>
      <c r="L95" s="71" t="n">
        <v>862.089</v>
      </c>
      <c r="M95" s="72" t="n">
        <v>49.3747</v>
      </c>
      <c r="N95" s="72" t="n">
        <v>52.4707</v>
      </c>
      <c r="O95" s="72" t="n">
        <v>53.5321</v>
      </c>
      <c r="P95" s="72" t="n">
        <v>9060.24</v>
      </c>
      <c r="Q95" s="72" t="n">
        <v>17.41</v>
      </c>
      <c r="R95" s="51" t="n">
        <f aca="false">P95/3600</f>
        <v>2.516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 t="n">
        <v>15.44</v>
      </c>
      <c r="J96" s="56" t="n">
        <f aca="false">H96/3600</f>
        <v>2.47692222222222</v>
      </c>
      <c r="L96" s="73" t="n">
        <v>542.2339</v>
      </c>
      <c r="M96" s="74" t="n">
        <v>45.6544</v>
      </c>
      <c r="N96" s="74" t="n">
        <v>49.3226</v>
      </c>
      <c r="O96" s="74" t="n">
        <v>50.4936</v>
      </c>
      <c r="P96" s="74" t="n">
        <v>9006.09</v>
      </c>
      <c r="Q96" s="74" t="n">
        <v>15.29</v>
      </c>
      <c r="R96" s="56" t="n">
        <f aca="false">P96/3600</f>
        <v>2.5016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 t="n">
        <v>13.84</v>
      </c>
      <c r="J97" s="56" t="n">
        <f aca="false">H97/3600</f>
        <v>2.42441944444444</v>
      </c>
      <c r="L97" s="73" t="n">
        <v>345.343</v>
      </c>
      <c r="M97" s="74" t="n">
        <v>42.0274</v>
      </c>
      <c r="N97" s="74" t="n">
        <v>46.9047</v>
      </c>
      <c r="O97" s="74" t="n">
        <v>48.1206</v>
      </c>
      <c r="P97" s="74" t="n">
        <v>8727.91</v>
      </c>
      <c r="Q97" s="74" t="n">
        <v>13.84</v>
      </c>
      <c r="R97" s="56" t="n">
        <f aca="false">P97/3600</f>
        <v>2.4244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 t="n">
        <v>13.54</v>
      </c>
      <c r="J98" s="62" t="n">
        <f aca="false">H98/3600</f>
        <v>2.24055</v>
      </c>
      <c r="L98" s="75" t="n">
        <v>224.7075</v>
      </c>
      <c r="M98" s="76" t="n">
        <v>38.4417</v>
      </c>
      <c r="N98" s="76" t="n">
        <v>44.9104</v>
      </c>
      <c r="O98" s="76" t="n">
        <v>46.149</v>
      </c>
      <c r="P98" s="76" t="n">
        <v>8146.64</v>
      </c>
      <c r="Q98" s="76" t="n">
        <v>13.54</v>
      </c>
      <c r="R98" s="62" t="n">
        <f aca="false">P98/3600</f>
        <v>2.262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302517112104</v>
      </c>
      <c r="R106" s="80" t="n">
        <f aca="false">GEOMEAN(R3:R98)</f>
        <v>1.819027974356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79427004524</v>
      </c>
      <c r="R107" s="81" t="n">
        <f aca="false">R106/J106</f>
        <v>0.99943835107853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5897222222222</v>
      </c>
      <c r="R108" s="80" t="n">
        <f aca="false">SUM(R3:R98)</f>
        <v>222.8186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4860394130522</v>
      </c>
      <c r="J113" s="80" t="n">
        <f aca="false">GEOMEAN(J3:J10,J19:J70)</f>
        <v>1.78253516334014</v>
      </c>
      <c r="Q113" s="80" t="n">
        <f aca="false">GEOMEAN(Q3:Q10,Q19:Q70)</f>
        <v>12.4988970805333</v>
      </c>
      <c r="R113" s="80" t="n">
        <f aca="false">GEOMEAN(R3:R10,R19:R70)</f>
        <v>1.7821743200754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97634867</v>
      </c>
      <c r="R114" s="81" t="n">
        <f aca="false">R113/J113</f>
        <v>0.9997975673792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1:47:47Z</dcterms:modified>
  <cp:revision>0</cp:revision>
  <dc:subject/>
  <dc:title/>
</cp:coreProperties>
</file>