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4184"/>
        <c:axId val="10418705"/>
      </c:scatterChart>
      <c:valAx>
        <c:axId val="466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705"/>
        <c:crossesAt val="0"/>
        <c:crossBetween val="midCat"/>
      </c:valAx>
      <c:valAx>
        <c:axId val="104187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945817"/>
        <c:axId val="18113585"/>
      </c:scatterChart>
      <c:valAx>
        <c:axId val="6394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585"/>
        <c:crossesAt val="0"/>
        <c:crossBetween val="midCat"/>
      </c:valAx>
      <c:valAx>
        <c:axId val="181135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53466"/>
        <c:axId val="1163329"/>
      </c:scatterChart>
      <c:valAx>
        <c:axId val="694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9"/>
        <c:crossesAt val="0"/>
        <c:crossBetween val="midCat"/>
      </c:valAx>
      <c:valAx>
        <c:axId val="11633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54265"/>
        <c:axId val="38809018"/>
      </c:scatterChart>
      <c:valAx>
        <c:axId val="229542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18"/>
        <c:crossesAt val="0"/>
        <c:crossBetween val="midCat"/>
      </c:valAx>
      <c:valAx>
        <c:axId val="388090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2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9642203968118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8542600528925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421634881128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9876519414406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25658191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/>
      <c r="J19" s="51" t="n">
        <f aca="false">H19/3600</f>
        <v>5.873469444444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/>
      <c r="J20" s="56" t="n">
        <f aca="false">H20/3600</f>
        <v>5.81069166666667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/>
      <c r="J21" s="56" t="n">
        <f aca="false">H21/3600</f>
        <v>5.46051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/>
      <c r="J22" s="62" t="n">
        <f aca="false">H22/3600</f>
        <v>5.1590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/>
      <c r="J23" s="51" t="n">
        <f aca="false">H23/3600</f>
        <v>5.2259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/>
      <c r="J24" s="56" t="n">
        <f aca="false">H24/3600</f>
        <v>5.2309138888888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/>
      <c r="J25" s="56" t="n">
        <f aca="false">H25/3600</f>
        <v>4.93579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/>
      <c r="J26" s="62" t="n">
        <f aca="false">H26/3600</f>
        <v>4.42381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/>
      <c r="J27" s="51" t="n">
        <f aca="false">H27/3600</f>
        <v>11.78476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/>
      <c r="J28" s="56" t="n">
        <f aca="false">H28/3600</f>
        <v>10.4418694444444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/>
      <c r="J29" s="56" t="n">
        <f aca="false">H29/3600</f>
        <v>9.88593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/>
      <c r="J30" s="62" t="n">
        <f aca="false">H30/3600</f>
        <v>9.4810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/>
      <c r="J31" s="51" t="n">
        <f aca="false">H31/3600</f>
        <v>14.0826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/>
      <c r="J32" s="56" t="n">
        <f aca="false">H32/3600</f>
        <v>12.72026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/>
      <c r="J33" s="56" t="n">
        <f aca="false">H33/3600</f>
        <v>11.7778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/>
      <c r="J34" s="62" t="n">
        <f aca="false">H34/3600</f>
        <v>10.2502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/>
      <c r="J35" s="51" t="n">
        <f aca="false">H35/3600</f>
        <v>13.754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/>
      <c r="J36" s="56" t="n">
        <f aca="false">H36/3600</f>
        <v>12.3554055555556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/>
      <c r="J37" s="56" t="n">
        <f aca="false">H37/3600</f>
        <v>11.6484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/>
      <c r="J38" s="62" t="n">
        <f aca="false">H38/3600</f>
        <v>11.32250277777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/>
      <c r="J39" s="51" t="n">
        <f aca="false">H39/3600</f>
        <v>2.335436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/>
      <c r="J40" s="56" t="n">
        <f aca="false">H40/3600</f>
        <v>2.1759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/>
      <c r="J41" s="56" t="n">
        <f aca="false">H41/3600</f>
        <v>2.03386944444444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/>
      <c r="J42" s="62" t="n">
        <f aca="false">H42/3600</f>
        <v>1.9124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/>
      <c r="J43" s="51" t="n">
        <f aca="false">H43/3600</f>
        <v>2.72858611111111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/>
      <c r="J44" s="56" t="n">
        <f aca="false">H44/3600</f>
        <v>2.529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/>
      <c r="J45" s="56" t="n">
        <f aca="false">H45/3600</f>
        <v>2.2109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/>
      <c r="J46" s="62" t="n">
        <f aca="false">H46/3600</f>
        <v>2.28756388888889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/>
      <c r="J47" s="51" t="n">
        <f aca="false">H47/3600</f>
        <v>2.45230555555556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/>
      <c r="J48" s="56" t="n">
        <f aca="false">H48/3600</f>
        <v>2.06253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/>
      <c r="J49" s="56" t="n">
        <f aca="false">H49/3600</f>
        <v>2.0427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/>
      <c r="J50" s="62" t="n">
        <f aca="false">H50/3600</f>
        <v>1.925758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/>
      <c r="J51" s="51" t="n">
        <f aca="false">H51/3600</f>
        <v>1.844930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/>
      <c r="J52" s="56" t="n">
        <f aca="false">H52/3600</f>
        <v>1.593486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/>
      <c r="J53" s="56" t="n">
        <f aca="false">H53/3600</f>
        <v>1.52223611111111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/>
      <c r="J54" s="62" t="n">
        <f aca="false">H54/3600</f>
        <v>1.402797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/>
      <c r="J55" s="51" t="n">
        <f aca="false">H55/3600</f>
        <v>0.619947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/>
      <c r="J56" s="56" t="n">
        <f aca="false">H56/3600</f>
        <v>0.5766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/>
      <c r="J57" s="56" t="n">
        <f aca="false">H57/3600</f>
        <v>0.492311111111111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/>
      <c r="J58" s="62" t="n">
        <f aca="false">H58/3600</f>
        <v>0.46805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/>
      <c r="J59" s="51" t="n">
        <f aca="false">H59/3600</f>
        <v>0.607197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/>
      <c r="J60" s="56" t="n">
        <f aca="false">H60/3600</f>
        <v>0.586766666666667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/>
      <c r="J61" s="56" t="n">
        <f aca="false">H61/3600</f>
        <v>0.506930555555556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/>
      <c r="J62" s="62" t="n">
        <f aca="false">H62/3600</f>
        <v>0.492463888888889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/>
      <c r="J63" s="51" t="n">
        <f aca="false">H63/3600</f>
        <v>0.550733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/>
      <c r="J64" s="56" t="n">
        <f aca="false">H64/3600</f>
        <v>0.4739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/>
      <c r="J65" s="56" t="n">
        <f aca="false">H65/3600</f>
        <v>0.45986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/>
      <c r="J66" s="62" t="n">
        <f aca="false">H66/3600</f>
        <v>0.435552777777778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/>
      <c r="J67" s="51" t="n">
        <f aca="false">H67/3600</f>
        <v>0.4233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/>
      <c r="J68" s="56" t="n">
        <f aca="false">H68/3600</f>
        <v>0.387366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/>
      <c r="J69" s="56" t="n">
        <f aca="false">H69/3600</f>
        <v>0.352158333333333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/>
      <c r="J70" s="62" t="n">
        <f aca="false">H70/3600</f>
        <v>0.32310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/>
      <c r="J71" s="51" t="n">
        <f aca="false">H71/3600</f>
        <v>4.90017222222222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/>
      <c r="J72" s="56" t="n">
        <f aca="false">H72/3600</f>
        <v>4.69425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/>
      <c r="J73" s="56" t="n">
        <f aca="false">H73/3600</f>
        <v>4.5831944444444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/>
      <c r="J74" s="62" t="n">
        <f aca="false">H74/3600</f>
        <v>4.199169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/>
      <c r="J75" s="51" t="n">
        <f aca="false">H75/3600</f>
        <v>4.94002222222222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/>
      <c r="J76" s="56" t="n">
        <f aca="false">H76/3600</f>
        <v>4.7148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/>
      <c r="J77" s="56" t="n">
        <f aca="false">H77/3600</f>
        <v>4.58198055555556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/>
      <c r="J78" s="62" t="n">
        <f aca="false">H78/3600</f>
        <v>4.50298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/>
      <c r="J79" s="51" t="n">
        <f aca="false">H79/3600</f>
        <v>4.975613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/>
      <c r="J80" s="56" t="n">
        <f aca="false">H80/3600</f>
        <v>4.76005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/>
      <c r="J81" s="56" t="n">
        <f aca="false">H81/3600</f>
        <v>4.61922777777778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/>
      <c r="J82" s="62" t="n">
        <f aca="false">H82/3600</f>
        <v>4.51990277777778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/>
      <c r="J83" s="51" t="n">
        <f aca="false">H83/3600</f>
        <v>2.3101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/>
      <c r="J84" s="56" t="n">
        <f aca="false">H84/3600</f>
        <v>2.145313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/>
      <c r="J85" s="56" t="n">
        <f aca="false">H85/3600</f>
        <v>2.00727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/>
      <c r="J86" s="62" t="n">
        <f aca="false">H86/3600</f>
        <v>1.8896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/>
      <c r="J87" s="51" t="n">
        <f aca="false">H87/3600</f>
        <v>4.8215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/>
      <c r="J88" s="56" t="n">
        <f aca="false">H88/3600</f>
        <v>4.6872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/>
      <c r="J89" s="56" t="n">
        <f aca="false">H89/3600</f>
        <v>3.9158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/>
      <c r="J90" s="62" t="n">
        <f aca="false">H90/3600</f>
        <v>3.934569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/>
      <c r="J91" s="51" t="n">
        <f aca="false">H91/3600</f>
        <v>2.175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/>
      <c r="J92" s="56" t="n">
        <f aca="false">H92/3600</f>
        <v>2.1530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/>
      <c r="J93" s="56" t="n">
        <f aca="false">H93/3600</f>
        <v>2.132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/>
      <c r="J94" s="62" t="n">
        <f aca="false">H94/3600</f>
        <v>2.12512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/>
      <c r="J95" s="51" t="n">
        <f aca="false">H95/3600</f>
        <v>4.1032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/>
      <c r="J96" s="56" t="n">
        <f aca="false">H96/3600</f>
        <v>3.72705277777778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/>
      <c r="J97" s="56" t="n">
        <f aca="false">H97/3600</f>
        <v>3.92386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/>
      <c r="J98" s="62" t="n">
        <f aca="false">H98/3600</f>
        <v>3.861908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28.348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2.5776078618757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82" t="n">
        <v>12990.5312</v>
      </c>
      <c r="M3" s="83" t="n">
        <v>41.9098</v>
      </c>
      <c r="N3" s="83" t="n">
        <v>41.6777</v>
      </c>
      <c r="O3" s="83" t="n">
        <v>44.4253</v>
      </c>
      <c r="P3" s="50" t="n">
        <v>22722.55</v>
      </c>
      <c r="Q3" s="50" t="n">
        <v>52.67</v>
      </c>
      <c r="R3" s="51" t="n">
        <f aca="false">P3/3600</f>
        <v>6.31181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84" t="n">
        <v>5284.9616</v>
      </c>
      <c r="M4" s="85" t="n">
        <v>39.3944</v>
      </c>
      <c r="N4" s="85" t="n">
        <v>39.9808</v>
      </c>
      <c r="O4" s="85" t="n">
        <v>42.4825</v>
      </c>
      <c r="P4" s="55" t="n">
        <v>20390.81</v>
      </c>
      <c r="Q4" s="55" t="n">
        <v>43.32</v>
      </c>
      <c r="R4" s="56" t="n">
        <f aca="false">P4/3600</f>
        <v>5.6641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84" t="n">
        <v>2544.272</v>
      </c>
      <c r="M5" s="85" t="n">
        <v>36.8214</v>
      </c>
      <c r="N5" s="85" t="n">
        <v>38.701</v>
      </c>
      <c r="O5" s="85" t="n">
        <v>40.9496</v>
      </c>
      <c r="P5" s="55" t="n">
        <v>18821.73</v>
      </c>
      <c r="Q5" s="55" t="n">
        <v>39.53</v>
      </c>
      <c r="R5" s="56" t="n">
        <f aca="false">P5/3600</f>
        <v>5.2282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86" t="n">
        <v>1324.9376</v>
      </c>
      <c r="M6" s="87" t="n">
        <v>34.1421</v>
      </c>
      <c r="N6" s="87" t="n">
        <v>37.7337</v>
      </c>
      <c r="O6" s="87" t="n">
        <v>39.8712</v>
      </c>
      <c r="P6" s="61" t="n">
        <v>17912.62</v>
      </c>
      <c r="Q6" s="61" t="n">
        <v>34.63</v>
      </c>
      <c r="R6" s="62" t="n">
        <f aca="false">P6/3600</f>
        <v>4.9757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82" t="n">
        <v>32939.4992</v>
      </c>
      <c r="M7" s="83" t="n">
        <v>40.4917</v>
      </c>
      <c r="N7" s="83" t="n">
        <v>45.2834</v>
      </c>
      <c r="O7" s="83" t="n">
        <v>44.8941</v>
      </c>
      <c r="P7" s="50" t="n">
        <v>31636.2</v>
      </c>
      <c r="Q7" s="50" t="n">
        <v>61.53</v>
      </c>
      <c r="R7" s="51" t="n">
        <f aca="false">P7/3600</f>
        <v>8.787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84" t="n">
        <v>15781.2688</v>
      </c>
      <c r="M8" s="85" t="n">
        <v>37.4971</v>
      </c>
      <c r="N8" s="85" t="n">
        <v>43.3515</v>
      </c>
      <c r="O8" s="85" t="n">
        <v>43.5304</v>
      </c>
      <c r="P8" s="55" t="n">
        <v>27890.97</v>
      </c>
      <c r="Q8" s="55" t="n">
        <v>55.32</v>
      </c>
      <c r="R8" s="56" t="n">
        <f aca="false">P8/3600</f>
        <v>7.7474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84" t="n">
        <v>8293.9072</v>
      </c>
      <c r="M9" s="85" t="n">
        <v>34.5384</v>
      </c>
      <c r="N9" s="85" t="n">
        <v>41.7255</v>
      </c>
      <c r="O9" s="85" t="n">
        <v>42.2322</v>
      </c>
      <c r="P9" s="55" t="n">
        <v>23320.78</v>
      </c>
      <c r="Q9" s="55" t="n">
        <v>44.25</v>
      </c>
      <c r="R9" s="56" t="n">
        <f aca="false">P9/3600</f>
        <v>6.4779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86" t="n">
        <v>4640.264</v>
      </c>
      <c r="M10" s="87" t="n">
        <v>31.7512</v>
      </c>
      <c r="N10" s="87" t="n">
        <v>40.4707</v>
      </c>
      <c r="O10" s="87" t="n">
        <v>41.188</v>
      </c>
      <c r="P10" s="61" t="n">
        <v>21582.28</v>
      </c>
      <c r="Q10" s="61" t="n">
        <v>41</v>
      </c>
      <c r="R10" s="62" t="n">
        <f aca="false">P10/3600</f>
        <v>5.9950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82" t="n">
        <v>217487.2576</v>
      </c>
      <c r="M11" s="83" t="n">
        <v>39.6599</v>
      </c>
      <c r="N11" s="83" t="n">
        <v>39.8268</v>
      </c>
      <c r="O11" s="83" t="n">
        <v>38.1273</v>
      </c>
      <c r="P11" s="50" t="n">
        <v>84603.99</v>
      </c>
      <c r="Q11" s="50" t="n">
        <v>159</v>
      </c>
      <c r="R11" s="51" t="n">
        <f aca="false">P11/3600</f>
        <v>23.5011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84" t="n">
        <v>94360.5872</v>
      </c>
      <c r="M12" s="85" t="n">
        <v>33.7282</v>
      </c>
      <c r="N12" s="85" t="n">
        <v>38.4297</v>
      </c>
      <c r="O12" s="85" t="n">
        <v>36.7456</v>
      </c>
      <c r="P12" s="55" t="n">
        <v>72025.52</v>
      </c>
      <c r="Q12" s="55" t="n">
        <v>139.32</v>
      </c>
      <c r="R12" s="56" t="n">
        <f aca="false">P12/3600</f>
        <v>20.0070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84" t="n">
        <v>29499.4144</v>
      </c>
      <c r="M13" s="85" t="n">
        <v>29.7464</v>
      </c>
      <c r="N13" s="85" t="n">
        <v>37.4959</v>
      </c>
      <c r="O13" s="85" t="n">
        <v>35.7384</v>
      </c>
      <c r="P13" s="55" t="n">
        <v>50061.26</v>
      </c>
      <c r="Q13" s="55" t="n">
        <v>105.72</v>
      </c>
      <c r="R13" s="56" t="n">
        <f aca="false">P13/3600</f>
        <v>13.9059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86" t="n">
        <v>7172.8272</v>
      </c>
      <c r="M14" s="87" t="n">
        <v>28.0838</v>
      </c>
      <c r="N14" s="87" t="n">
        <v>36.7293</v>
      </c>
      <c r="O14" s="87" t="n">
        <v>34.9006</v>
      </c>
      <c r="P14" s="61" t="n">
        <v>44287.16</v>
      </c>
      <c r="Q14" s="61" t="n">
        <v>79.66</v>
      </c>
      <c r="R14" s="62" t="n">
        <f aca="false">P14/3600</f>
        <v>12.3019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82" t="n">
        <v>23288.792</v>
      </c>
      <c r="M15" s="83" t="n">
        <v>41.654</v>
      </c>
      <c r="N15" s="83" t="n">
        <v>46.9124</v>
      </c>
      <c r="O15" s="83" t="n">
        <v>46.5337</v>
      </c>
      <c r="P15" s="50" t="n">
        <v>56841.46</v>
      </c>
      <c r="Q15" s="50" t="n">
        <v>116.04</v>
      </c>
      <c r="R15" s="51" t="n">
        <f aca="false">P15/3600</f>
        <v>15.7892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84" t="n">
        <v>5963.4384</v>
      </c>
      <c r="M16" s="85" t="n">
        <v>40.2427</v>
      </c>
      <c r="N16" s="85" t="n">
        <v>46.1567</v>
      </c>
      <c r="O16" s="85" t="n">
        <v>45.9723</v>
      </c>
      <c r="P16" s="55" t="n">
        <v>47238.39</v>
      </c>
      <c r="Q16" s="55" t="n">
        <v>76.64</v>
      </c>
      <c r="R16" s="56" t="n">
        <f aca="false">P16/3600</f>
        <v>13.1217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84" t="n">
        <v>2490.0896</v>
      </c>
      <c r="M17" s="85" t="n">
        <v>38.9453</v>
      </c>
      <c r="N17" s="85" t="n">
        <v>45.519</v>
      </c>
      <c r="O17" s="85" t="n">
        <v>45.5037</v>
      </c>
      <c r="P17" s="55" t="n">
        <v>43171.35</v>
      </c>
      <c r="Q17" s="55" t="n">
        <v>67.76</v>
      </c>
      <c r="R17" s="56" t="n">
        <f aca="false">P17/3600</f>
        <v>11.9920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86" t="n">
        <v>1194.4016</v>
      </c>
      <c r="M18" s="87" t="n">
        <v>37.2123</v>
      </c>
      <c r="N18" s="87" t="n">
        <v>45.0745</v>
      </c>
      <c r="O18" s="87" t="n">
        <v>45.1736</v>
      </c>
      <c r="P18" s="61" t="n">
        <v>37335.88</v>
      </c>
      <c r="Q18" s="61" t="n">
        <v>59.73</v>
      </c>
      <c r="R18" s="62" t="n">
        <f aca="false">P18/3600</f>
        <v>10.3710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88" t="n">
        <v>4756.0872</v>
      </c>
      <c r="M19" s="89" t="n">
        <v>41.8657</v>
      </c>
      <c r="N19" s="89" t="n">
        <v>43.7639</v>
      </c>
      <c r="O19" s="89" t="n">
        <v>45.5855</v>
      </c>
      <c r="P19" s="72" t="n">
        <v>18969.2</v>
      </c>
      <c r="Q19" s="72" t="n">
        <v>42.95</v>
      </c>
      <c r="R19" s="51" t="n">
        <f aca="false">P19/3600</f>
        <v>5.269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90" t="n">
        <v>2197.4064</v>
      </c>
      <c r="M20" s="91" t="n">
        <v>39.983</v>
      </c>
      <c r="N20" s="91" t="n">
        <v>42.421</v>
      </c>
      <c r="O20" s="91" t="n">
        <v>43.6383</v>
      </c>
      <c r="P20" s="74" t="n">
        <v>18480.58</v>
      </c>
      <c r="Q20" s="74" t="n">
        <v>34.29</v>
      </c>
      <c r="R20" s="56" t="n">
        <f aca="false">P20/3600</f>
        <v>5.1334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90" t="n">
        <v>1079.4632</v>
      </c>
      <c r="M21" s="91" t="n">
        <v>37.6316</v>
      </c>
      <c r="N21" s="91" t="n">
        <v>41.2801</v>
      </c>
      <c r="O21" s="91" t="n">
        <v>42.2588</v>
      </c>
      <c r="P21" s="74" t="n">
        <v>15619.63</v>
      </c>
      <c r="Q21" s="74" t="n">
        <v>30.24</v>
      </c>
      <c r="R21" s="56" t="n">
        <f aca="false">P21/3600</f>
        <v>4.338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92" t="n">
        <v>546.988</v>
      </c>
      <c r="M22" s="93" t="n">
        <v>35.2077</v>
      </c>
      <c r="N22" s="93" t="n">
        <v>40.4325</v>
      </c>
      <c r="O22" s="93" t="n">
        <v>41.4159</v>
      </c>
      <c r="P22" s="76" t="n">
        <v>15848.9</v>
      </c>
      <c r="Q22" s="76" t="n">
        <v>27.29</v>
      </c>
      <c r="R22" s="62" t="n">
        <f aca="false">P22/3600</f>
        <v>4.402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88" t="n">
        <v>7642.136</v>
      </c>
      <c r="M23" s="89" t="n">
        <v>40.2473</v>
      </c>
      <c r="N23" s="89" t="n">
        <v>42.6861</v>
      </c>
      <c r="O23" s="89" t="n">
        <v>44.075</v>
      </c>
      <c r="P23" s="72" t="n">
        <v>19398.78</v>
      </c>
      <c r="Q23" s="72" t="n">
        <v>41.98</v>
      </c>
      <c r="R23" s="51" t="n">
        <f aca="false">P23/3600</f>
        <v>5.388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90" t="n">
        <v>3345.3928</v>
      </c>
      <c r="M24" s="91" t="n">
        <v>37.7212</v>
      </c>
      <c r="N24" s="91" t="n">
        <v>40.8822</v>
      </c>
      <c r="O24" s="91" t="n">
        <v>41.6847</v>
      </c>
      <c r="P24" s="74" t="n">
        <v>17097.9</v>
      </c>
      <c r="Q24" s="74" t="n">
        <v>40.26</v>
      </c>
      <c r="R24" s="56" t="n">
        <f aca="false">P24/3600</f>
        <v>4.749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90" t="n">
        <v>1549.556</v>
      </c>
      <c r="M25" s="91" t="n">
        <v>35.0936</v>
      </c>
      <c r="N25" s="91" t="n">
        <v>39.3662</v>
      </c>
      <c r="O25" s="91" t="n">
        <v>40.0671</v>
      </c>
      <c r="P25" s="74" t="n">
        <v>14490.76</v>
      </c>
      <c r="Q25" s="74" t="n">
        <v>30.64</v>
      </c>
      <c r="R25" s="56" t="n">
        <f aca="false">P25/3600</f>
        <v>4.0252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92" t="n">
        <v>722.7016</v>
      </c>
      <c r="M26" s="93" t="n">
        <v>32.556</v>
      </c>
      <c r="N26" s="93" t="n">
        <v>38.2259</v>
      </c>
      <c r="O26" s="93" t="n">
        <v>39.1882</v>
      </c>
      <c r="P26" s="76" t="n">
        <v>14908.92</v>
      </c>
      <c r="Q26" s="76" t="n">
        <v>25.51</v>
      </c>
      <c r="R26" s="62" t="n">
        <f aca="false">P26/3600</f>
        <v>4.141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88" t="n">
        <v>18086.2864</v>
      </c>
      <c r="M27" s="89" t="n">
        <v>38.6251</v>
      </c>
      <c r="N27" s="89" t="n">
        <v>40.1738</v>
      </c>
      <c r="O27" s="89" t="n">
        <v>43.8018</v>
      </c>
      <c r="P27" s="72" t="n">
        <v>44574.43</v>
      </c>
      <c r="Q27" s="72" t="n">
        <v>74.3</v>
      </c>
      <c r="R27" s="51" t="n">
        <f aca="false">P27/3600</f>
        <v>12.3817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90" t="n">
        <v>5751.0192</v>
      </c>
      <c r="M28" s="91" t="n">
        <v>37.0144</v>
      </c>
      <c r="N28" s="91" t="n">
        <v>39.2377</v>
      </c>
      <c r="O28" s="91" t="n">
        <v>42.0846</v>
      </c>
      <c r="P28" s="74" t="n">
        <v>33567.7</v>
      </c>
      <c r="Q28" s="74" t="n">
        <v>62.98</v>
      </c>
      <c r="R28" s="56" t="n">
        <f aca="false">P28/3600</f>
        <v>9.324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90" t="n">
        <v>2703.772</v>
      </c>
      <c r="M29" s="91" t="n">
        <v>35.1079</v>
      </c>
      <c r="N29" s="91" t="n">
        <v>38.4269</v>
      </c>
      <c r="O29" s="91" t="n">
        <v>40.5908</v>
      </c>
      <c r="P29" s="74" t="n">
        <v>30670.86</v>
      </c>
      <c r="Q29" s="74" t="n">
        <v>61.31</v>
      </c>
      <c r="R29" s="56" t="n">
        <f aca="false">P29/3600</f>
        <v>8.5196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92" t="n">
        <v>1383.1136</v>
      </c>
      <c r="M30" s="93" t="n">
        <v>32.9282</v>
      </c>
      <c r="N30" s="93" t="n">
        <v>37.7286</v>
      </c>
      <c r="O30" s="93" t="n">
        <v>39.4439</v>
      </c>
      <c r="P30" s="76" t="n">
        <v>31507.04</v>
      </c>
      <c r="Q30" s="76" t="n">
        <v>54.27</v>
      </c>
      <c r="R30" s="62" t="n">
        <f aca="false">P30/3600</f>
        <v>8.751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88" t="n">
        <v>17217.1248</v>
      </c>
      <c r="M31" s="89" t="n">
        <v>39.3279</v>
      </c>
      <c r="N31" s="89" t="n">
        <v>44.0679</v>
      </c>
      <c r="O31" s="89" t="n">
        <v>45.4256</v>
      </c>
      <c r="P31" s="72" t="n">
        <v>51135.13</v>
      </c>
      <c r="Q31" s="72" t="n">
        <v>94.28</v>
      </c>
      <c r="R31" s="51" t="n">
        <f aca="false">P31/3600</f>
        <v>14.204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90" t="n">
        <v>6042.376</v>
      </c>
      <c r="M32" s="91" t="n">
        <v>37.6566</v>
      </c>
      <c r="N32" s="91" t="n">
        <v>42.8288</v>
      </c>
      <c r="O32" s="91" t="n">
        <v>43.4509</v>
      </c>
      <c r="P32" s="74" t="n">
        <v>43874.35</v>
      </c>
      <c r="Q32" s="74" t="n">
        <v>75.67</v>
      </c>
      <c r="R32" s="56" t="n">
        <f aca="false">P32/3600</f>
        <v>12.187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90" t="n">
        <v>2844.9032</v>
      </c>
      <c r="M33" s="91" t="n">
        <v>35.8231</v>
      </c>
      <c r="N33" s="91" t="n">
        <v>41.6148</v>
      </c>
      <c r="O33" s="91" t="n">
        <v>41.6241</v>
      </c>
      <c r="P33" s="74" t="n">
        <v>39952.49</v>
      </c>
      <c r="Q33" s="74" t="n">
        <v>68.01</v>
      </c>
      <c r="R33" s="56" t="n">
        <f aca="false">P33/3600</f>
        <v>11.0979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92" t="n">
        <v>1493.2272</v>
      </c>
      <c r="M34" s="93" t="n">
        <v>33.8472</v>
      </c>
      <c r="N34" s="93" t="n">
        <v>40.6481</v>
      </c>
      <c r="O34" s="93" t="n">
        <v>40.2789</v>
      </c>
      <c r="P34" s="76" t="n">
        <v>37383.53</v>
      </c>
      <c r="Q34" s="76" t="n">
        <v>63.46</v>
      </c>
      <c r="R34" s="62" t="n">
        <f aca="false">P34/3600</f>
        <v>10.3843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88" t="n">
        <v>39572.6184</v>
      </c>
      <c r="M35" s="89" t="n">
        <v>37.5738</v>
      </c>
      <c r="N35" s="89" t="n">
        <v>42.3439</v>
      </c>
      <c r="O35" s="89" t="n">
        <v>44.5008</v>
      </c>
      <c r="P35" s="72" t="n">
        <v>59380.43</v>
      </c>
      <c r="Q35" s="72" t="n">
        <v>130.71</v>
      </c>
      <c r="R35" s="51" t="n">
        <f aca="false">P35/3600</f>
        <v>16.494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90" t="n">
        <v>7232.072</v>
      </c>
      <c r="M36" s="91" t="n">
        <v>35.4394</v>
      </c>
      <c r="N36" s="91" t="n">
        <v>41.0657</v>
      </c>
      <c r="O36" s="91" t="n">
        <v>43.3211</v>
      </c>
      <c r="P36" s="74" t="n">
        <v>44748.53</v>
      </c>
      <c r="Q36" s="74" t="n">
        <v>86.18</v>
      </c>
      <c r="R36" s="56" t="n">
        <f aca="false">P36/3600</f>
        <v>12.430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90" t="n">
        <v>2260.204</v>
      </c>
      <c r="M37" s="91" t="n">
        <v>34.0125</v>
      </c>
      <c r="N37" s="91" t="n">
        <v>39.8037</v>
      </c>
      <c r="O37" s="91" t="n">
        <v>42.2868</v>
      </c>
      <c r="P37" s="74" t="n">
        <v>39963.08</v>
      </c>
      <c r="Q37" s="74" t="n">
        <v>70.54</v>
      </c>
      <c r="R37" s="56" t="n">
        <f aca="false">P37/3600</f>
        <v>11.1008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92" t="n">
        <v>979.9232</v>
      </c>
      <c r="M38" s="93" t="n">
        <v>32.2232</v>
      </c>
      <c r="N38" s="93" t="n">
        <v>38.846</v>
      </c>
      <c r="O38" s="93" t="n">
        <v>41.4735</v>
      </c>
      <c r="P38" s="76" t="n">
        <v>35144.87</v>
      </c>
      <c r="Q38" s="76" t="n">
        <v>71.39</v>
      </c>
      <c r="R38" s="62" t="n">
        <f aca="false">P38/3600</f>
        <v>9.7624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00671884184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8641357445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6216666666667</v>
      </c>
      <c r="R108" s="80" t="n">
        <f aca="false">SUM(R3:R98)</f>
        <v>346.2666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0067188418483</v>
      </c>
      <c r="R113" s="80" t="n">
        <f aca="false">GEOMEAN(R3:R38)</f>
        <v>8.5946279157360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86413574457</v>
      </c>
      <c r="R114" s="81" t="n">
        <f aca="false">R113/J113</f>
        <v>0.9854260052892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0655460508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488222930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/>
      <c r="J3" s="51" t="n">
        <f aca="false">H3/3600</f>
        <v>2.169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/>
      <c r="J4" s="56" t="n">
        <f aca="false">H4/3600</f>
        <v>2.1062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/>
      <c r="J5" s="56" t="n">
        <f aca="false">H5/3600</f>
        <v>1.7892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/>
      <c r="J6" s="62" t="n">
        <f aca="false">H6/3600</f>
        <v>1.719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/>
      <c r="J7" s="51" t="n">
        <f aca="false">H7/3600</f>
        <v>2.3140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/>
      <c r="J8" s="56" t="n">
        <f aca="false">H8/3600</f>
        <v>2.0809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/>
      <c r="J9" s="56" t="n">
        <f aca="false">H9/3600</f>
        <v>1.9388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/>
      <c r="J10" s="62" t="n">
        <f aca="false">H10/3600</f>
        <v>1.8369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/>
      <c r="J19" s="51" t="n">
        <f aca="false">H19/3600</f>
        <v>1.6252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/>
      <c r="J20" s="56" t="n">
        <f aca="false">H20/3600</f>
        <v>1.4259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/>
      <c r="J21" s="56" t="n">
        <f aca="false">H21/3600</f>
        <v>1.4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/>
      <c r="J22" s="62" t="n">
        <f aca="false">H22/3600</f>
        <v>1.324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/>
      <c r="J23" s="51" t="n">
        <f aca="false">H23/3600</f>
        <v>1.6623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/>
      <c r="J24" s="56" t="n">
        <f aca="false">H24/3600</f>
        <v>1.568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/>
      <c r="J25" s="56" t="n">
        <f aca="false">H25/3600</f>
        <v>1.411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/>
      <c r="J26" s="62" t="n">
        <f aca="false">H26/3600</f>
        <v>1.3012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/>
      <c r="J27" s="51" t="n">
        <f aca="false">H27/3600</f>
        <v>3.817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/>
      <c r="J28" s="56" t="n">
        <f aca="false">H28/3600</f>
        <v>3.39794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/>
      <c r="J29" s="56" t="n">
        <f aca="false">H29/3600</f>
        <v>3.1619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/>
      <c r="J30" s="62" t="n">
        <f aca="false">H30/3600</f>
        <v>2.95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/>
      <c r="J31" s="51" t="n">
        <f aca="false">H31/3600</f>
        <v>3.25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/>
      <c r="J32" s="56" t="n">
        <f aca="false">H32/3600</f>
        <v>2.7999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/>
      <c r="J33" s="56" t="n">
        <f aca="false">H33/3600</f>
        <v>2.9260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/>
      <c r="J34" s="62" t="n">
        <f aca="false">H34/3600</f>
        <v>2.8046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/>
      <c r="J35" s="51" t="n">
        <f aca="false">H35/3600</f>
        <v>4.402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/>
      <c r="J36" s="56" t="n">
        <f aca="false">H36/3600</f>
        <v>4.0468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/>
      <c r="J37" s="56" t="n">
        <f aca="false">H37/3600</f>
        <v>3.772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/>
      <c r="J38" s="62" t="n">
        <f aca="false">H38/3600</f>
        <v>3.5757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/>
      <c r="J39" s="51" t="n">
        <f aca="false">H39/3600</f>
        <v>0.7164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/>
      <c r="J40" s="56" t="n">
        <f aca="false">H40/3600</f>
        <v>0.6190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/>
      <c r="J41" s="56" t="n">
        <f aca="false">H41/3600</f>
        <v>0.6190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/>
      <c r="J42" s="62" t="n">
        <f aca="false">H42/3600</f>
        <v>0.577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/>
      <c r="J43" s="51" t="n">
        <f aca="false">H43/3600</f>
        <v>0.7941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/>
      <c r="J44" s="56" t="n">
        <f aca="false">H44/3600</f>
        <v>0.7652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/>
      <c r="J45" s="56" t="n">
        <f aca="false">H45/3600</f>
        <v>0.73363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/>
      <c r="J46" s="62" t="n">
        <f aca="false">H46/3600</f>
        <v>0.7010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/>
      <c r="J47" s="51" t="n">
        <f aca="false">H47/3600</f>
        <v>0.7258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/>
      <c r="J48" s="56" t="n">
        <f aca="false">H48/3600</f>
        <v>0.72894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/>
      <c r="J49" s="56" t="n">
        <f aca="false">H49/3600</f>
        <v>0.6987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/>
      <c r="J50" s="62" t="n">
        <f aca="false">H50/3600</f>
        <v>0.660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/>
      <c r="J51" s="51" t="n">
        <f aca="false">H51/3600</f>
        <v>0.447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/>
      <c r="J52" s="56" t="n">
        <f aca="false">H52/3600</f>
        <v>0.38683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/>
      <c r="J53" s="56" t="n">
        <f aca="false">H53/3600</f>
        <v>0.3903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/>
      <c r="J54" s="62" t="n">
        <f aca="false">H54/3600</f>
        <v>0.336569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/>
      <c r="J55" s="51" t="n">
        <f aca="false">H55/3600</f>
        <v>0.161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/>
      <c r="J56" s="56" t="n">
        <f aca="false">H56/3600</f>
        <v>0.1574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/>
      <c r="J57" s="56" t="n">
        <f aca="false">H57/3600</f>
        <v>0.149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/>
      <c r="J58" s="62" t="n">
        <f aca="false">H58/3600</f>
        <v>0.1403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/>
      <c r="J59" s="51" t="n">
        <f aca="false">H59/3600</f>
        <v>0.199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/>
      <c r="J60" s="56" t="n">
        <f aca="false">H60/3600</f>
        <v>0.1976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/>
      <c r="J61" s="56" t="n">
        <f aca="false">H61/3600</f>
        <v>0.1854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/>
      <c r="J62" s="62" t="n">
        <f aca="false">H62/3600</f>
        <v>0.174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/>
      <c r="J63" s="51" t="n">
        <f aca="false">H63/3600</f>
        <v>0.1828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/>
      <c r="J64" s="56" t="n">
        <f aca="false">H64/3600</f>
        <v>0.1717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/>
      <c r="J65" s="56" t="n">
        <f aca="false">H65/3600</f>
        <v>0.176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/>
      <c r="J66" s="62" t="n">
        <f aca="false">H66/3600</f>
        <v>0.147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/>
      <c r="J67" s="51" t="n">
        <f aca="false">H67/3600</f>
        <v>0.1189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/>
      <c r="J68" s="56" t="n">
        <f aca="false">H68/3600</f>
        <v>0.099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/>
      <c r="J69" s="56" t="n">
        <f aca="false">H69/3600</f>
        <v>0.09218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/>
      <c r="J70" s="62" t="n">
        <f aca="false">H70/3600</f>
        <v>0.09243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/>
      <c r="J71" s="51" t="n">
        <f aca="false">H71/3600</f>
        <v>1.5998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/>
      <c r="J72" s="56" t="n">
        <f aca="false">H72/3600</f>
        <v>1.5525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/>
      <c r="J73" s="56" t="n">
        <f aca="false">H73/3600</f>
        <v>1.6377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/>
      <c r="J74" s="62" t="n">
        <f aca="false">H74/3600</f>
        <v>1.5135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/>
      <c r="J75" s="51" t="n">
        <f aca="false">H75/3600</f>
        <v>1.6623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/>
      <c r="J76" s="56" t="n">
        <f aca="false">H76/3600</f>
        <v>1.5977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/>
      <c r="J77" s="56" t="n">
        <f aca="false">H77/3600</f>
        <v>1.561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/>
      <c r="J78" s="62" t="n">
        <f aca="false">H78/3600</f>
        <v>1.5324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/>
      <c r="J79" s="51" t="n">
        <f aca="false">H79/3600</f>
        <v>1.682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/>
      <c r="J80" s="56" t="n">
        <f aca="false">H80/3600</f>
        <v>1.4808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/>
      <c r="J81" s="56" t="n">
        <f aca="false">H81/3600</f>
        <v>1.5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/>
      <c r="J82" s="62" t="n">
        <f aca="false">H82/3600</f>
        <v>1.4092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/>
      <c r="J83" s="51" t="n">
        <f aca="false">H83/3600</f>
        <v>0.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/>
      <c r="J84" s="56" t="n">
        <f aca="false">H84/3600</f>
        <v>0.661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/>
      <c r="J85" s="56" t="n">
        <f aca="false">H85/3600</f>
        <v>0.59046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/>
      <c r="J86" s="62" t="n">
        <f aca="false">H86/3600</f>
        <v>0.5875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/>
      <c r="J87" s="51" t="n">
        <f aca="false">H87/3600</f>
        <v>1.136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/>
      <c r="J88" s="56" t="n">
        <f aca="false">H88/3600</f>
        <v>1.0689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/>
      <c r="J89" s="56" t="n">
        <f aca="false">H89/3600</f>
        <v>1.00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/>
      <c r="J90" s="62" t="n">
        <f aca="false">H90/3600</f>
        <v>0.9489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/>
      <c r="J91" s="51" t="n">
        <f aca="false">H91/3600</f>
        <v>0.8606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/>
      <c r="J92" s="56" t="n">
        <f aca="false">H92/3600</f>
        <v>0.8983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/>
      <c r="J93" s="56" t="n">
        <f aca="false">H93/3600</f>
        <v>0.829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/>
      <c r="J94" s="62" t="n">
        <f aca="false">H94/3600</f>
        <v>0.849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/>
      <c r="J95" s="51" t="n">
        <f aca="false">H95/3600</f>
        <v>1.0026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/>
      <c r="J96" s="56" t="n">
        <f aca="false">H96/3600</f>
        <v>1.07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/>
      <c r="J97" s="56" t="n">
        <f aca="false">H97/3600</f>
        <v>0.9859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/>
      <c r="J98" s="62" t="n">
        <f aca="false">H98/3600</f>
        <v>1.0401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8686334291899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14.01837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679117637434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82" t="n">
        <v>13265.2784</v>
      </c>
      <c r="M3" s="83" t="n">
        <v>41.7772</v>
      </c>
      <c r="N3" s="83" t="n">
        <v>41.5544</v>
      </c>
      <c r="O3" s="83" t="n">
        <v>44.2324</v>
      </c>
      <c r="P3" s="50" t="n">
        <v>22595.09</v>
      </c>
      <c r="Q3" s="50" t="n">
        <v>40.96</v>
      </c>
      <c r="R3" s="52" t="n">
        <f aca="false">P3/3600</f>
        <v>6.276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84" t="n">
        <v>5333.7056</v>
      </c>
      <c r="M4" s="85" t="n">
        <v>39.3021</v>
      </c>
      <c r="N4" s="85" t="n">
        <v>39.8978</v>
      </c>
      <c r="O4" s="85" t="n">
        <v>42.351</v>
      </c>
      <c r="P4" s="55" t="n">
        <v>20221.78</v>
      </c>
      <c r="Q4" s="55" t="n">
        <v>35.08</v>
      </c>
      <c r="R4" s="57" t="n">
        <f aca="false">P4/3600</f>
        <v>5.6171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84" t="n">
        <v>2556.8048</v>
      </c>
      <c r="M5" s="85" t="n">
        <v>36.769</v>
      </c>
      <c r="N5" s="85" t="n">
        <v>38.6367</v>
      </c>
      <c r="O5" s="85" t="n">
        <v>40.8627</v>
      </c>
      <c r="P5" s="55" t="n">
        <v>18654.46</v>
      </c>
      <c r="Q5" s="55" t="n">
        <v>29.18</v>
      </c>
      <c r="R5" s="57" t="n">
        <f aca="false">P5/3600</f>
        <v>5.1817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86" t="n">
        <v>1328.6304</v>
      </c>
      <c r="M6" s="87" t="n">
        <v>34.121</v>
      </c>
      <c r="N6" s="87" t="n">
        <v>37.684</v>
      </c>
      <c r="O6" s="87" t="n">
        <v>39.8115</v>
      </c>
      <c r="P6" s="61" t="n">
        <v>17792.85</v>
      </c>
      <c r="Q6" s="61" t="n">
        <v>27.03</v>
      </c>
      <c r="R6" s="63" t="n">
        <f aca="false">P6/3600</f>
        <v>4.942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82" t="n">
        <v>33228.1408</v>
      </c>
      <c r="M7" s="83" t="n">
        <v>40.4113</v>
      </c>
      <c r="N7" s="83" t="n">
        <v>45.0388</v>
      </c>
      <c r="O7" s="83" t="n">
        <v>44.6985</v>
      </c>
      <c r="P7" s="50" t="n">
        <v>31580.94</v>
      </c>
      <c r="Q7" s="50" t="n">
        <v>56.09</v>
      </c>
      <c r="R7" s="52" t="n">
        <f aca="false">P7/3600</f>
        <v>8.7724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84" t="n">
        <v>15833.8528</v>
      </c>
      <c r="M8" s="85" t="n">
        <v>37.449</v>
      </c>
      <c r="N8" s="85" t="n">
        <v>43.1872</v>
      </c>
      <c r="O8" s="85" t="n">
        <v>43.3708</v>
      </c>
      <c r="P8" s="55" t="n">
        <v>27797.75</v>
      </c>
      <c r="Q8" s="55" t="n">
        <v>52.05</v>
      </c>
      <c r="R8" s="57" t="n">
        <f aca="false">P8/3600</f>
        <v>7.721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84" t="n">
        <v>8314.0784</v>
      </c>
      <c r="M9" s="85" t="n">
        <v>34.518</v>
      </c>
      <c r="N9" s="85" t="n">
        <v>41.5936</v>
      </c>
      <c r="O9" s="85" t="n">
        <v>42.121</v>
      </c>
      <c r="P9" s="55" t="n">
        <v>25243.66</v>
      </c>
      <c r="Q9" s="55" t="n">
        <v>41.74</v>
      </c>
      <c r="R9" s="57" t="n">
        <f aca="false">P9/3600</f>
        <v>7.0121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86" t="n">
        <v>4646.6384</v>
      </c>
      <c r="M10" s="87" t="n">
        <v>31.7444</v>
      </c>
      <c r="N10" s="87" t="n">
        <v>40.3573</v>
      </c>
      <c r="O10" s="87" t="n">
        <v>41.0821</v>
      </c>
      <c r="P10" s="61" t="n">
        <v>21523.2</v>
      </c>
      <c r="Q10" s="61" t="n">
        <v>38.39</v>
      </c>
      <c r="R10" s="63" t="n">
        <f aca="false">P10/3600</f>
        <v>5.978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82"/>
      <c r="M11" s="83"/>
      <c r="N11" s="83"/>
      <c r="O11" s="83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84"/>
      <c r="M12" s="85"/>
      <c r="N12" s="85"/>
      <c r="O12" s="8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84"/>
      <c r="M13" s="85"/>
      <c r="N13" s="85"/>
      <c r="O13" s="8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86"/>
      <c r="M14" s="87"/>
      <c r="N14" s="87"/>
      <c r="O14" s="87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82"/>
      <c r="M15" s="83"/>
      <c r="N15" s="83"/>
      <c r="O15" s="83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84"/>
      <c r="M16" s="85"/>
      <c r="N16" s="85"/>
      <c r="O16" s="8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84"/>
      <c r="M17" s="85"/>
      <c r="N17" s="85"/>
      <c r="O17" s="8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86"/>
      <c r="M18" s="87"/>
      <c r="N18" s="87"/>
      <c r="O18" s="87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88" t="n">
        <v>4858.3632</v>
      </c>
      <c r="M19" s="89" t="n">
        <v>41.7363</v>
      </c>
      <c r="N19" s="89" t="n">
        <v>43.5834</v>
      </c>
      <c r="O19" s="89" t="n">
        <v>45.2919</v>
      </c>
      <c r="P19" s="72" t="n">
        <v>19058.29</v>
      </c>
      <c r="Q19" s="72" t="n">
        <v>35.78</v>
      </c>
      <c r="R19" s="51" t="n">
        <f aca="false">P19/3600</f>
        <v>5.2939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90" t="n">
        <v>2211.6616</v>
      </c>
      <c r="M20" s="91" t="n">
        <v>39.8891</v>
      </c>
      <c r="N20" s="91" t="n">
        <v>42.2817</v>
      </c>
      <c r="O20" s="91" t="n">
        <v>43.4622</v>
      </c>
      <c r="P20" s="74" t="n">
        <v>18414</v>
      </c>
      <c r="Q20" s="74" t="n">
        <v>30.91</v>
      </c>
      <c r="R20" s="56" t="n">
        <f aca="false">P20/3600</f>
        <v>5.1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90" t="n">
        <v>1083.6016</v>
      </c>
      <c r="M21" s="91" t="n">
        <v>37.5742</v>
      </c>
      <c r="N21" s="91" t="n">
        <v>41.1696</v>
      </c>
      <c r="O21" s="91" t="n">
        <v>42.1474</v>
      </c>
      <c r="P21" s="74" t="n">
        <v>15548.26</v>
      </c>
      <c r="Q21" s="74" t="n">
        <v>27.93</v>
      </c>
      <c r="R21" s="56" t="n">
        <f aca="false">P21/3600</f>
        <v>4.3189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92" t="n">
        <v>549.0072</v>
      </c>
      <c r="M22" s="93" t="n">
        <v>35.179</v>
      </c>
      <c r="N22" s="93" t="n">
        <v>40.3355</v>
      </c>
      <c r="O22" s="93" t="n">
        <v>41.3311</v>
      </c>
      <c r="P22" s="76" t="n">
        <v>14574.11</v>
      </c>
      <c r="Q22" s="76" t="n">
        <v>25.97</v>
      </c>
      <c r="R22" s="62" t="n">
        <f aca="false">P22/3600</f>
        <v>4.048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88" t="n">
        <v>7767.7536</v>
      </c>
      <c r="M23" s="89" t="n">
        <v>40.1542</v>
      </c>
      <c r="N23" s="89" t="n">
        <v>42.5156</v>
      </c>
      <c r="O23" s="89" t="n">
        <v>43.8339</v>
      </c>
      <c r="P23" s="72" t="n">
        <v>19459.62</v>
      </c>
      <c r="Q23" s="72" t="n">
        <v>38.36</v>
      </c>
      <c r="R23" s="51" t="n">
        <f aca="false">P23/3600</f>
        <v>5.405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90" t="n">
        <v>3369.9904</v>
      </c>
      <c r="M24" s="91" t="n">
        <v>37.6556</v>
      </c>
      <c r="N24" s="91" t="n">
        <v>40.762</v>
      </c>
      <c r="O24" s="91" t="n">
        <v>41.5658</v>
      </c>
      <c r="P24" s="74" t="n">
        <v>15589.92</v>
      </c>
      <c r="Q24" s="74" t="n">
        <v>29.51</v>
      </c>
      <c r="R24" s="56" t="n">
        <f aca="false">P24/3600</f>
        <v>4.3305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90" t="n">
        <v>1555.8312</v>
      </c>
      <c r="M25" s="91" t="n">
        <v>35.063</v>
      </c>
      <c r="N25" s="91" t="n">
        <v>39.2646</v>
      </c>
      <c r="O25" s="91" t="n">
        <v>40.0166</v>
      </c>
      <c r="P25" s="74" t="n">
        <v>15764.02</v>
      </c>
      <c r="Q25" s="74" t="n">
        <v>25.64</v>
      </c>
      <c r="R25" s="56" t="n">
        <f aca="false">P25/3600</f>
        <v>4.3788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92" t="n">
        <v>725.1832</v>
      </c>
      <c r="M26" s="93" t="n">
        <v>32.5407</v>
      </c>
      <c r="N26" s="93" t="n">
        <v>38.1544</v>
      </c>
      <c r="O26" s="93" t="n">
        <v>39.1497</v>
      </c>
      <c r="P26" s="76" t="n">
        <v>14956.44</v>
      </c>
      <c r="Q26" s="76" t="n">
        <v>25.18</v>
      </c>
      <c r="R26" s="62" t="n">
        <f aca="false">P26/3600</f>
        <v>4.1545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88" t="n">
        <v>18529.5528</v>
      </c>
      <c r="M27" s="89" t="n">
        <v>38.5631</v>
      </c>
      <c r="N27" s="89" t="n">
        <v>40.1191</v>
      </c>
      <c r="O27" s="89" t="n">
        <v>43.6411</v>
      </c>
      <c r="P27" s="72" t="n">
        <v>44142.4</v>
      </c>
      <c r="Q27" s="72" t="n">
        <v>77.72</v>
      </c>
      <c r="R27" s="51" t="n">
        <f aca="false">P27/3600</f>
        <v>12.261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90" t="n">
        <v>5816.3056</v>
      </c>
      <c r="M28" s="91" t="n">
        <v>36.9602</v>
      </c>
      <c r="N28" s="91" t="n">
        <v>39.1726</v>
      </c>
      <c r="O28" s="91" t="n">
        <v>41.9881</v>
      </c>
      <c r="P28" s="74" t="n">
        <v>36234.34</v>
      </c>
      <c r="Q28" s="74" t="n">
        <v>52.38</v>
      </c>
      <c r="R28" s="56" t="n">
        <f aca="false">P28/3600</f>
        <v>10.0650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90" t="n">
        <v>2717.848</v>
      </c>
      <c r="M29" s="91" t="n">
        <v>35.0773</v>
      </c>
      <c r="N29" s="91" t="n">
        <v>38.3718</v>
      </c>
      <c r="O29" s="91" t="n">
        <v>40.5117</v>
      </c>
      <c r="P29" s="74" t="n">
        <v>30289.76</v>
      </c>
      <c r="Q29" s="74" t="n">
        <v>48.35</v>
      </c>
      <c r="R29" s="56" t="n">
        <f aca="false">P29/3600</f>
        <v>8.413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92" t="n">
        <v>1388.6336</v>
      </c>
      <c r="M30" s="93" t="n">
        <v>32.9164</v>
      </c>
      <c r="N30" s="93" t="n">
        <v>37.687</v>
      </c>
      <c r="O30" s="93" t="n">
        <v>39.3871</v>
      </c>
      <c r="P30" s="76" t="n">
        <v>31244.86</v>
      </c>
      <c r="Q30" s="76" t="n">
        <v>44.99</v>
      </c>
      <c r="R30" s="62" t="n">
        <f aca="false">P30/3600</f>
        <v>8.6791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88" t="n">
        <v>17588.5344</v>
      </c>
      <c r="M31" s="89" t="n">
        <v>39.2486</v>
      </c>
      <c r="N31" s="89" t="n">
        <v>43.8621</v>
      </c>
      <c r="O31" s="89" t="n">
        <v>45.1462</v>
      </c>
      <c r="P31" s="72" t="n">
        <v>46404.07</v>
      </c>
      <c r="Q31" s="72" t="n">
        <v>81.66</v>
      </c>
      <c r="R31" s="51" t="n">
        <f aca="false">P31/3600</f>
        <v>12.890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90" t="n">
        <v>6109.548</v>
      </c>
      <c r="M32" s="91" t="n">
        <v>37.594</v>
      </c>
      <c r="N32" s="91" t="n">
        <v>42.6645</v>
      </c>
      <c r="O32" s="91" t="n">
        <v>43.2619</v>
      </c>
      <c r="P32" s="74" t="n">
        <v>43273.91</v>
      </c>
      <c r="Q32" s="74" t="n">
        <v>72.37</v>
      </c>
      <c r="R32" s="56" t="n">
        <f aca="false">P32/3600</f>
        <v>12.0205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90" t="n">
        <v>2862.52</v>
      </c>
      <c r="M33" s="91" t="n">
        <v>35.7828</v>
      </c>
      <c r="N33" s="91" t="n">
        <v>41.491</v>
      </c>
      <c r="O33" s="91" t="n">
        <v>41.5</v>
      </c>
      <c r="P33" s="74" t="n">
        <v>36169.7</v>
      </c>
      <c r="Q33" s="74" t="n">
        <v>68.69</v>
      </c>
      <c r="R33" s="56" t="n">
        <f aca="false">P33/3600</f>
        <v>10.04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92" t="n">
        <v>1499.8352</v>
      </c>
      <c r="M34" s="93" t="n">
        <v>33.8267</v>
      </c>
      <c r="N34" s="93" t="n">
        <v>40.56</v>
      </c>
      <c r="O34" s="93" t="n">
        <v>40.2031</v>
      </c>
      <c r="P34" s="76" t="n">
        <v>36759.01</v>
      </c>
      <c r="Q34" s="76" t="n">
        <v>74.36</v>
      </c>
      <c r="R34" s="62" t="n">
        <f aca="false">P34/3600</f>
        <v>10.2108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88" t="n">
        <v>40167.3232</v>
      </c>
      <c r="M35" s="89" t="n">
        <v>37.5156</v>
      </c>
      <c r="N35" s="89" t="n">
        <v>42.159</v>
      </c>
      <c r="O35" s="89" t="n">
        <v>44.2938</v>
      </c>
      <c r="P35" s="72" t="n">
        <v>59052.07</v>
      </c>
      <c r="Q35" s="72" t="n">
        <v>112.65</v>
      </c>
      <c r="R35" s="51" t="n">
        <f aca="false">P35/3600</f>
        <v>16.403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90" t="n">
        <v>7329.3728</v>
      </c>
      <c r="M36" s="91" t="n">
        <v>35.3985</v>
      </c>
      <c r="N36" s="91" t="n">
        <v>40.9196</v>
      </c>
      <c r="O36" s="91" t="n">
        <v>43.1714</v>
      </c>
      <c r="P36" s="74" t="n">
        <v>44340.53</v>
      </c>
      <c r="Q36" s="74" t="n">
        <v>79.44</v>
      </c>
      <c r="R36" s="56" t="n">
        <f aca="false">P36/3600</f>
        <v>12.3168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90" t="n">
        <v>2275.5424</v>
      </c>
      <c r="M37" s="91" t="n">
        <v>33.9846</v>
      </c>
      <c r="N37" s="91" t="n">
        <v>39.7156</v>
      </c>
      <c r="O37" s="91" t="n">
        <v>42.1801</v>
      </c>
      <c r="P37" s="74" t="n">
        <v>39580.35</v>
      </c>
      <c r="Q37" s="74" t="n">
        <v>61.96</v>
      </c>
      <c r="R37" s="56" t="n">
        <f aca="false">P37/3600</f>
        <v>10.994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92" t="n">
        <v>986.6224</v>
      </c>
      <c r="M38" s="93" t="n">
        <v>32.2119</v>
      </c>
      <c r="N38" s="93" t="n">
        <v>38.802</v>
      </c>
      <c r="O38" s="93" t="n">
        <v>41.4049</v>
      </c>
      <c r="P38" s="76" t="n">
        <v>37754.2</v>
      </c>
      <c r="Q38" s="76" t="n">
        <v>64.34</v>
      </c>
      <c r="R38" s="62" t="n">
        <f aca="false">P38/3600</f>
        <v>10.487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88" t="n">
        <v>3491.34</v>
      </c>
      <c r="M39" s="89" t="n">
        <v>40.5416</v>
      </c>
      <c r="N39" s="89" t="n">
        <v>43.1505</v>
      </c>
      <c r="O39" s="89" t="n">
        <v>43.7785</v>
      </c>
      <c r="P39" s="72" t="n">
        <v>8894.06</v>
      </c>
      <c r="Q39" s="72" t="n">
        <v>13.88</v>
      </c>
      <c r="R39" s="51" t="n">
        <f aca="false">P39/3600</f>
        <v>2.470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90" t="n">
        <v>1675.444</v>
      </c>
      <c r="M40" s="91" t="n">
        <v>37.4703</v>
      </c>
      <c r="N40" s="91" t="n">
        <v>40.8981</v>
      </c>
      <c r="O40" s="91" t="n">
        <v>41.2163</v>
      </c>
      <c r="P40" s="74" t="n">
        <v>7913.87</v>
      </c>
      <c r="Q40" s="74" t="n">
        <v>11.78</v>
      </c>
      <c r="R40" s="56" t="n">
        <f aca="false">P40/3600</f>
        <v>2.1982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90" t="n">
        <v>825.26</v>
      </c>
      <c r="M41" s="91" t="n">
        <v>34.5919</v>
      </c>
      <c r="N41" s="91" t="n">
        <v>39.0377</v>
      </c>
      <c r="O41" s="91" t="n">
        <v>39.1266</v>
      </c>
      <c r="P41" s="74" t="n">
        <v>6562.6</v>
      </c>
      <c r="Q41" s="74" t="n">
        <v>9.98</v>
      </c>
      <c r="R41" s="56" t="n">
        <f aca="false">P41/3600</f>
        <v>1.822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92" t="n">
        <v>436.9592</v>
      </c>
      <c r="M42" s="93" t="n">
        <v>32.1152</v>
      </c>
      <c r="N42" s="93" t="n">
        <v>37.707</v>
      </c>
      <c r="O42" s="93" t="n">
        <v>37.5776</v>
      </c>
      <c r="P42" s="76" t="n">
        <v>6583.17</v>
      </c>
      <c r="Q42" s="76" t="n">
        <v>8.7</v>
      </c>
      <c r="R42" s="62" t="n">
        <f aca="false">P42/3600</f>
        <v>1.8286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88" t="n">
        <v>3682.0312</v>
      </c>
      <c r="M43" s="89" t="n">
        <v>40.2985</v>
      </c>
      <c r="N43" s="89" t="n">
        <v>43.6187</v>
      </c>
      <c r="O43" s="89" t="n">
        <v>45.1605</v>
      </c>
      <c r="P43" s="72" t="n">
        <v>10076.71</v>
      </c>
      <c r="Q43" s="72" t="n">
        <v>16.11</v>
      </c>
      <c r="R43" s="51" t="n">
        <f aca="false">P43/3600</f>
        <v>2.7990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90" t="n">
        <v>1726.3832</v>
      </c>
      <c r="M44" s="91" t="n">
        <v>37.8294</v>
      </c>
      <c r="N44" s="91" t="n">
        <v>41.7427</v>
      </c>
      <c r="O44" s="91" t="n">
        <v>42.9449</v>
      </c>
      <c r="P44" s="74" t="n">
        <v>9018.09</v>
      </c>
      <c r="Q44" s="74" t="n">
        <v>14.02</v>
      </c>
      <c r="R44" s="56" t="n">
        <f aca="false">P44/3600</f>
        <v>2.505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90" t="n">
        <v>868.184</v>
      </c>
      <c r="M45" s="91" t="n">
        <v>35.1053</v>
      </c>
      <c r="N45" s="91" t="n">
        <v>40.1362</v>
      </c>
      <c r="O45" s="91" t="n">
        <v>41.0861</v>
      </c>
      <c r="P45" s="74" t="n">
        <v>7669.71</v>
      </c>
      <c r="Q45" s="74" t="n">
        <v>11.75</v>
      </c>
      <c r="R45" s="56" t="n">
        <f aca="false">P45/3600</f>
        <v>2.130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92" t="n">
        <v>458.6184</v>
      </c>
      <c r="M46" s="93" t="n">
        <v>32.3631</v>
      </c>
      <c r="N46" s="93" t="n">
        <v>38.8333</v>
      </c>
      <c r="O46" s="93" t="n">
        <v>39.713</v>
      </c>
      <c r="P46" s="76" t="n">
        <v>7857.07</v>
      </c>
      <c r="Q46" s="76" t="n">
        <v>10.81</v>
      </c>
      <c r="R46" s="62" t="n">
        <f aca="false">P46/3600</f>
        <v>2.1825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88" t="n">
        <v>6871.2488</v>
      </c>
      <c r="M47" s="89" t="n">
        <v>38.4731</v>
      </c>
      <c r="N47" s="89" t="n">
        <v>41.5224</v>
      </c>
      <c r="O47" s="89" t="n">
        <v>42.5711</v>
      </c>
      <c r="P47" s="72" t="n">
        <v>9695.81</v>
      </c>
      <c r="Q47" s="72" t="n">
        <v>16.95</v>
      </c>
      <c r="R47" s="51" t="n">
        <f aca="false">P47/3600</f>
        <v>2.693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90" t="n">
        <v>3125.7672</v>
      </c>
      <c r="M48" s="91" t="n">
        <v>34.9933</v>
      </c>
      <c r="N48" s="91" t="n">
        <v>39.0054</v>
      </c>
      <c r="O48" s="91" t="n">
        <v>39.9512</v>
      </c>
      <c r="P48" s="74" t="n">
        <v>8379.6</v>
      </c>
      <c r="Q48" s="74" t="n">
        <v>15.04</v>
      </c>
      <c r="R48" s="56" t="n">
        <f aca="false">P48/3600</f>
        <v>2.327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90" t="n">
        <v>1479.9136</v>
      </c>
      <c r="M49" s="91" t="n">
        <v>31.7937</v>
      </c>
      <c r="N49" s="91" t="n">
        <v>37.1615</v>
      </c>
      <c r="O49" s="91" t="n">
        <v>38.0286</v>
      </c>
      <c r="P49" s="74" t="n">
        <v>7461.22</v>
      </c>
      <c r="Q49" s="74" t="n">
        <v>12.08</v>
      </c>
      <c r="R49" s="56" t="n">
        <f aca="false">P49/3600</f>
        <v>2.072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92" t="n">
        <v>703.0528</v>
      </c>
      <c r="M50" s="93" t="n">
        <v>28.8272</v>
      </c>
      <c r="N50" s="93" t="n">
        <v>35.9102</v>
      </c>
      <c r="O50" s="93" t="n">
        <v>36.651</v>
      </c>
      <c r="P50" s="76" t="n">
        <v>6862.5</v>
      </c>
      <c r="Q50" s="76" t="n">
        <v>12.44</v>
      </c>
      <c r="R50" s="62" t="n">
        <f aca="false">P50/3600</f>
        <v>1.90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88" t="n">
        <v>4870.132</v>
      </c>
      <c r="M51" s="89" t="n">
        <v>39.1554</v>
      </c>
      <c r="N51" s="89" t="n">
        <v>41.5441</v>
      </c>
      <c r="O51" s="89" t="n">
        <v>42.9932</v>
      </c>
      <c r="P51" s="72" t="n">
        <v>7026.38</v>
      </c>
      <c r="Q51" s="72" t="n">
        <v>12.13</v>
      </c>
      <c r="R51" s="51" t="n">
        <f aca="false">P51/3600</f>
        <v>1.951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90" t="n">
        <v>2051.8744</v>
      </c>
      <c r="M52" s="91" t="n">
        <v>35.9482</v>
      </c>
      <c r="N52" s="91" t="n">
        <v>39.2964</v>
      </c>
      <c r="O52" s="91" t="n">
        <v>40.8929</v>
      </c>
      <c r="P52" s="74" t="n">
        <v>5550.45</v>
      </c>
      <c r="Q52" s="74" t="n">
        <v>10.04</v>
      </c>
      <c r="R52" s="56" t="n">
        <f aca="false">P52/3600</f>
        <v>1.541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90" t="n">
        <v>961.4816</v>
      </c>
      <c r="M53" s="91" t="n">
        <v>33.0997</v>
      </c>
      <c r="N53" s="91" t="n">
        <v>37.4695</v>
      </c>
      <c r="O53" s="91" t="n">
        <v>39.2066</v>
      </c>
      <c r="P53" s="74" t="n">
        <v>5303.12</v>
      </c>
      <c r="Q53" s="74" t="n">
        <v>8.36</v>
      </c>
      <c r="R53" s="56" t="n">
        <f aca="false">P53/3600</f>
        <v>1.4730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92" t="n">
        <v>470.5992</v>
      </c>
      <c r="M54" s="93" t="n">
        <v>30.4524</v>
      </c>
      <c r="N54" s="93" t="n">
        <v>36.164</v>
      </c>
      <c r="O54" s="93" t="n">
        <v>37.9307</v>
      </c>
      <c r="P54" s="76" t="n">
        <v>4390.22</v>
      </c>
      <c r="Q54" s="76" t="n">
        <v>7.2</v>
      </c>
      <c r="R54" s="62" t="n">
        <f aca="false">P54/3600</f>
        <v>1.219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88" t="n">
        <v>1525.616</v>
      </c>
      <c r="M55" s="89" t="n">
        <v>40.8086</v>
      </c>
      <c r="N55" s="89" t="n">
        <v>44.0947</v>
      </c>
      <c r="O55" s="89" t="n">
        <v>43.2848</v>
      </c>
      <c r="P55" s="72" t="n">
        <v>2393.55</v>
      </c>
      <c r="Q55" s="72" t="n">
        <v>3.99</v>
      </c>
      <c r="R55" s="51" t="n">
        <f aca="false">P55/3600</f>
        <v>0.664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90" t="n">
        <v>763.1872</v>
      </c>
      <c r="M56" s="91" t="n">
        <v>37.0547</v>
      </c>
      <c r="N56" s="91" t="n">
        <v>41.5561</v>
      </c>
      <c r="O56" s="91" t="n">
        <v>40.3163</v>
      </c>
      <c r="P56" s="74" t="n">
        <v>2149.53</v>
      </c>
      <c r="Q56" s="74" t="n">
        <v>3.83</v>
      </c>
      <c r="R56" s="56" t="n">
        <f aca="false">P56/3600</f>
        <v>0.597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90" t="n">
        <v>378.992</v>
      </c>
      <c r="M57" s="91" t="n">
        <v>33.6994</v>
      </c>
      <c r="N57" s="91" t="n">
        <v>39.5576</v>
      </c>
      <c r="O57" s="91" t="n">
        <v>38.0299</v>
      </c>
      <c r="P57" s="74" t="n">
        <v>1944.47</v>
      </c>
      <c r="Q57" s="74" t="n">
        <v>2.87</v>
      </c>
      <c r="R57" s="56" t="n">
        <f aca="false">P57/3600</f>
        <v>0.540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92" t="n">
        <v>197.108</v>
      </c>
      <c r="M58" s="93" t="n">
        <v>30.8902</v>
      </c>
      <c r="N58" s="93" t="n">
        <v>38.1531</v>
      </c>
      <c r="O58" s="93" t="n">
        <v>36.4577</v>
      </c>
      <c r="P58" s="76" t="n">
        <v>1625.11</v>
      </c>
      <c r="Q58" s="76" t="n">
        <v>2.46</v>
      </c>
      <c r="R58" s="62" t="n">
        <f aca="false">P58/3600</f>
        <v>0.451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88" t="n">
        <v>1628.4632</v>
      </c>
      <c r="M59" s="89" t="n">
        <v>38.2886</v>
      </c>
      <c r="N59" s="89" t="n">
        <v>43.1946</v>
      </c>
      <c r="O59" s="89" t="n">
        <v>44.2487</v>
      </c>
      <c r="P59" s="72" t="n">
        <v>2634.02</v>
      </c>
      <c r="Q59" s="72" t="n">
        <v>4.84</v>
      </c>
      <c r="R59" s="51" t="n">
        <f aca="false">P59/3600</f>
        <v>0.7316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90" t="n">
        <v>631.0192</v>
      </c>
      <c r="M60" s="91" t="n">
        <v>35.1099</v>
      </c>
      <c r="N60" s="91" t="n">
        <v>41.0526</v>
      </c>
      <c r="O60" s="91" t="n">
        <v>42.0948</v>
      </c>
      <c r="P60" s="74" t="n">
        <v>2239.52</v>
      </c>
      <c r="Q60" s="74" t="n">
        <v>3.86</v>
      </c>
      <c r="R60" s="56" t="n">
        <f aca="false">P60/3600</f>
        <v>0.622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90" t="n">
        <v>285.44</v>
      </c>
      <c r="M61" s="91" t="n">
        <v>32.2433</v>
      </c>
      <c r="N61" s="91" t="n">
        <v>39.587</v>
      </c>
      <c r="O61" s="91" t="n">
        <v>40.5465</v>
      </c>
      <c r="P61" s="74" t="n">
        <v>1830.65</v>
      </c>
      <c r="Q61" s="74" t="n">
        <v>3.67</v>
      </c>
      <c r="R61" s="56" t="n">
        <f aca="false">P61/3600</f>
        <v>0.508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92" t="n">
        <v>143.8432</v>
      </c>
      <c r="M62" s="93" t="n">
        <v>29.4817</v>
      </c>
      <c r="N62" s="93" t="n">
        <v>38.5187</v>
      </c>
      <c r="O62" s="93" t="n">
        <v>39.4174</v>
      </c>
      <c r="P62" s="76" t="n">
        <v>1869.36</v>
      </c>
      <c r="Q62" s="76" t="n">
        <v>3.19</v>
      </c>
      <c r="R62" s="62" t="n">
        <f aca="false">P62/3600</f>
        <v>0.519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88" t="n">
        <v>1664.0288</v>
      </c>
      <c r="M63" s="89" t="n">
        <v>38.3887</v>
      </c>
      <c r="N63" s="89" t="n">
        <v>41.3662</v>
      </c>
      <c r="O63" s="89" t="n">
        <v>42.3122</v>
      </c>
      <c r="P63" s="72" t="n">
        <v>2188.09</v>
      </c>
      <c r="Q63" s="72" t="n">
        <v>4.11</v>
      </c>
      <c r="R63" s="51" t="n">
        <f aca="false">P63/3600</f>
        <v>0.607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90" t="n">
        <v>763.7856</v>
      </c>
      <c r="M64" s="91" t="n">
        <v>35.0141</v>
      </c>
      <c r="N64" s="91" t="n">
        <v>38.8142</v>
      </c>
      <c r="O64" s="91" t="n">
        <v>39.5627</v>
      </c>
      <c r="P64" s="74" t="n">
        <v>1743.42</v>
      </c>
      <c r="Q64" s="74" t="n">
        <v>3.39</v>
      </c>
      <c r="R64" s="56" t="n">
        <f aca="false">P64/3600</f>
        <v>0.484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90" t="n">
        <v>357.7648</v>
      </c>
      <c r="M65" s="91" t="n">
        <v>31.7848</v>
      </c>
      <c r="N65" s="91" t="n">
        <v>36.8701</v>
      </c>
      <c r="O65" s="91" t="n">
        <v>37.5463</v>
      </c>
      <c r="P65" s="74" t="n">
        <v>1684.21</v>
      </c>
      <c r="Q65" s="74" t="n">
        <v>2.81</v>
      </c>
      <c r="R65" s="56" t="n">
        <f aca="false">P65/3600</f>
        <v>0.467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92" t="n">
        <v>167.1416</v>
      </c>
      <c r="M66" s="93" t="n">
        <v>28.8423</v>
      </c>
      <c r="N66" s="93" t="n">
        <v>35.5044</v>
      </c>
      <c r="O66" s="93" t="n">
        <v>36.1232</v>
      </c>
      <c r="P66" s="76" t="n">
        <v>1546.21</v>
      </c>
      <c r="Q66" s="76" t="n">
        <v>2.24</v>
      </c>
      <c r="R66" s="62" t="n">
        <f aca="false">P66/3600</f>
        <v>0.429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88" t="n">
        <v>1223.0896</v>
      </c>
      <c r="M67" s="89" t="n">
        <v>39.6202</v>
      </c>
      <c r="N67" s="89" t="n">
        <v>41.6614</v>
      </c>
      <c r="O67" s="89" t="n">
        <v>42.7262</v>
      </c>
      <c r="P67" s="72" t="n">
        <v>1630.08</v>
      </c>
      <c r="Q67" s="72" t="n">
        <v>3.21</v>
      </c>
      <c r="R67" s="51" t="n">
        <f aca="false">P67/3600</f>
        <v>0.452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90" t="n">
        <v>598.2984</v>
      </c>
      <c r="M68" s="91" t="n">
        <v>35.8717</v>
      </c>
      <c r="N68" s="91" t="n">
        <v>39.0351</v>
      </c>
      <c r="O68" s="91" t="n">
        <v>40.2585</v>
      </c>
      <c r="P68" s="74" t="n">
        <v>1426.55</v>
      </c>
      <c r="Q68" s="74" t="n">
        <v>2.59</v>
      </c>
      <c r="R68" s="56" t="n">
        <f aca="false">P68/3600</f>
        <v>0.3962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90" t="n">
        <v>290.7208</v>
      </c>
      <c r="M69" s="91" t="n">
        <v>32.4567</v>
      </c>
      <c r="N69" s="91" t="n">
        <v>37.0944</v>
      </c>
      <c r="O69" s="91" t="n">
        <v>38.2994</v>
      </c>
      <c r="P69" s="74" t="n">
        <v>1260.6</v>
      </c>
      <c r="Q69" s="74" t="n">
        <v>2.08</v>
      </c>
      <c r="R69" s="56" t="n">
        <f aca="false">P69/3600</f>
        <v>0.350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92" t="n">
        <v>143.1552</v>
      </c>
      <c r="M70" s="93" t="n">
        <v>29.6384</v>
      </c>
      <c r="N70" s="93" t="n">
        <v>35.6912</v>
      </c>
      <c r="O70" s="93" t="n">
        <v>36.7862</v>
      </c>
      <c r="P70" s="76" t="n">
        <v>1126.04</v>
      </c>
      <c r="Q70" s="76" t="n">
        <v>1.69</v>
      </c>
      <c r="R70" s="62" t="n">
        <f aca="false">P70/3600</f>
        <v>0.3127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8"/>
      <c r="M71" s="99"/>
      <c r="N71" s="99"/>
      <c r="O71" s="99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7"/>
      <c r="M72" s="108"/>
      <c r="N72" s="108"/>
      <c r="O72" s="108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7"/>
      <c r="M73" s="108"/>
      <c r="N73" s="108"/>
      <c r="O73" s="108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5"/>
      <c r="M74" s="116"/>
      <c r="N74" s="116"/>
      <c r="O74" s="116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8"/>
      <c r="M75" s="99"/>
      <c r="N75" s="99"/>
      <c r="O75" s="99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7"/>
      <c r="M76" s="108"/>
      <c r="N76" s="108"/>
      <c r="O76" s="108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7"/>
      <c r="M77" s="108"/>
      <c r="N77" s="108"/>
      <c r="O77" s="108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5"/>
      <c r="M78" s="116"/>
      <c r="N78" s="116"/>
      <c r="O78" s="116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8"/>
      <c r="M79" s="99"/>
      <c r="N79" s="99"/>
      <c r="O79" s="99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7"/>
      <c r="M80" s="108"/>
      <c r="N80" s="108"/>
      <c r="O80" s="108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7"/>
      <c r="M81" s="108"/>
      <c r="N81" s="108"/>
      <c r="O81" s="108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5"/>
      <c r="M82" s="116"/>
      <c r="N82" s="116"/>
      <c r="O82" s="116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88" t="n">
        <v>3623.84</v>
      </c>
      <c r="M83" s="89" t="n">
        <v>40.6754</v>
      </c>
      <c r="N83" s="89" t="n">
        <v>43.1126</v>
      </c>
      <c r="O83" s="89" t="n">
        <v>43.6782</v>
      </c>
      <c r="P83" s="72" t="n">
        <v>8823.24</v>
      </c>
      <c r="Q83" s="72" t="n">
        <v>14.02</v>
      </c>
      <c r="R83" s="51" t="n">
        <f aca="false">P83/3600</f>
        <v>2.450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90" t="n">
        <v>1781.2104</v>
      </c>
      <c r="M84" s="91" t="n">
        <v>37.5252</v>
      </c>
      <c r="N84" s="91" t="n">
        <v>40.6192</v>
      </c>
      <c r="O84" s="91" t="n">
        <v>40.8919</v>
      </c>
      <c r="P84" s="74" t="n">
        <v>7844.75</v>
      </c>
      <c r="Q84" s="74" t="n">
        <v>11.53</v>
      </c>
      <c r="R84" s="56" t="n">
        <f aca="false">P84/3600</f>
        <v>2.1790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90" t="n">
        <v>897.2464</v>
      </c>
      <c r="M85" s="91" t="n">
        <v>34.5509</v>
      </c>
      <c r="N85" s="91" t="n">
        <v>38.532</v>
      </c>
      <c r="O85" s="91" t="n">
        <v>38.5778</v>
      </c>
      <c r="P85" s="74" t="n">
        <v>7140.29</v>
      </c>
      <c r="Q85" s="74" t="n">
        <v>10.28</v>
      </c>
      <c r="R85" s="56" t="n">
        <f aca="false">P85/3600</f>
        <v>1.9834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92" t="n">
        <v>482.984</v>
      </c>
      <c r="M86" s="93" t="n">
        <v>31.9201</v>
      </c>
      <c r="N86" s="93" t="n">
        <v>36.9824</v>
      </c>
      <c r="O86" s="93" t="n">
        <v>36.9209</v>
      </c>
      <c r="P86" s="76" t="n">
        <v>6527.4</v>
      </c>
      <c r="Q86" s="76" t="n">
        <v>9.7</v>
      </c>
      <c r="R86" s="62" t="n">
        <f aca="false">P86/3600</f>
        <v>1.813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88" t="n">
        <v>5547.3754</v>
      </c>
      <c r="M87" s="89" t="n">
        <v>42.4453</v>
      </c>
      <c r="N87" s="89" t="n">
        <v>45.8773</v>
      </c>
      <c r="O87" s="89" t="n">
        <v>45.939</v>
      </c>
      <c r="P87" s="72" t="n">
        <v>18849.85</v>
      </c>
      <c r="Q87" s="72" t="n">
        <v>28.97</v>
      </c>
      <c r="R87" s="51" t="n">
        <f aca="false">P87/3600</f>
        <v>5.2360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90" t="n">
        <v>2836.2629</v>
      </c>
      <c r="M88" s="91" t="n">
        <v>38.4626</v>
      </c>
      <c r="N88" s="91" t="n">
        <v>43.1755</v>
      </c>
      <c r="O88" s="91" t="n">
        <v>43.224</v>
      </c>
      <c r="P88" s="74" t="n">
        <v>15119.01</v>
      </c>
      <c r="Q88" s="74" t="n">
        <v>25.61</v>
      </c>
      <c r="R88" s="56" t="n">
        <f aca="false">P88/3600</f>
        <v>4.199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90" t="n">
        <v>1399.537</v>
      </c>
      <c r="M89" s="91" t="n">
        <v>34.809</v>
      </c>
      <c r="N89" s="91" t="n">
        <v>41.0864</v>
      </c>
      <c r="O89" s="91" t="n">
        <v>40.8613</v>
      </c>
      <c r="P89" s="74" t="n">
        <v>14442.86</v>
      </c>
      <c r="Q89" s="74" t="n">
        <v>22.49</v>
      </c>
      <c r="R89" s="56" t="n">
        <f aca="false">P89/3600</f>
        <v>4.0119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92" t="n">
        <v>706.2926</v>
      </c>
      <c r="M90" s="93" t="n">
        <v>31.7776</v>
      </c>
      <c r="N90" s="93" t="n">
        <v>39.6127</v>
      </c>
      <c r="O90" s="93" t="n">
        <v>38.9376</v>
      </c>
      <c r="P90" s="76" t="n">
        <v>12901.65</v>
      </c>
      <c r="Q90" s="76" t="n">
        <v>18.31</v>
      </c>
      <c r="R90" s="62" t="n">
        <f aca="false">P90/3600</f>
        <v>3.5837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88" t="n">
        <v>1509.8784</v>
      </c>
      <c r="M91" s="89" t="n">
        <v>47.6912</v>
      </c>
      <c r="N91" s="89" t="n">
        <v>45.643</v>
      </c>
      <c r="O91" s="89" t="n">
        <v>45.7408</v>
      </c>
      <c r="P91" s="72" t="n">
        <v>7253.72</v>
      </c>
      <c r="Q91" s="72" t="n">
        <v>7.78</v>
      </c>
      <c r="R91" s="51" t="n">
        <f aca="false">P91/3600</f>
        <v>2.0149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90" t="n">
        <v>1134.4592</v>
      </c>
      <c r="M92" s="91" t="n">
        <v>43.6858</v>
      </c>
      <c r="N92" s="91" t="n">
        <v>41.6811</v>
      </c>
      <c r="O92" s="91" t="n">
        <v>41.9561</v>
      </c>
      <c r="P92" s="74" t="n">
        <v>7074.05</v>
      </c>
      <c r="Q92" s="74" t="n">
        <v>8.54</v>
      </c>
      <c r="R92" s="56" t="n">
        <f aca="false">P92/3600</f>
        <v>1.9650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90" t="n">
        <v>852.4512</v>
      </c>
      <c r="M93" s="91" t="n">
        <v>39.131</v>
      </c>
      <c r="N93" s="91" t="n">
        <v>39.5446</v>
      </c>
      <c r="O93" s="91" t="n">
        <v>39.9825</v>
      </c>
      <c r="P93" s="74" t="n">
        <v>6890.59</v>
      </c>
      <c r="Q93" s="74" t="n">
        <v>9.14</v>
      </c>
      <c r="R93" s="56" t="n">
        <f aca="false">P93/3600</f>
        <v>1.914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92" t="n">
        <v>619.3272</v>
      </c>
      <c r="M94" s="93" t="n">
        <v>34.3582</v>
      </c>
      <c r="N94" s="93" t="n">
        <v>38.3656</v>
      </c>
      <c r="O94" s="93" t="n">
        <v>38.6854</v>
      </c>
      <c r="P94" s="76" t="n">
        <v>6927.96</v>
      </c>
      <c r="Q94" s="76" t="n">
        <v>10.24</v>
      </c>
      <c r="R94" s="62" t="n">
        <f aca="false">P94/3600</f>
        <v>1.9244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88" t="n">
        <v>851.4656</v>
      </c>
      <c r="M95" s="89" t="n">
        <v>50.2569</v>
      </c>
      <c r="N95" s="89" t="n">
        <v>53.5529</v>
      </c>
      <c r="O95" s="89" t="n">
        <v>54.5172</v>
      </c>
      <c r="P95" s="72" t="n">
        <v>12312.31</v>
      </c>
      <c r="Q95" s="72" t="n">
        <v>18.87</v>
      </c>
      <c r="R95" s="51" t="n">
        <f aca="false">P95/3600</f>
        <v>3.420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90" t="n">
        <v>528.7258</v>
      </c>
      <c r="M96" s="91" t="n">
        <v>46.6503</v>
      </c>
      <c r="N96" s="91" t="n">
        <v>50.501</v>
      </c>
      <c r="O96" s="91" t="n">
        <v>51.661</v>
      </c>
      <c r="P96" s="74" t="n">
        <v>11772.49</v>
      </c>
      <c r="Q96" s="74" t="n">
        <v>18.89</v>
      </c>
      <c r="R96" s="56" t="n">
        <f aca="false">P96/3600</f>
        <v>3.270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90" t="n">
        <v>337.3238</v>
      </c>
      <c r="M97" s="91" t="n">
        <v>43.1505</v>
      </c>
      <c r="N97" s="91" t="n">
        <v>48.1735</v>
      </c>
      <c r="O97" s="91" t="n">
        <v>49.3676</v>
      </c>
      <c r="P97" s="74" t="n">
        <v>10462.31</v>
      </c>
      <c r="Q97" s="74" t="n">
        <v>17.94</v>
      </c>
      <c r="R97" s="56" t="n">
        <f aca="false">P97/3600</f>
        <v>2.9061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92" t="n">
        <v>221.0595</v>
      </c>
      <c r="M98" s="93" t="n">
        <v>39.6093</v>
      </c>
      <c r="N98" s="93" t="n">
        <v>46.4212</v>
      </c>
      <c r="O98" s="93" t="n">
        <v>47.7565</v>
      </c>
      <c r="P98" s="76" t="n">
        <v>11220.55</v>
      </c>
      <c r="Q98" s="76" t="n">
        <v>18.38</v>
      </c>
      <c r="R98" s="62" t="n">
        <f aca="false">P98/3600</f>
        <v>3.1168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0</v>
      </c>
      <c r="Q106" s="80" t="n">
        <f aca="false">GEOMEAN(Q3:Q98)</f>
        <v>15.22211409496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65546050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5416666666667</v>
      </c>
      <c r="R108" s="80" t="n">
        <f aca="false">SUM(R3:R98)</f>
        <v>310.5885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58686536586</v>
      </c>
      <c r="R113" s="80" t="n">
        <f aca="false">GEOMEAN(R3:R10,R19:R70)</f>
        <v>2.537634933703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421634881128</v>
      </c>
      <c r="R114" s="81" t="n">
        <f aca="false">R113/J113</f>
        <v>0.9996422039681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88" t="n">
        <v>5286.8128</v>
      </c>
      <c r="M19" s="89" t="n">
        <v>41.7956</v>
      </c>
      <c r="N19" s="89" t="n">
        <v>43.3561</v>
      </c>
      <c r="O19" s="89" t="n">
        <v>44.7768</v>
      </c>
      <c r="P19" s="72" t="n">
        <v>30680.53</v>
      </c>
      <c r="Q19" s="72" t="n">
        <v>39.03</v>
      </c>
      <c r="R19" s="51" t="n">
        <f aca="false">P19/3600</f>
        <v>8.5223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90" t="n">
        <v>2440.4504</v>
      </c>
      <c r="M20" s="91" t="n">
        <v>39.7997</v>
      </c>
      <c r="N20" s="91" t="n">
        <v>41.7366</v>
      </c>
      <c r="O20" s="91" t="n">
        <v>42.8327</v>
      </c>
      <c r="P20" s="74" t="n">
        <v>27416.53</v>
      </c>
      <c r="Q20" s="74" t="n">
        <v>34.49</v>
      </c>
      <c r="R20" s="56" t="n">
        <f aca="false">P20/3600</f>
        <v>7.6157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90" t="n">
        <v>1169.0344</v>
      </c>
      <c r="M21" s="91" t="n">
        <v>37.2641</v>
      </c>
      <c r="N21" s="91" t="n">
        <v>40.4953</v>
      </c>
      <c r="O21" s="91" t="n">
        <v>41.5504</v>
      </c>
      <c r="P21" s="74" t="n">
        <v>22985.99</v>
      </c>
      <c r="Q21" s="74" t="n">
        <v>30.83</v>
      </c>
      <c r="R21" s="56" t="n">
        <f aca="false">P21/3600</f>
        <v>6.3849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92" t="n">
        <v>570.8088</v>
      </c>
      <c r="M22" s="93" t="n">
        <v>34.6679</v>
      </c>
      <c r="N22" s="93" t="n">
        <v>39.6451</v>
      </c>
      <c r="O22" s="93" t="n">
        <v>40.8277</v>
      </c>
      <c r="P22" s="76" t="n">
        <v>22901.27</v>
      </c>
      <c r="Q22" s="76" t="n">
        <v>26.81</v>
      </c>
      <c r="R22" s="62" t="n">
        <f aca="false">P22/3600</f>
        <v>6.3614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88" t="n">
        <v>8029.696</v>
      </c>
      <c r="M23" s="89" t="n">
        <v>39.9593</v>
      </c>
      <c r="N23" s="89" t="n">
        <v>41.9819</v>
      </c>
      <c r="O23" s="89" t="n">
        <v>43.0623</v>
      </c>
      <c r="P23" s="72" t="n">
        <v>29072.51</v>
      </c>
      <c r="Q23" s="72" t="n">
        <v>38.32</v>
      </c>
      <c r="R23" s="51" t="n">
        <f aca="false">P23/3600</f>
        <v>8.075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90" t="n">
        <v>3199.652</v>
      </c>
      <c r="M24" s="91" t="n">
        <v>37.0657</v>
      </c>
      <c r="N24" s="91" t="n">
        <v>39.8651</v>
      </c>
      <c r="O24" s="91" t="n">
        <v>40.8187</v>
      </c>
      <c r="P24" s="74" t="n">
        <v>25276.23</v>
      </c>
      <c r="Q24" s="74" t="n">
        <v>31.54</v>
      </c>
      <c r="R24" s="56" t="n">
        <f aca="false">P24/3600</f>
        <v>7.021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90" t="n">
        <v>1347.6696</v>
      </c>
      <c r="M25" s="91" t="n">
        <v>34.2807</v>
      </c>
      <c r="N25" s="91" t="n">
        <v>38.2781</v>
      </c>
      <c r="O25" s="91" t="n">
        <v>39.4564</v>
      </c>
      <c r="P25" s="74" t="n">
        <v>22881.84</v>
      </c>
      <c r="Q25" s="74" t="n">
        <v>30.91</v>
      </c>
      <c r="R25" s="56" t="n">
        <f aca="false">P25/3600</f>
        <v>6.356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92" t="n">
        <v>582.4352</v>
      </c>
      <c r="M26" s="93" t="n">
        <v>31.6953</v>
      </c>
      <c r="N26" s="93" t="n">
        <v>37.1675</v>
      </c>
      <c r="O26" s="93" t="n">
        <v>38.7084</v>
      </c>
      <c r="P26" s="76" t="n">
        <v>19526.08</v>
      </c>
      <c r="Q26" s="76" t="n">
        <v>24.29</v>
      </c>
      <c r="R26" s="62" t="n">
        <f aca="false">P26/3600</f>
        <v>5.423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88" t="n">
        <v>20019.6968</v>
      </c>
      <c r="M27" s="89" t="n">
        <v>38.7374</v>
      </c>
      <c r="N27" s="89" t="n">
        <v>40.1308</v>
      </c>
      <c r="O27" s="89" t="n">
        <v>43.3459</v>
      </c>
      <c r="P27" s="72" t="n">
        <v>60007.25</v>
      </c>
      <c r="Q27" s="72" t="n">
        <v>83.68</v>
      </c>
      <c r="R27" s="51" t="n">
        <f aca="false">P27/3600</f>
        <v>16.668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90" t="n">
        <v>5823.848</v>
      </c>
      <c r="M28" s="91" t="n">
        <v>36.7906</v>
      </c>
      <c r="N28" s="91" t="n">
        <v>38.9352</v>
      </c>
      <c r="O28" s="91" t="n">
        <v>41.4735</v>
      </c>
      <c r="P28" s="74" t="n">
        <v>50016.47</v>
      </c>
      <c r="Q28" s="74" t="n">
        <v>57.55</v>
      </c>
      <c r="R28" s="56" t="n">
        <f aca="false">P28/3600</f>
        <v>13.8934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90" t="n">
        <v>2620.1272</v>
      </c>
      <c r="M29" s="91" t="n">
        <v>34.685</v>
      </c>
      <c r="N29" s="91" t="n">
        <v>38.0287</v>
      </c>
      <c r="O29" s="91" t="n">
        <v>39.8775</v>
      </c>
      <c r="P29" s="74" t="n">
        <v>41877.83</v>
      </c>
      <c r="Q29" s="74" t="n">
        <v>55.31</v>
      </c>
      <c r="R29" s="56" t="n">
        <f aca="false">P29/3600</f>
        <v>11.6327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92" t="n">
        <v>1296.6952</v>
      </c>
      <c r="M30" s="93" t="n">
        <v>32.4137</v>
      </c>
      <c r="N30" s="93" t="n">
        <v>37.2732</v>
      </c>
      <c r="O30" s="93" t="n">
        <v>38.711</v>
      </c>
      <c r="P30" s="76" t="n">
        <v>42700.83</v>
      </c>
      <c r="Q30" s="76" t="n">
        <v>45.52</v>
      </c>
      <c r="R30" s="62" t="n">
        <f aca="false">P30/3600</f>
        <v>11.8613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88" t="n">
        <v>19993.5504</v>
      </c>
      <c r="M31" s="89" t="n">
        <v>39.4652</v>
      </c>
      <c r="N31" s="89" t="n">
        <v>43.7148</v>
      </c>
      <c r="O31" s="89" t="n">
        <v>44.9713</v>
      </c>
      <c r="P31" s="72" t="n">
        <v>70304.59</v>
      </c>
      <c r="Q31" s="72" t="n">
        <v>86.5</v>
      </c>
      <c r="R31" s="51" t="n">
        <f aca="false">P31/3600</f>
        <v>19.5290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90" t="n">
        <v>6823.9432</v>
      </c>
      <c r="M32" s="91" t="n">
        <v>37.5978</v>
      </c>
      <c r="N32" s="91" t="n">
        <v>42.37</v>
      </c>
      <c r="O32" s="91" t="n">
        <v>42.935</v>
      </c>
      <c r="P32" s="74" t="n">
        <v>60417.98</v>
      </c>
      <c r="Q32" s="74" t="n">
        <v>75.7</v>
      </c>
      <c r="R32" s="56" t="n">
        <f aca="false">P32/3600</f>
        <v>16.7827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90" t="n">
        <v>3148.5536</v>
      </c>
      <c r="M33" s="91" t="n">
        <v>35.6689</v>
      </c>
      <c r="N33" s="91" t="n">
        <v>41.0858</v>
      </c>
      <c r="O33" s="91" t="n">
        <v>41.1049</v>
      </c>
      <c r="P33" s="74" t="n">
        <v>54258.45</v>
      </c>
      <c r="Q33" s="74" t="n">
        <v>71.4</v>
      </c>
      <c r="R33" s="56" t="n">
        <f aca="false">P33/3600</f>
        <v>15.071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92" t="n">
        <v>1608.948</v>
      </c>
      <c r="M34" s="93" t="n">
        <v>33.6078</v>
      </c>
      <c r="N34" s="93" t="n">
        <v>40.1435</v>
      </c>
      <c r="O34" s="93" t="n">
        <v>39.7503</v>
      </c>
      <c r="P34" s="76" t="n">
        <v>50027.48</v>
      </c>
      <c r="Q34" s="76" t="n">
        <v>68.71</v>
      </c>
      <c r="R34" s="62" t="n">
        <f aca="false">P34/3600</f>
        <v>13.8965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88" t="n">
        <v>53018.224</v>
      </c>
      <c r="M35" s="89" t="n">
        <v>38.272</v>
      </c>
      <c r="N35" s="89" t="n">
        <v>41.9474</v>
      </c>
      <c r="O35" s="89" t="n">
        <v>44.0561</v>
      </c>
      <c r="P35" s="72" t="n">
        <v>80593.62</v>
      </c>
      <c r="Q35" s="72" t="n">
        <v>133.64</v>
      </c>
      <c r="R35" s="51" t="n">
        <f aca="false">P35/3600</f>
        <v>22.3871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90" t="n">
        <v>7414.9256</v>
      </c>
      <c r="M36" s="91" t="n">
        <v>35.4627</v>
      </c>
      <c r="N36" s="91" t="n">
        <v>40.5267</v>
      </c>
      <c r="O36" s="91" t="n">
        <v>42.853</v>
      </c>
      <c r="P36" s="74" t="n">
        <v>60109.38</v>
      </c>
      <c r="Q36" s="74" t="n">
        <v>81.99</v>
      </c>
      <c r="R36" s="56" t="n">
        <f aca="false">P36/3600</f>
        <v>16.697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90" t="n">
        <v>1966.8688</v>
      </c>
      <c r="M37" s="91" t="n">
        <v>33.7091</v>
      </c>
      <c r="N37" s="91" t="n">
        <v>39.2984</v>
      </c>
      <c r="O37" s="91" t="n">
        <v>41.8753</v>
      </c>
      <c r="P37" s="74" t="n">
        <v>48652.07</v>
      </c>
      <c r="Q37" s="74" t="n">
        <v>61.37</v>
      </c>
      <c r="R37" s="56" t="n">
        <f aca="false">P37/3600</f>
        <v>13.5144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92" t="n">
        <v>766.3008</v>
      </c>
      <c r="M38" s="93" t="n">
        <v>31.664</v>
      </c>
      <c r="N38" s="93" t="n">
        <v>38.4184</v>
      </c>
      <c r="O38" s="93" t="n">
        <v>41.1109</v>
      </c>
      <c r="P38" s="76" t="n">
        <v>50012.07</v>
      </c>
      <c r="Q38" s="76" t="n">
        <v>60.42</v>
      </c>
      <c r="R38" s="62" t="n">
        <f aca="false">P38/3600</f>
        <v>13.8922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88" t="n">
        <v>3719.0552</v>
      </c>
      <c r="M39" s="89" t="n">
        <v>40.3157</v>
      </c>
      <c r="N39" s="89" t="n">
        <v>42.7489</v>
      </c>
      <c r="O39" s="89" t="n">
        <v>43.3269</v>
      </c>
      <c r="P39" s="72" t="n">
        <v>12198.55</v>
      </c>
      <c r="Q39" s="72" t="n">
        <v>14.7</v>
      </c>
      <c r="R39" s="51" t="n">
        <f aca="false">P39/3600</f>
        <v>3.388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90" t="n">
        <v>1743.0256</v>
      </c>
      <c r="M40" s="91" t="n">
        <v>37.1618</v>
      </c>
      <c r="N40" s="91" t="n">
        <v>40.2697</v>
      </c>
      <c r="O40" s="91" t="n">
        <v>40.6434</v>
      </c>
      <c r="P40" s="74" t="n">
        <v>10884.45</v>
      </c>
      <c r="Q40" s="74" t="n">
        <v>12.8</v>
      </c>
      <c r="R40" s="56" t="n">
        <f aca="false">P40/3600</f>
        <v>3.0234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90" t="n">
        <v>833.844</v>
      </c>
      <c r="M41" s="91" t="n">
        <v>34.3629</v>
      </c>
      <c r="N41" s="91" t="n">
        <v>38.3079</v>
      </c>
      <c r="O41" s="91" t="n">
        <v>38.5585</v>
      </c>
      <c r="P41" s="74" t="n">
        <v>9815.05</v>
      </c>
      <c r="Q41" s="74" t="n">
        <v>10.62</v>
      </c>
      <c r="R41" s="56" t="n">
        <f aca="false">P41/3600</f>
        <v>2.726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92" t="n">
        <v>430.8448</v>
      </c>
      <c r="M42" s="93" t="n">
        <v>31.9685</v>
      </c>
      <c r="N42" s="93" t="n">
        <v>36.8953</v>
      </c>
      <c r="O42" s="93" t="n">
        <v>37.0729</v>
      </c>
      <c r="P42" s="76" t="n">
        <v>8954.34</v>
      </c>
      <c r="Q42" s="76" t="n">
        <v>9.41</v>
      </c>
      <c r="R42" s="62" t="n">
        <f aca="false">P42/3600</f>
        <v>2.4873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88" t="n">
        <v>4226.428</v>
      </c>
      <c r="M43" s="89" t="n">
        <v>40.1842</v>
      </c>
      <c r="N43" s="89" t="n">
        <v>43.1079</v>
      </c>
      <c r="O43" s="89" t="n">
        <v>44.4731</v>
      </c>
      <c r="P43" s="72" t="n">
        <v>14163.11</v>
      </c>
      <c r="Q43" s="72" t="n">
        <v>16.36</v>
      </c>
      <c r="R43" s="51" t="n">
        <f aca="false">P43/3600</f>
        <v>3.934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90" t="n">
        <v>1886.4392</v>
      </c>
      <c r="M44" s="91" t="n">
        <v>37.3758</v>
      </c>
      <c r="N44" s="91" t="n">
        <v>41.0562</v>
      </c>
      <c r="O44" s="91" t="n">
        <v>42.1444</v>
      </c>
      <c r="P44" s="74" t="n">
        <v>12581.52</v>
      </c>
      <c r="Q44" s="74" t="n">
        <v>14.3</v>
      </c>
      <c r="R44" s="56" t="n">
        <f aca="false">P44/3600</f>
        <v>3.4948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90" t="n">
        <v>912.7904</v>
      </c>
      <c r="M45" s="91" t="n">
        <v>34.4751</v>
      </c>
      <c r="N45" s="91" t="n">
        <v>39.3355</v>
      </c>
      <c r="O45" s="91" t="n">
        <v>40.2918</v>
      </c>
      <c r="P45" s="74" t="n">
        <v>11474.94</v>
      </c>
      <c r="Q45" s="74" t="n">
        <v>13.82</v>
      </c>
      <c r="R45" s="56" t="n">
        <f aca="false">P45/3600</f>
        <v>3.1874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92" t="n">
        <v>466.4024</v>
      </c>
      <c r="M46" s="93" t="n">
        <v>31.6332</v>
      </c>
      <c r="N46" s="93" t="n">
        <v>38.0489</v>
      </c>
      <c r="O46" s="93" t="n">
        <v>38.8863</v>
      </c>
      <c r="P46" s="76" t="n">
        <v>10676.79</v>
      </c>
      <c r="Q46" s="76" t="n">
        <v>11.1</v>
      </c>
      <c r="R46" s="62" t="n">
        <f aca="false">P46/3600</f>
        <v>2.965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88" t="n">
        <v>8068.848</v>
      </c>
      <c r="M47" s="89" t="n">
        <v>38.4254</v>
      </c>
      <c r="N47" s="89" t="n">
        <v>41.0032</v>
      </c>
      <c r="O47" s="89" t="n">
        <v>41.9126</v>
      </c>
      <c r="P47" s="72" t="n">
        <v>13818.97</v>
      </c>
      <c r="Q47" s="72" t="n">
        <v>19</v>
      </c>
      <c r="R47" s="51" t="n">
        <f aca="false">P47/3600</f>
        <v>3.838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90" t="n">
        <v>3439.8944</v>
      </c>
      <c r="M48" s="91" t="n">
        <v>34.6185</v>
      </c>
      <c r="N48" s="91" t="n">
        <v>38.319</v>
      </c>
      <c r="O48" s="91" t="n">
        <v>39.1346</v>
      </c>
      <c r="P48" s="74" t="n">
        <v>12000.88</v>
      </c>
      <c r="Q48" s="74" t="n">
        <v>15.65</v>
      </c>
      <c r="R48" s="56" t="n">
        <f aca="false">P48/3600</f>
        <v>3.3335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90" t="n">
        <v>1499.0184</v>
      </c>
      <c r="M49" s="91" t="n">
        <v>31.1568</v>
      </c>
      <c r="N49" s="91" t="n">
        <v>36.4052</v>
      </c>
      <c r="O49" s="91" t="n">
        <v>37.1853</v>
      </c>
      <c r="P49" s="74" t="n">
        <v>10619.61</v>
      </c>
      <c r="Q49" s="74" t="n">
        <v>13.19</v>
      </c>
      <c r="R49" s="56" t="n">
        <f aca="false">P49/3600</f>
        <v>2.949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92" t="n">
        <v>653.8296</v>
      </c>
      <c r="M50" s="93" t="n">
        <v>27.9724</v>
      </c>
      <c r="N50" s="93" t="n">
        <v>35.0685</v>
      </c>
      <c r="O50" s="93" t="n">
        <v>35.7925</v>
      </c>
      <c r="P50" s="76" t="n">
        <v>9399.87</v>
      </c>
      <c r="Q50" s="76" t="n">
        <v>10.97</v>
      </c>
      <c r="R50" s="62" t="n">
        <f aca="false">P50/3600</f>
        <v>2.611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88" t="n">
        <v>5816.0056</v>
      </c>
      <c r="M51" s="89" t="n">
        <v>39.9906</v>
      </c>
      <c r="N51" s="89" t="n">
        <v>41.528</v>
      </c>
      <c r="O51" s="89" t="n">
        <v>42.8511</v>
      </c>
      <c r="P51" s="72" t="n">
        <v>9916.21</v>
      </c>
      <c r="Q51" s="72" t="n">
        <v>14.55</v>
      </c>
      <c r="R51" s="51" t="n">
        <f aca="false">P51/3600</f>
        <v>2.7545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90" t="n">
        <v>2295.0048</v>
      </c>
      <c r="M52" s="91" t="n">
        <v>36.3005</v>
      </c>
      <c r="N52" s="91" t="n">
        <v>38.9092</v>
      </c>
      <c r="O52" s="91" t="n">
        <v>40.517</v>
      </c>
      <c r="P52" s="74" t="n">
        <v>8664.43</v>
      </c>
      <c r="Q52" s="74" t="n">
        <v>11.88</v>
      </c>
      <c r="R52" s="56" t="n">
        <f aca="false">P52/3600</f>
        <v>2.406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90" t="n">
        <v>1008.5584</v>
      </c>
      <c r="M53" s="91" t="n">
        <v>33.1316</v>
      </c>
      <c r="N53" s="91" t="n">
        <v>37.0136</v>
      </c>
      <c r="O53" s="91" t="n">
        <v>38.7732</v>
      </c>
      <c r="P53" s="74" t="n">
        <v>7025.48</v>
      </c>
      <c r="Q53" s="74" t="n">
        <v>9.11</v>
      </c>
      <c r="R53" s="56" t="n">
        <f aca="false">P53/3600</f>
        <v>1.9515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92" t="n">
        <v>462.9416</v>
      </c>
      <c r="M54" s="93" t="n">
        <v>30.2753</v>
      </c>
      <c r="N54" s="93" t="n">
        <v>35.7343</v>
      </c>
      <c r="O54" s="93" t="n">
        <v>37.4731</v>
      </c>
      <c r="P54" s="76" t="n">
        <v>6811.99</v>
      </c>
      <c r="Q54" s="76" t="n">
        <v>7.45</v>
      </c>
      <c r="R54" s="62" t="n">
        <f aca="false">P54/3600</f>
        <v>1.8922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88" t="n">
        <v>1760.2192</v>
      </c>
      <c r="M55" s="89" t="n">
        <v>40.9847</v>
      </c>
      <c r="N55" s="89" t="n">
        <v>43.6132</v>
      </c>
      <c r="O55" s="89" t="n">
        <v>43.0429</v>
      </c>
      <c r="P55" s="72" t="n">
        <v>3279.72</v>
      </c>
      <c r="Q55" s="72" t="n">
        <v>4.21</v>
      </c>
      <c r="R55" s="51" t="n">
        <f aca="false">P55/3600</f>
        <v>0.9110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90" t="n">
        <v>872.8352</v>
      </c>
      <c r="M56" s="91" t="n">
        <v>37.1226</v>
      </c>
      <c r="N56" s="91" t="n">
        <v>40.9132</v>
      </c>
      <c r="O56" s="91" t="n">
        <v>39.9071</v>
      </c>
      <c r="P56" s="74" t="n">
        <v>2730.35</v>
      </c>
      <c r="Q56" s="74" t="n">
        <v>3.64</v>
      </c>
      <c r="R56" s="56" t="n">
        <f aca="false">P56/3600</f>
        <v>0.7584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90" t="n">
        <v>425.036</v>
      </c>
      <c r="M57" s="91" t="n">
        <v>33.6526</v>
      </c>
      <c r="N57" s="91" t="n">
        <v>38.8897</v>
      </c>
      <c r="O57" s="91" t="n">
        <v>37.5935</v>
      </c>
      <c r="P57" s="74" t="n">
        <v>2681.79</v>
      </c>
      <c r="Q57" s="74" t="n">
        <v>3.03</v>
      </c>
      <c r="R57" s="56" t="n">
        <f aca="false">P57/3600</f>
        <v>0.744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92" t="n">
        <v>215.9416</v>
      </c>
      <c r="M58" s="93" t="n">
        <v>30.7245</v>
      </c>
      <c r="N58" s="93" t="n">
        <v>37.4728</v>
      </c>
      <c r="O58" s="93" t="n">
        <v>35.9377</v>
      </c>
      <c r="P58" s="76" t="n">
        <v>2438.92</v>
      </c>
      <c r="Q58" s="76" t="n">
        <v>2.91</v>
      </c>
      <c r="R58" s="62" t="n">
        <f aca="false">P58/3600</f>
        <v>0.6774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88" t="n">
        <v>2199.064</v>
      </c>
      <c r="M59" s="89" t="n">
        <v>38.3975</v>
      </c>
      <c r="N59" s="89" t="n">
        <v>42.5822</v>
      </c>
      <c r="O59" s="89" t="n">
        <v>43.5492</v>
      </c>
      <c r="P59" s="72" t="n">
        <v>3451.72</v>
      </c>
      <c r="Q59" s="72" t="n">
        <v>6.42</v>
      </c>
      <c r="R59" s="51" t="n">
        <f aca="false">P59/3600</f>
        <v>0.958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90" t="n">
        <v>761.5752</v>
      </c>
      <c r="M60" s="91" t="n">
        <v>34.6731</v>
      </c>
      <c r="N60" s="91" t="n">
        <v>40.6224</v>
      </c>
      <c r="O60" s="91" t="n">
        <v>41.5296</v>
      </c>
      <c r="P60" s="74" t="n">
        <v>2962.32</v>
      </c>
      <c r="Q60" s="74" t="n">
        <v>4.37</v>
      </c>
      <c r="R60" s="56" t="n">
        <f aca="false">P60/3600</f>
        <v>0.822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90" t="n">
        <v>299.1672</v>
      </c>
      <c r="M61" s="91" t="n">
        <v>31.5084</v>
      </c>
      <c r="N61" s="91" t="n">
        <v>39.2251</v>
      </c>
      <c r="O61" s="91" t="n">
        <v>40.0868</v>
      </c>
      <c r="P61" s="74" t="n">
        <v>2829.72</v>
      </c>
      <c r="Q61" s="74" t="n">
        <v>3.79</v>
      </c>
      <c r="R61" s="56" t="n">
        <f aca="false">P61/3600</f>
        <v>0.786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92" t="n">
        <v>130.288</v>
      </c>
      <c r="M62" s="93" t="n">
        <v>28.5293</v>
      </c>
      <c r="N62" s="93" t="n">
        <v>38.1888</v>
      </c>
      <c r="O62" s="93" t="n">
        <v>39.096</v>
      </c>
      <c r="P62" s="76" t="n">
        <v>2556.31</v>
      </c>
      <c r="Q62" s="76" t="n">
        <v>3.34</v>
      </c>
      <c r="R62" s="62" t="n">
        <f aca="false">P62/3600</f>
        <v>0.710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88" t="n">
        <v>1944.328</v>
      </c>
      <c r="M63" s="89" t="n">
        <v>38.1021</v>
      </c>
      <c r="N63" s="89" t="n">
        <v>40.673</v>
      </c>
      <c r="O63" s="89" t="n">
        <v>41.3644</v>
      </c>
      <c r="P63" s="72" t="n">
        <v>3139.82</v>
      </c>
      <c r="Q63" s="72" t="n">
        <v>4.98</v>
      </c>
      <c r="R63" s="51" t="n">
        <f aca="false">P63/3600</f>
        <v>0.872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90" t="n">
        <v>826.4216</v>
      </c>
      <c r="M64" s="91" t="n">
        <v>34.3568</v>
      </c>
      <c r="N64" s="91" t="n">
        <v>38.0191</v>
      </c>
      <c r="O64" s="91" t="n">
        <v>38.5856</v>
      </c>
      <c r="P64" s="74" t="n">
        <v>2696.93</v>
      </c>
      <c r="Q64" s="74" t="n">
        <v>3.79</v>
      </c>
      <c r="R64" s="56" t="n">
        <f aca="false">P64/3600</f>
        <v>0.749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90" t="n">
        <v>354.8488</v>
      </c>
      <c r="M65" s="91" t="n">
        <v>30.9193</v>
      </c>
      <c r="N65" s="91" t="n">
        <v>36.086</v>
      </c>
      <c r="O65" s="91" t="n">
        <v>36.5992</v>
      </c>
      <c r="P65" s="74" t="n">
        <v>2358.34</v>
      </c>
      <c r="Q65" s="74" t="n">
        <v>3.02</v>
      </c>
      <c r="R65" s="56" t="n">
        <f aca="false">P65/3600</f>
        <v>0.6550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92" t="n">
        <v>152.4624</v>
      </c>
      <c r="M66" s="93" t="n">
        <v>27.9111</v>
      </c>
      <c r="N66" s="93" t="n">
        <v>34.6556</v>
      </c>
      <c r="O66" s="93" t="n">
        <v>35.1069</v>
      </c>
      <c r="P66" s="76" t="n">
        <v>1942.02</v>
      </c>
      <c r="Q66" s="76" t="n">
        <v>2.14</v>
      </c>
      <c r="R66" s="62" t="n">
        <f aca="false">P66/3600</f>
        <v>0.539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88" t="n">
        <v>1369.9304</v>
      </c>
      <c r="M67" s="89" t="n">
        <v>40.0065</v>
      </c>
      <c r="N67" s="89" t="n">
        <v>41.2939</v>
      </c>
      <c r="O67" s="89" t="n">
        <v>42.3158</v>
      </c>
      <c r="P67" s="72" t="n">
        <v>2138.7</v>
      </c>
      <c r="Q67" s="72" t="n">
        <v>3.5</v>
      </c>
      <c r="R67" s="51" t="n">
        <f aca="false">P67/3600</f>
        <v>0.594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90" t="n">
        <v>647.756</v>
      </c>
      <c r="M68" s="91" t="n">
        <v>35.9251</v>
      </c>
      <c r="N68" s="91" t="n">
        <v>38.4691</v>
      </c>
      <c r="O68" s="91" t="n">
        <v>39.6734</v>
      </c>
      <c r="P68" s="74" t="n">
        <v>2092.53</v>
      </c>
      <c r="Q68" s="74" t="n">
        <v>3.01</v>
      </c>
      <c r="R68" s="56" t="n">
        <f aca="false">P68/3600</f>
        <v>0.5812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90" t="n">
        <v>303.9496</v>
      </c>
      <c r="M69" s="91" t="n">
        <v>32.311</v>
      </c>
      <c r="N69" s="91" t="n">
        <v>36.4657</v>
      </c>
      <c r="O69" s="91" t="n">
        <v>37.6384</v>
      </c>
      <c r="P69" s="74" t="n">
        <v>1844.2</v>
      </c>
      <c r="Q69" s="74" t="n">
        <v>2.29</v>
      </c>
      <c r="R69" s="56" t="n">
        <f aca="false">P69/3600</f>
        <v>0.512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92" t="n">
        <v>146.1648</v>
      </c>
      <c r="M70" s="93" t="n">
        <v>29.4604</v>
      </c>
      <c r="N70" s="93" t="n">
        <v>35.0396</v>
      </c>
      <c r="O70" s="93" t="n">
        <v>36.1092</v>
      </c>
      <c r="P70" s="76" t="n">
        <v>1637</v>
      </c>
      <c r="Q70" s="76" t="n">
        <v>1.88</v>
      </c>
      <c r="R70" s="62" t="n">
        <f aca="false">P70/3600</f>
        <v>0.454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88" t="n">
        <v>2100.868</v>
      </c>
      <c r="M71" s="89" t="n">
        <v>43.4898</v>
      </c>
      <c r="N71" s="89" t="n">
        <v>46.7428</v>
      </c>
      <c r="O71" s="89" t="n">
        <v>47.703</v>
      </c>
      <c r="P71" s="72" t="n">
        <v>23572.48</v>
      </c>
      <c r="Q71" s="72" t="n">
        <v>28.6</v>
      </c>
      <c r="R71" s="51" t="n">
        <f aca="false">P71/3600</f>
        <v>6.5479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90" t="n">
        <v>756.3296</v>
      </c>
      <c r="M72" s="91" t="n">
        <v>41.2778</v>
      </c>
      <c r="N72" s="91" t="n">
        <v>45.3975</v>
      </c>
      <c r="O72" s="91" t="n">
        <v>46.0741</v>
      </c>
      <c r="P72" s="74" t="n">
        <v>21406.94</v>
      </c>
      <c r="Q72" s="74" t="n">
        <v>21.4</v>
      </c>
      <c r="R72" s="56" t="n">
        <f aca="false">P72/3600</f>
        <v>5.9463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90" t="n">
        <v>358.3816</v>
      </c>
      <c r="M73" s="91" t="n">
        <v>38.8162</v>
      </c>
      <c r="N73" s="91" t="n">
        <v>44.0417</v>
      </c>
      <c r="O73" s="91" t="n">
        <v>44.4837</v>
      </c>
      <c r="P73" s="74" t="n">
        <v>18812.41</v>
      </c>
      <c r="Q73" s="74" t="n">
        <v>20.79</v>
      </c>
      <c r="R73" s="56" t="n">
        <f aca="false">P73/3600</f>
        <v>5.2256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92" t="n">
        <v>189.7984</v>
      </c>
      <c r="M74" s="93" t="n">
        <v>36.1242</v>
      </c>
      <c r="N74" s="93" t="n">
        <v>43.067</v>
      </c>
      <c r="O74" s="93" t="n">
        <v>43.3129</v>
      </c>
      <c r="P74" s="76" t="n">
        <v>19896.23</v>
      </c>
      <c r="Q74" s="76" t="n">
        <v>18.83</v>
      </c>
      <c r="R74" s="62" t="n">
        <f aca="false">P74/3600</f>
        <v>5.5267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88" t="n">
        <v>2772.6496</v>
      </c>
      <c r="M75" s="89" t="n">
        <v>43.3453</v>
      </c>
      <c r="N75" s="89" t="n">
        <v>48.3362</v>
      </c>
      <c r="O75" s="89" t="n">
        <v>47.8654</v>
      </c>
      <c r="P75" s="72" t="n">
        <v>23603.17</v>
      </c>
      <c r="Q75" s="72" t="n">
        <v>29.33</v>
      </c>
      <c r="R75" s="51" t="n">
        <f aca="false">P75/3600</f>
        <v>6.556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90" t="n">
        <v>901.0248</v>
      </c>
      <c r="M76" s="91" t="n">
        <v>41.0816</v>
      </c>
      <c r="N76" s="91" t="n">
        <v>46.9223</v>
      </c>
      <c r="O76" s="91" t="n">
        <v>45.9905</v>
      </c>
      <c r="P76" s="74" t="n">
        <v>21827.84</v>
      </c>
      <c r="Q76" s="74" t="n">
        <v>22.56</v>
      </c>
      <c r="R76" s="56" t="n">
        <f aca="false">P76/3600</f>
        <v>6.063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90" t="n">
        <v>419.1808</v>
      </c>
      <c r="M77" s="91" t="n">
        <v>38.5876</v>
      </c>
      <c r="N77" s="91" t="n">
        <v>45.7416</v>
      </c>
      <c r="O77" s="91" t="n">
        <v>44.2352</v>
      </c>
      <c r="P77" s="74" t="n">
        <v>20598.52</v>
      </c>
      <c r="Q77" s="74" t="n">
        <v>21.74</v>
      </c>
      <c r="R77" s="56" t="n">
        <f aca="false">P77/3600</f>
        <v>5.721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92" t="n">
        <v>222.1224</v>
      </c>
      <c r="M78" s="93" t="n">
        <v>35.6966</v>
      </c>
      <c r="N78" s="93" t="n">
        <v>44.8443</v>
      </c>
      <c r="O78" s="93" t="n">
        <v>42.8944</v>
      </c>
      <c r="P78" s="76" t="n">
        <v>20007.4</v>
      </c>
      <c r="Q78" s="76" t="n">
        <v>19.41</v>
      </c>
      <c r="R78" s="62" t="n">
        <f aca="false">P78/3600</f>
        <v>5.557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88" t="n">
        <v>2384.7504</v>
      </c>
      <c r="M79" s="89" t="n">
        <v>43.2441</v>
      </c>
      <c r="N79" s="89" t="n">
        <v>48.1217</v>
      </c>
      <c r="O79" s="89" t="n">
        <v>48.3554</v>
      </c>
      <c r="P79" s="72" t="n">
        <v>21708.46</v>
      </c>
      <c r="Q79" s="72" t="n">
        <v>27.17</v>
      </c>
      <c r="R79" s="51" t="n">
        <f aca="false">P79/3600</f>
        <v>6.030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90" t="n">
        <v>750.9032</v>
      </c>
      <c r="M80" s="91" t="n">
        <v>40.8854</v>
      </c>
      <c r="N80" s="91" t="n">
        <v>46.4116</v>
      </c>
      <c r="O80" s="91" t="n">
        <v>46.5311</v>
      </c>
      <c r="P80" s="74" t="n">
        <v>21541.63</v>
      </c>
      <c r="Q80" s="74" t="n">
        <v>22.32</v>
      </c>
      <c r="R80" s="56" t="n">
        <f aca="false">P80/3600</f>
        <v>5.983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90" t="n">
        <v>326.4</v>
      </c>
      <c r="M81" s="91" t="n">
        <v>38.389</v>
      </c>
      <c r="N81" s="91" t="n">
        <v>44.7422</v>
      </c>
      <c r="O81" s="91" t="n">
        <v>44.7283</v>
      </c>
      <c r="P81" s="74" t="n">
        <v>20535.15</v>
      </c>
      <c r="Q81" s="74" t="n">
        <v>19.77</v>
      </c>
      <c r="R81" s="56" t="n">
        <f aca="false">P81/3600</f>
        <v>5.7042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92" t="n">
        <v>168.4656</v>
      </c>
      <c r="M82" s="93" t="n">
        <v>35.7565</v>
      </c>
      <c r="N82" s="93" t="n">
        <v>43.4948</v>
      </c>
      <c r="O82" s="93" t="n">
        <v>43.4548</v>
      </c>
      <c r="P82" s="76" t="n">
        <v>19915.12</v>
      </c>
      <c r="Q82" s="76" t="n">
        <v>18.69</v>
      </c>
      <c r="R82" s="62" t="n">
        <f aca="false">P82/3600</f>
        <v>5.5319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88" t="n">
        <v>3906.5608</v>
      </c>
      <c r="M83" s="89" t="n">
        <v>40.4348</v>
      </c>
      <c r="N83" s="89" t="n">
        <v>42.5736</v>
      </c>
      <c r="O83" s="89" t="n">
        <v>43.1083</v>
      </c>
      <c r="P83" s="72" t="n">
        <v>12072.05</v>
      </c>
      <c r="Q83" s="72" t="n">
        <v>15.15</v>
      </c>
      <c r="R83" s="51" t="n">
        <f aca="false">P83/3600</f>
        <v>3.353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90" t="n">
        <v>1830.6816</v>
      </c>
      <c r="M84" s="91" t="n">
        <v>37.1698</v>
      </c>
      <c r="N84" s="91" t="n">
        <v>39.8302</v>
      </c>
      <c r="O84" s="91" t="n">
        <v>40.1991</v>
      </c>
      <c r="P84" s="74" t="n">
        <v>10775.9</v>
      </c>
      <c r="Q84" s="74" t="n">
        <v>13.36</v>
      </c>
      <c r="R84" s="56" t="n">
        <f aca="false">P84/3600</f>
        <v>2.993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90" t="n">
        <v>885.912</v>
      </c>
      <c r="M85" s="91" t="n">
        <v>34.2378</v>
      </c>
      <c r="N85" s="91" t="n">
        <v>37.6831</v>
      </c>
      <c r="O85" s="91" t="n">
        <v>37.9343</v>
      </c>
      <c r="P85" s="74" t="n">
        <v>9812.08</v>
      </c>
      <c r="Q85" s="74" t="n">
        <v>10.91</v>
      </c>
      <c r="R85" s="56" t="n">
        <f aca="false">P85/3600</f>
        <v>2.725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92" t="n">
        <v>462.7544</v>
      </c>
      <c r="M86" s="93" t="n">
        <v>31.6498</v>
      </c>
      <c r="N86" s="93" t="n">
        <v>36.1416</v>
      </c>
      <c r="O86" s="93" t="n">
        <v>36.2626</v>
      </c>
      <c r="P86" s="76" t="n">
        <v>8893.67</v>
      </c>
      <c r="Q86" s="76" t="n">
        <v>9.64</v>
      </c>
      <c r="R86" s="62" t="n">
        <f aca="false">P86/3600</f>
        <v>2.470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88" t="n">
        <v>5823.1704</v>
      </c>
      <c r="M87" s="89" t="n">
        <v>42.8728</v>
      </c>
      <c r="N87" s="89" t="n">
        <v>45.5084</v>
      </c>
      <c r="O87" s="89" t="n">
        <v>45.8212</v>
      </c>
      <c r="P87" s="72" t="n">
        <v>25905.72</v>
      </c>
      <c r="Q87" s="72" t="n">
        <v>30.78</v>
      </c>
      <c r="R87" s="51" t="n">
        <f aca="false">P87/3600</f>
        <v>7.1960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90" t="n">
        <v>2890.3325</v>
      </c>
      <c r="M88" s="91" t="n">
        <v>38.8904</v>
      </c>
      <c r="N88" s="91" t="n">
        <v>42.6462</v>
      </c>
      <c r="O88" s="91" t="n">
        <v>42.8856</v>
      </c>
      <c r="P88" s="74" t="n">
        <v>23023.96</v>
      </c>
      <c r="Q88" s="74" t="n">
        <v>24.09</v>
      </c>
      <c r="R88" s="56" t="n">
        <f aca="false">P88/3600</f>
        <v>6.3955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90" t="n">
        <v>1376.8176</v>
      </c>
      <c r="M89" s="91" t="n">
        <v>35.1573</v>
      </c>
      <c r="N89" s="91" t="n">
        <v>40.4658</v>
      </c>
      <c r="O89" s="91" t="n">
        <v>40.3563</v>
      </c>
      <c r="P89" s="74" t="n">
        <v>20332.83</v>
      </c>
      <c r="Q89" s="74" t="n">
        <v>21.46</v>
      </c>
      <c r="R89" s="56" t="n">
        <f aca="false">P89/3600</f>
        <v>5.6480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92" t="n">
        <v>629.8373</v>
      </c>
      <c r="M90" s="93" t="n">
        <v>31.8829</v>
      </c>
      <c r="N90" s="93" t="n">
        <v>38.9265</v>
      </c>
      <c r="O90" s="93" t="n">
        <v>38.2659</v>
      </c>
      <c r="P90" s="76" t="n">
        <v>18359.8</v>
      </c>
      <c r="Q90" s="76" t="n">
        <v>17.32</v>
      </c>
      <c r="R90" s="62" t="n">
        <f aca="false">P90/3600</f>
        <v>5.0999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88" t="n">
        <v>351.2688</v>
      </c>
      <c r="M91" s="89" t="n">
        <v>46.5882</v>
      </c>
      <c r="N91" s="89" t="n">
        <v>44.7443</v>
      </c>
      <c r="O91" s="89" t="n">
        <v>44.7926</v>
      </c>
      <c r="P91" s="72" t="n">
        <v>9985.77</v>
      </c>
      <c r="Q91" s="72" t="n">
        <v>8.04</v>
      </c>
      <c r="R91" s="51" t="n">
        <f aca="false">P91/3600</f>
        <v>2.773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90" t="n">
        <v>256.212</v>
      </c>
      <c r="M92" s="91" t="n">
        <v>42.5022</v>
      </c>
      <c r="N92" s="91" t="n">
        <v>40.9961</v>
      </c>
      <c r="O92" s="91" t="n">
        <v>41.154</v>
      </c>
      <c r="P92" s="74" t="n">
        <v>9939.82</v>
      </c>
      <c r="Q92" s="74" t="n">
        <v>7.39</v>
      </c>
      <c r="R92" s="56" t="n">
        <f aca="false">P92/3600</f>
        <v>2.761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90" t="n">
        <v>189.4888</v>
      </c>
      <c r="M93" s="91" t="n">
        <v>38.0581</v>
      </c>
      <c r="N93" s="91" t="n">
        <v>39.0244</v>
      </c>
      <c r="O93" s="91" t="n">
        <v>39.2621</v>
      </c>
      <c r="P93" s="74" t="n">
        <v>9912.51</v>
      </c>
      <c r="Q93" s="74" t="n">
        <v>8.05</v>
      </c>
      <c r="R93" s="56" t="n">
        <f aca="false">P93/3600</f>
        <v>2.753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92" t="n">
        <v>135.0968</v>
      </c>
      <c r="M94" s="93" t="n">
        <v>33.3782</v>
      </c>
      <c r="N94" s="93" t="n">
        <v>37.891</v>
      </c>
      <c r="O94" s="93" t="n">
        <v>37.9317</v>
      </c>
      <c r="P94" s="76" t="n">
        <v>9663.91</v>
      </c>
      <c r="Q94" s="76" t="n">
        <v>7.88</v>
      </c>
      <c r="R94" s="62" t="n">
        <f aca="false">P94/3600</f>
        <v>2.684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88" t="n">
        <v>706.3712</v>
      </c>
      <c r="M95" s="89" t="n">
        <v>48.8847</v>
      </c>
      <c r="N95" s="89" t="n">
        <v>52.1532</v>
      </c>
      <c r="O95" s="89" t="n">
        <v>53.2226</v>
      </c>
      <c r="P95" s="72" t="n">
        <v>18333.47</v>
      </c>
      <c r="Q95" s="72" t="n">
        <v>18.89</v>
      </c>
      <c r="R95" s="51" t="n">
        <f aca="false">P95/3600</f>
        <v>5.092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90" t="n">
        <v>415.1325</v>
      </c>
      <c r="M96" s="91" t="n">
        <v>45.2063</v>
      </c>
      <c r="N96" s="91" t="n">
        <v>48.9397</v>
      </c>
      <c r="O96" s="91" t="n">
        <v>50.2564</v>
      </c>
      <c r="P96" s="74" t="n">
        <v>17865.92</v>
      </c>
      <c r="Q96" s="74" t="n">
        <v>17.53</v>
      </c>
      <c r="R96" s="56" t="n">
        <f aca="false">P96/3600</f>
        <v>4.962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90" t="n">
        <v>245.1254</v>
      </c>
      <c r="M97" s="91" t="n">
        <v>41.5651</v>
      </c>
      <c r="N97" s="91" t="n">
        <v>46.6689</v>
      </c>
      <c r="O97" s="91" t="n">
        <v>47.9898</v>
      </c>
      <c r="P97" s="74" t="n">
        <v>17488.01</v>
      </c>
      <c r="Q97" s="74" t="n">
        <v>16.86</v>
      </c>
      <c r="R97" s="56" t="n">
        <f aca="false">P97/3600</f>
        <v>4.857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92" t="n">
        <v>152.6278</v>
      </c>
      <c r="M98" s="93" t="n">
        <v>37.9535</v>
      </c>
      <c r="N98" s="93" t="n">
        <v>44.8591</v>
      </c>
      <c r="O98" s="93" t="n">
        <v>46.4021</v>
      </c>
      <c r="P98" s="76" t="n">
        <v>16984.7</v>
      </c>
      <c r="Q98" s="76" t="n">
        <v>17.82</v>
      </c>
      <c r="R98" s="62" t="n">
        <f aca="false">P98/3600</f>
        <v>4.717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5722451103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488222930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195</v>
      </c>
      <c r="R108" s="80" t="n">
        <f aca="false">SUM(R3:R98)</f>
        <v>436.744736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863467326665</v>
      </c>
      <c r="R113" s="80" t="n">
        <f aca="false">GEOMEAN(R19:R82)</f>
        <v>3.5102942752725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565819107</v>
      </c>
      <c r="R114" s="81" t="n">
        <f aca="false">R113/J113</f>
        <v>0.9998765194144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13" activeCellId="0" sqref="J1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/>
      <c r="J3" s="51" t="n">
        <f aca="false">H3/3600</f>
        <v>0.914325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/>
      <c r="J4" s="56" t="n">
        <f aca="false">H4/3600</f>
        <v>0.826252777777778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/>
      <c r="J5" s="56" t="n">
        <f aca="false">H5/3600</f>
        <v>0.831222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/>
      <c r="J6" s="62" t="n">
        <f aca="false">H6/3600</f>
        <v>0.7878388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/>
      <c r="J7" s="51" t="n">
        <f aca="false">H7/3600</f>
        <v>0.918394444444444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/>
      <c r="J8" s="56" t="n">
        <f aca="false">H8/3600</f>
        <v>0.905213888888889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/>
      <c r="J9" s="56" t="n">
        <f aca="false">H9/3600</f>
        <v>0.798708333333333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/>
      <c r="J10" s="62" t="n">
        <f aca="false">H10/3600</f>
        <v>0.796302777777778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/>
      <c r="J19" s="51" t="n">
        <f aca="false">H19/3600</f>
        <v>0.7229055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/>
      <c r="J20" s="56" t="n">
        <f aca="false">H20/3600</f>
        <v>0.661230555555556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/>
      <c r="J21" s="56" t="n">
        <f aca="false">H21/3600</f>
        <v>0.62795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/>
      <c r="J22" s="62" t="n">
        <f aca="false">H22/3600</f>
        <v>0.554936111111111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/>
      <c r="J23" s="51" t="n">
        <f aca="false">H23/3600</f>
        <v>0.770355555555556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/>
      <c r="J24" s="56" t="n">
        <f aca="false">H24/3600</f>
        <v>0.733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/>
      <c r="J25" s="56" t="n">
        <f aca="false">H25/3600</f>
        <v>0.710644444444445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/>
      <c r="J26" s="62" t="n">
        <f aca="false">H26/3600</f>
        <v>0.627180555555556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/>
      <c r="J27" s="51" t="n">
        <f aca="false">H27/3600</f>
        <v>1.7753333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/>
      <c r="J28" s="56" t="n">
        <f aca="false">H28/3600</f>
        <v>1.5104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/>
      <c r="J29" s="56" t="n">
        <f aca="false">H29/3600</f>
        <v>1.382883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/>
      <c r="J30" s="62" t="n">
        <f aca="false">H30/3600</f>
        <v>1.3002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/>
      <c r="J31" s="51" t="n">
        <f aca="false">H31/3600</f>
        <v>1.659638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/>
      <c r="J32" s="56" t="n">
        <f aca="false">H32/3600</f>
        <v>1.4240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/>
      <c r="J33" s="56" t="n">
        <f aca="false">H33/3600</f>
        <v>1.32309166666667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/>
      <c r="J34" s="62" t="n">
        <f aca="false">H34/3600</f>
        <v>1.26288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/>
      <c r="J35" s="51" t="n">
        <f aca="false">H35/3600</f>
        <v>2.20213611111111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/>
      <c r="J36" s="56" t="n">
        <f aca="false">H36/3600</f>
        <v>1.813177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/>
      <c r="J37" s="56" t="n">
        <f aca="false">H37/3600</f>
        <v>1.59271666666667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/>
      <c r="J38" s="62" t="n">
        <f aca="false">H38/3600</f>
        <v>1.465622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/>
      <c r="J39" s="51" t="n">
        <f aca="false">H39/3600</f>
        <v>0.339447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/>
      <c r="J40" s="56" t="n">
        <f aca="false">H40/3600</f>
        <v>0.28361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/>
      <c r="J41" s="56" t="n">
        <f aca="false">H41/3600</f>
        <v>0.2780777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/>
      <c r="J42" s="62" t="n">
        <f aca="false">H42/3600</f>
        <v>0.2586305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/>
      <c r="J43" s="51" t="n">
        <f aca="false">H43/3600</f>
        <v>0.39565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/>
      <c r="J44" s="56" t="n">
        <f aca="false">H44/3600</f>
        <v>0.33513055555555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/>
      <c r="J45" s="56" t="n">
        <f aca="false">H45/3600</f>
        <v>0.332386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/>
      <c r="J46" s="62" t="n">
        <f aca="false">H46/3600</f>
        <v>0.314491666666667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/>
      <c r="J47" s="51" t="n">
        <f aca="false">H47/3600</f>
        <v>0.3932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/>
      <c r="J48" s="56" t="n">
        <f aca="false">H48/3600</f>
        <v>0.35345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/>
      <c r="J49" s="56" t="n">
        <f aca="false">H49/3600</f>
        <v>0.319233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/>
      <c r="J50" s="62" t="n">
        <f aca="false">H50/3600</f>
        <v>0.276322222222222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/>
      <c r="J51" s="51" t="n">
        <f aca="false">H51/3600</f>
        <v>0.203977777777778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/>
      <c r="J52" s="56" t="n">
        <f aca="false">H52/3600</f>
        <v>0.1848083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/>
      <c r="J53" s="56" t="n">
        <f aca="false">H53/3600</f>
        <v>0.17069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/>
      <c r="J54" s="62" t="n">
        <f aca="false">H54/3600</f>
        <v>0.1581722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/>
      <c r="J55" s="51" t="n">
        <f aca="false">H55/3600</f>
        <v>0.0740527777777778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/>
      <c r="J56" s="56" t="n">
        <f aca="false">H56/3600</f>
        <v>0.06750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/>
      <c r="J57" s="56" t="n">
        <f aca="false">H57/3600</f>
        <v>0.0670833333333333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/>
      <c r="J58" s="62" t="n">
        <f aca="false">H58/3600</f>
        <v>0.0582222222222222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/>
      <c r="J59" s="51" t="n">
        <f aca="false">H59/3600</f>
        <v>0.106069444444444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/>
      <c r="J60" s="56" t="n">
        <f aca="false">H60/3600</f>
        <v>0.102313888888889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/>
      <c r="J61" s="56" t="n">
        <f aca="false">H61/3600</f>
        <v>0.09159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/>
      <c r="J62" s="62" t="n">
        <f aca="false">H62/3600</f>
        <v>0.086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/>
      <c r="J63" s="51" t="n">
        <f aca="false">H63/3600</f>
        <v>0.0957361111111111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/>
      <c r="J64" s="56" t="n">
        <f aca="false">H64/3600</f>
        <v>0.081419444444444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/>
      <c r="J65" s="56" t="n">
        <f aca="false">H65/3600</f>
        <v>0.0806694444444445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/>
      <c r="J66" s="62" t="n">
        <f aca="false">H66/3600</f>
        <v>0.0652805555555556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/>
      <c r="J67" s="51" t="n">
        <f aca="false">H67/3600</f>
        <v>0.0513833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/>
      <c r="J68" s="56" t="n">
        <f aca="false">H68/3600</f>
        <v>0.046688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/>
      <c r="J69" s="56" t="n">
        <f aca="false">H69/3600</f>
        <v>0.0393944444444444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/>
      <c r="J70" s="62" t="n">
        <f aca="false">H70/3600</f>
        <v>0.0363222222222222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/>
      <c r="J71" s="51" t="n">
        <f aca="false">H71/3600</f>
        <v>0.78735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/>
      <c r="J72" s="56" t="n">
        <f aca="false">H72/3600</f>
        <v>0.739197222222222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/>
      <c r="J73" s="56" t="n">
        <f aca="false">H73/3600</f>
        <v>0.648216666666667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/>
      <c r="J74" s="62" t="n">
        <f aca="false">H74/3600</f>
        <v>0.646855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/>
      <c r="J75" s="51" t="n">
        <f aca="false">H75/3600</f>
        <v>0.720627777777778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/>
      <c r="J76" s="56" t="n">
        <f aca="false">H76/3600</f>
        <v>0.681727777777778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/>
      <c r="J77" s="56" t="n">
        <f aca="false">H77/3600</f>
        <v>0.698302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/>
      <c r="J78" s="62" t="n">
        <f aca="false">H78/3600</f>
        <v>0.627305555555556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/>
      <c r="J79" s="51" t="n">
        <f aca="false">H79/3600</f>
        <v>0.7885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/>
      <c r="J80" s="56" t="n">
        <f aca="false">H80/3600</f>
        <v>0.7002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/>
      <c r="J81" s="56" t="n">
        <f aca="false">H81/3600</f>
        <v>0.72863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/>
      <c r="J82" s="62" t="n">
        <f aca="false">H82/3600</f>
        <v>0.6220305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/>
      <c r="J83" s="51" t="n">
        <f aca="false">H83/3600</f>
        <v>0.3234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/>
      <c r="J84" s="56" t="n">
        <f aca="false">H84/3600</f>
        <v>0.3113583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/>
      <c r="J85" s="56" t="n">
        <f aca="false">H85/3600</f>
        <v>0.284552777777778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/>
      <c r="J86" s="62" t="n">
        <f aca="false">H86/3600</f>
        <v>0.265211111111111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/>
      <c r="J87" s="51" t="n">
        <f aca="false">H87/3600</f>
        <v>0.64126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/>
      <c r="J88" s="56" t="n">
        <f aca="false">H88/3600</f>
        <v>0.599330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/>
      <c r="J89" s="56" t="n">
        <f aca="false">H89/3600</f>
        <v>0.588877777777778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/>
      <c r="J90" s="62" t="n">
        <f aca="false">H90/3600</f>
        <v>0.5223666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/>
      <c r="J91" s="51" t="n">
        <f aca="false">H91/3600</f>
        <v>0.473755555555556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/>
      <c r="J92" s="56" t="n">
        <f aca="false">H92/3600</f>
        <v>0.45098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/>
      <c r="J93" s="56" t="n">
        <f aca="false">H93/3600</f>
        <v>0.4287416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/>
      <c r="J94" s="62" t="n">
        <f aca="false">H94/3600</f>
        <v>0.372713888888889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/>
      <c r="J95" s="51" t="n">
        <f aca="false">H95/3600</f>
        <v>0.575802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/>
      <c r="J96" s="56" t="n">
        <f aca="false">H96/3600</f>
        <v>0.558944444444445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/>
      <c r="J97" s="56" t="n">
        <f aca="false">H97/3600</f>
        <v>0.543488888888889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/>
      <c r="J98" s="62" t="n">
        <f aca="false">H98/3600</f>
        <v>0.532263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2.5089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9379618261142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/>
      <c r="J3" s="51" t="n">
        <f aca="false">H3/3600</f>
        <v>4.277388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/>
      <c r="J4" s="56" t="n">
        <f aca="false">H4/3600</f>
        <v>3.99879444444444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/>
      <c r="J5" s="56" t="n">
        <f aca="false">H5/3600</f>
        <v>3.83997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/>
      <c r="J6" s="62" t="n">
        <f aca="false">H6/3600</f>
        <v>3.72698055555556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/>
      <c r="J7" s="51" t="n">
        <f aca="false">H7/3600</f>
        <v>5.57931111111111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/>
      <c r="J8" s="56" t="n">
        <f aca="false">H8/3600</f>
        <v>5.06790277777778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/>
      <c r="J9" s="56" t="n">
        <f aca="false">H9/3600</f>
        <v>4.73567777777778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/>
      <c r="J10" s="62" t="n">
        <f aca="false">H10/3600</f>
        <v>4.5330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/>
      <c r="J19" s="51" t="n">
        <f aca="false">H19/3600</f>
        <v>3.959780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/>
      <c r="J20" s="56" t="n">
        <f aca="false">H20/3600</f>
        <v>3.6881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/>
      <c r="J21" s="56" t="n">
        <f aca="false">H21/3600</f>
        <v>3.499833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/>
      <c r="J22" s="62" t="n">
        <f aca="false">H22/3600</f>
        <v>3.32783055555556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/>
      <c r="J23" s="51" t="n">
        <f aca="false">H23/3600</f>
        <v>3.62921111111111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/>
      <c r="J24" s="56" t="n">
        <f aca="false">H24/3600</f>
        <v>3.361894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/>
      <c r="J25" s="56" t="n">
        <f aca="false">H25/3600</f>
        <v>3.214219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/>
      <c r="J26" s="62" t="n">
        <f aca="false">H26/3600</f>
        <v>3.11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/>
      <c r="J27" s="51" t="n">
        <f aca="false">H27/3600</f>
        <v>7.6578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/>
      <c r="J28" s="56" t="n">
        <f aca="false">H28/3600</f>
        <v>7.2739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/>
      <c r="J29" s="56" t="n">
        <f aca="false">H29/3600</f>
        <v>6.844588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/>
      <c r="J30" s="62" t="n">
        <f aca="false">H30/3600</f>
        <v>6.573677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/>
      <c r="J31" s="51" t="n">
        <f aca="false">H31/3600</f>
        <v>9.5583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/>
      <c r="J32" s="56" t="n">
        <f aca="false">H32/3600</f>
        <v>8.6466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/>
      <c r="J33" s="56" t="n">
        <f aca="false">H33/3600</f>
        <v>7.4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/>
      <c r="J34" s="62" t="n">
        <f aca="false">H34/3600</f>
        <v>7.655752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/>
      <c r="J35" s="51" t="n">
        <f aca="false">H35/3600</f>
        <v>10.486713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/>
      <c r="J36" s="56" t="n">
        <f aca="false">H36/3600</f>
        <v>8.7770444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/>
      <c r="J37" s="56" t="n">
        <f aca="false">H37/3600</f>
        <v>8.287175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/>
      <c r="J38" s="62" t="n">
        <f aca="false">H38/3600</f>
        <v>8.05238055555556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/>
      <c r="J39" s="51" t="n">
        <f aca="false">H39/3600</f>
        <v>1.64761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/>
      <c r="J40" s="56" t="n">
        <f aca="false">H40/3600</f>
        <v>1.51665833333333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/>
      <c r="J41" s="56" t="n">
        <f aca="false">H41/3600</f>
        <v>1.41388055555556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/>
      <c r="J42" s="62" t="n">
        <f aca="false">H42/3600</f>
        <v>1.2466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/>
      <c r="J43" s="51" t="n">
        <f aca="false">H43/3600</f>
        <v>1.728241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/>
      <c r="J44" s="56" t="n">
        <f aca="false">H44/3600</f>
        <v>1.74893611111111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/>
      <c r="J45" s="56" t="n">
        <f aca="false">H45/3600</f>
        <v>1.65675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/>
      <c r="J46" s="62" t="n">
        <f aca="false">H46/3600</f>
        <v>1.597525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/>
      <c r="J47" s="51" t="n">
        <f aca="false">H47/3600</f>
        <v>1.70489444444444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/>
      <c r="J48" s="56" t="n">
        <f aca="false">H48/3600</f>
        <v>1.52823055555556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/>
      <c r="J49" s="56" t="n">
        <f aca="false">H49/3600</f>
        <v>1.31103888888889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/>
      <c r="J50" s="62" t="n">
        <f aca="false">H50/3600</f>
        <v>1.348038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/>
      <c r="J51" s="51" t="n">
        <f aca="false">H51/3600</f>
        <v>1.24188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/>
      <c r="J52" s="56" t="n">
        <f aca="false">H52/3600</f>
        <v>1.113975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/>
      <c r="J53" s="56" t="n">
        <f aca="false">H53/3600</f>
        <v>1.0085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/>
      <c r="J54" s="62" t="n">
        <f aca="false">H54/3600</f>
        <v>0.9351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/>
      <c r="J55" s="51" t="n">
        <f aca="false">H55/3600</f>
        <v>0.431061111111111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/>
      <c r="J56" s="56" t="n">
        <f aca="false">H56/3600</f>
        <v>0.396636111111111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/>
      <c r="J57" s="56" t="n">
        <f aca="false">H57/3600</f>
        <v>0.3668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/>
      <c r="J58" s="62" t="n">
        <f aca="false">H58/3600</f>
        <v>0.317538888888889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/>
      <c r="J59" s="51" t="n">
        <f aca="false">H59/3600</f>
        <v>0.46107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/>
      <c r="J60" s="56" t="n">
        <f aca="false">H60/3600</f>
        <v>0.411558333333333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/>
      <c r="J61" s="56" t="n">
        <f aca="false">H61/3600</f>
        <v>0.38671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/>
      <c r="J62" s="62" t="n">
        <f aca="false">H62/3600</f>
        <v>0.374816666666667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/>
      <c r="J63" s="51" t="n">
        <f aca="false">H63/3600</f>
        <v>0.38015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/>
      <c r="J64" s="56" t="n">
        <f aca="false">H64/3600</f>
        <v>0.3416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/>
      <c r="J65" s="56" t="n">
        <f aca="false">H65/3600</f>
        <v>0.316680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/>
      <c r="J66" s="62" t="n">
        <f aca="false">H66/3600</f>
        <v>0.301388888888889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/>
      <c r="J67" s="51" t="n">
        <f aca="false">H67/3600</f>
        <v>0.283230555555556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/>
      <c r="J68" s="56" t="n">
        <f aca="false">H68/3600</f>
        <v>0.254275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/>
      <c r="J69" s="56" t="n">
        <f aca="false">H69/3600</f>
        <v>0.231505555555556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/>
      <c r="J70" s="62" t="n">
        <f aca="false">H70/3600</f>
        <v>0.2143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/>
      <c r="J83" s="51" t="n">
        <f aca="false">H83/3600</f>
        <v>1.51665833333333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/>
      <c r="J84" s="56" t="n">
        <f aca="false">H84/3600</f>
        <v>1.496258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/>
      <c r="J85" s="56" t="n">
        <f aca="false">H85/3600</f>
        <v>1.3974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/>
      <c r="J86" s="62" t="n">
        <f aca="false">H86/3600</f>
        <v>1.22508055555556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/>
      <c r="J87" s="51" t="n">
        <f aca="false">H87/3600</f>
        <v>3.57761666666667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/>
      <c r="J88" s="56" t="n">
        <f aca="false">H88/3600</f>
        <v>3.17887222222222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/>
      <c r="J89" s="56" t="n">
        <f aca="false">H89/3600</f>
        <v>2.85738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/>
      <c r="J90" s="62" t="n">
        <f aca="false">H90/3600</f>
        <v>2.64905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/>
      <c r="J91" s="51" t="n">
        <f aca="false">H91/3600</f>
        <v>1.470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/>
      <c r="J92" s="56" t="n">
        <f aca="false">H92/3600</f>
        <v>1.4537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/>
      <c r="J93" s="56" t="n">
        <f aca="false">H93/3600</f>
        <v>1.440386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/>
      <c r="J94" s="62" t="n">
        <f aca="false">H94/3600</f>
        <v>1.43629444444444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/>
      <c r="J95" s="51" t="n">
        <f aca="false">H95/3600</f>
        <v>2.54215555555556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/>
      <c r="J96" s="56" t="n">
        <f aca="false">H96/3600</f>
        <v>2.4769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/>
      <c r="J97" s="56" t="n">
        <f aca="false">H97/3600</f>
        <v>2.42441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/>
      <c r="J98" s="62" t="n">
        <f aca="false">H98/3600</f>
        <v>2.24055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22.443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1.7825351633401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25902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crosscheck on Sharp AMP proposal </vt:lpwstr>
  </property>
  <property fmtid="{D5CDD505-2E9C-101B-9397-08002B2CF9AE}" pid="6" name="_NewReviewCycle">
    <vt:lpwstr/>
  </property>
</Properties>
</file>