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936053"/>
        <c:axId val="56329095"/>
      </c:scatterChart>
      <c:valAx>
        <c:axId val="549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095"/>
        <c:crossesAt val="0"/>
        <c:crossBetween val="midCat"/>
      </c:valAx>
      <c:valAx>
        <c:axId val="563290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55270"/>
        <c:axId val="3231210"/>
      </c:scatterChart>
      <c:valAx>
        <c:axId val="686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0"/>
        <c:crossesAt val="0"/>
        <c:crossBetween val="midCat"/>
      </c:valAx>
      <c:valAx>
        <c:axId val="32312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660295"/>
        <c:axId val="23854767"/>
      </c:scatterChart>
      <c:valAx>
        <c:axId val="1666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767"/>
        <c:crossesAt val="0"/>
        <c:crossBetween val="midCat"/>
      </c:valAx>
      <c:valAx>
        <c:axId val="238547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60703"/>
        <c:axId val="58318980"/>
      </c:scatterChart>
      <c:valAx>
        <c:axId val="792607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80"/>
        <c:crossesAt val="0"/>
        <c:crossBetween val="midCat"/>
      </c:valAx>
      <c:valAx>
        <c:axId val="583189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1618725862763</v>
      </c>
      <c r="D12" s="23"/>
      <c r="E12" s="23"/>
      <c r="F12" s="23" t="n">
        <f aca="false">'AI-LC'!R114</f>
        <v>1.0089089215442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3788711125</v>
      </c>
      <c r="D13" s="24"/>
      <c r="E13" s="24"/>
      <c r="F13" s="24" t="n">
        <f aca="false">'AI-LC'!Q114</f>
        <v>0.9992964350879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605927498471</v>
      </c>
      <c r="D25" s="23"/>
      <c r="E25" s="23"/>
      <c r="F25" s="23" t="n">
        <f aca="false">'RA-LC'!R114</f>
        <v>0.998798379885677</v>
      </c>
      <c r="G25" s="23"/>
      <c r="H25" s="23"/>
      <c r="I25" s="23" t="n">
        <f aca="false">'RA-HE10'!R114</f>
        <v>0.99187535995956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12605445623</v>
      </c>
      <c r="D26" s="24"/>
      <c r="E26" s="24"/>
      <c r="F26" s="24" t="n">
        <f aca="false">'RA-LC'!Q114</f>
        <v>1.00046037181589</v>
      </c>
      <c r="G26" s="24"/>
      <c r="H26" s="24"/>
      <c r="I26" s="24" t="n">
        <f aca="false">'RA-HE10'!Q114</f>
        <v>1.000504262371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806745864672</v>
      </c>
      <c r="D38" s="23"/>
      <c r="E38" s="23"/>
      <c r="F38" s="23" t="n">
        <f aca="false">'LB-LC'!R114</f>
        <v>1.003127658746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9517616464742</v>
      </c>
      <c r="D39" s="24"/>
      <c r="E39" s="24"/>
      <c r="F39" s="24" t="n">
        <f aca="false">'LB-LC'!Q114</f>
        <v>0.9993076967590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 t="n">
        <v>35.82</v>
      </c>
      <c r="J19" s="51" t="n">
        <f aca="false">H19/3600</f>
        <v>5.87346944444445</v>
      </c>
      <c r="L19" s="71" t="n">
        <v>5328.0568</v>
      </c>
      <c r="M19" s="72" t="n">
        <v>41.4709</v>
      </c>
      <c r="N19" s="72" t="n">
        <v>43.0572</v>
      </c>
      <c r="O19" s="72" t="n">
        <v>44.4916</v>
      </c>
      <c r="P19" s="72" t="n">
        <v>22626.97</v>
      </c>
      <c r="Q19" s="72" t="n">
        <v>35.82</v>
      </c>
      <c r="R19" s="51" t="n">
        <f aca="false">P19/3600</f>
        <v>6.285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 t="n">
        <v>28.03</v>
      </c>
      <c r="J20" s="56" t="n">
        <f aca="false">H20/3600</f>
        <v>5.81069166666667</v>
      </c>
      <c r="L20" s="73" t="n">
        <v>2479.9368</v>
      </c>
      <c r="M20" s="74" t="n">
        <v>39.48</v>
      </c>
      <c r="N20" s="74" t="n">
        <v>41.4327</v>
      </c>
      <c r="O20" s="74" t="n">
        <v>42.6042</v>
      </c>
      <c r="P20" s="74" t="n">
        <v>20981.79</v>
      </c>
      <c r="Q20" s="74" t="n">
        <v>28.31</v>
      </c>
      <c r="R20" s="56" t="n">
        <f aca="false">P20/3600</f>
        <v>5.828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 t="n">
        <v>22.53</v>
      </c>
      <c r="J21" s="56" t="n">
        <f aca="false">H21/3600</f>
        <v>5.46051666666667</v>
      </c>
      <c r="L21" s="73" t="n">
        <v>1183.4856</v>
      </c>
      <c r="M21" s="74" t="n">
        <v>36.95</v>
      </c>
      <c r="N21" s="74" t="n">
        <v>40.1603</v>
      </c>
      <c r="O21" s="74" t="n">
        <v>41.3632</v>
      </c>
      <c r="P21" s="74" t="n">
        <v>18105.45</v>
      </c>
      <c r="Q21" s="74" t="n">
        <v>22.76</v>
      </c>
      <c r="R21" s="56" t="n">
        <f aca="false">P21/3600</f>
        <v>5.0292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 t="n">
        <v>19.86</v>
      </c>
      <c r="J22" s="62" t="n">
        <f aca="false">H22/3600</f>
        <v>5.15907777777778</v>
      </c>
      <c r="L22" s="75" t="n">
        <v>564.9296</v>
      </c>
      <c r="M22" s="76" t="n">
        <v>34.3314</v>
      </c>
      <c r="N22" s="76" t="n">
        <v>39.3275</v>
      </c>
      <c r="O22" s="76" t="n">
        <v>40.6287</v>
      </c>
      <c r="P22" s="76" t="n">
        <v>18595.14</v>
      </c>
      <c r="Q22" s="76" t="n">
        <v>19.66</v>
      </c>
      <c r="R22" s="62" t="n">
        <f aca="false">P22/3600</f>
        <v>5.165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 t="n">
        <v>34.95</v>
      </c>
      <c r="J23" s="51" t="n">
        <f aca="false">H23/3600</f>
        <v>5.22599722222222</v>
      </c>
      <c r="L23" s="71" t="n">
        <v>7842.808</v>
      </c>
      <c r="M23" s="72" t="n">
        <v>39.648</v>
      </c>
      <c r="N23" s="72" t="n">
        <v>41.6693</v>
      </c>
      <c r="O23" s="72" t="n">
        <v>42.7317</v>
      </c>
      <c r="P23" s="72" t="n">
        <v>20201.64</v>
      </c>
      <c r="Q23" s="72" t="n">
        <v>34.6</v>
      </c>
      <c r="R23" s="51" t="n">
        <f aca="false">P23/3600</f>
        <v>5.611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 t="n">
        <v>25.76</v>
      </c>
      <c r="J24" s="56" t="n">
        <f aca="false">H24/3600</f>
        <v>5.23091388888889</v>
      </c>
      <c r="L24" s="73" t="n">
        <v>3185.0368</v>
      </c>
      <c r="M24" s="74" t="n">
        <v>36.7966</v>
      </c>
      <c r="N24" s="74" t="n">
        <v>39.5792</v>
      </c>
      <c r="O24" s="74" t="n">
        <v>40.5718</v>
      </c>
      <c r="P24" s="74" t="n">
        <v>18775.63</v>
      </c>
      <c r="Q24" s="74" t="n">
        <v>25.5</v>
      </c>
      <c r="R24" s="56" t="n">
        <f aca="false">P24/3600</f>
        <v>5.215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 t="n">
        <v>22.97</v>
      </c>
      <c r="J25" s="56" t="n">
        <f aca="false">H25/3600</f>
        <v>4.93579444444444</v>
      </c>
      <c r="L25" s="73" t="n">
        <v>1348.1696</v>
      </c>
      <c r="M25" s="74" t="n">
        <v>34.0495</v>
      </c>
      <c r="N25" s="74" t="n">
        <v>37.9869</v>
      </c>
      <c r="O25" s="74" t="n">
        <v>39.2383</v>
      </c>
      <c r="P25" s="74" t="n">
        <v>17782.35</v>
      </c>
      <c r="Q25" s="74" t="n">
        <v>22.97</v>
      </c>
      <c r="R25" s="56" t="n">
        <f aca="false">P25/3600</f>
        <v>4.939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 t="n">
        <v>18.98</v>
      </c>
      <c r="J26" s="62" t="n">
        <f aca="false">H26/3600</f>
        <v>4.42381666666667</v>
      </c>
      <c r="L26" s="75" t="n">
        <v>579.0944</v>
      </c>
      <c r="M26" s="76" t="n">
        <v>31.5066</v>
      </c>
      <c r="N26" s="76" t="n">
        <v>36.9139</v>
      </c>
      <c r="O26" s="76" t="n">
        <v>38.5004</v>
      </c>
      <c r="P26" s="76" t="n">
        <v>17018.25</v>
      </c>
      <c r="Q26" s="76" t="n">
        <v>18.98</v>
      </c>
      <c r="R26" s="62" t="n">
        <f aca="false">P26/3600</f>
        <v>4.7272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 t="n">
        <v>65.14</v>
      </c>
      <c r="J27" s="51" t="n">
        <f aca="false">H27/3600</f>
        <v>11.7847666666667</v>
      </c>
      <c r="L27" s="71" t="n">
        <v>19763.9712</v>
      </c>
      <c r="M27" s="72" t="n">
        <v>38.5385</v>
      </c>
      <c r="N27" s="72" t="n">
        <v>39.8826</v>
      </c>
      <c r="O27" s="72" t="n">
        <v>43.0118</v>
      </c>
      <c r="P27" s="72" t="n">
        <v>42116.04</v>
      </c>
      <c r="Q27" s="72" t="n">
        <v>65.14</v>
      </c>
      <c r="R27" s="51" t="n">
        <f aca="false">P27/3600</f>
        <v>11.69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 t="n">
        <v>48.85</v>
      </c>
      <c r="J28" s="56" t="n">
        <f aca="false">H28/3600</f>
        <v>10.4418694444444</v>
      </c>
      <c r="L28" s="73" t="n">
        <v>6021.66</v>
      </c>
      <c r="M28" s="74" t="n">
        <v>36.6</v>
      </c>
      <c r="N28" s="74" t="n">
        <v>38.7155</v>
      </c>
      <c r="O28" s="74" t="n">
        <v>41.0804</v>
      </c>
      <c r="P28" s="74" t="n">
        <v>37467.56</v>
      </c>
      <c r="Q28" s="74" t="n">
        <v>49.34</v>
      </c>
      <c r="R28" s="56" t="n">
        <f aca="false">P28/3600</f>
        <v>10.4076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 t="n">
        <v>43.13</v>
      </c>
      <c r="J29" s="56" t="n">
        <f aca="false">H29/3600</f>
        <v>9.88593611111111</v>
      </c>
      <c r="L29" s="73" t="n">
        <v>2693.2192</v>
      </c>
      <c r="M29" s="74" t="n">
        <v>34.4347</v>
      </c>
      <c r="N29" s="74" t="n">
        <v>37.8086</v>
      </c>
      <c r="O29" s="74" t="n">
        <v>39.5481</v>
      </c>
      <c r="P29" s="74" t="n">
        <v>35389.72</v>
      </c>
      <c r="Q29" s="74" t="n">
        <v>42.7</v>
      </c>
      <c r="R29" s="56" t="n">
        <f aca="false">P29/3600</f>
        <v>9.8304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 t="n">
        <v>40.77</v>
      </c>
      <c r="J30" s="62" t="n">
        <f aca="false">H30/3600</f>
        <v>9.48100277777778</v>
      </c>
      <c r="L30" s="75" t="n">
        <v>1311.3968</v>
      </c>
      <c r="M30" s="76" t="n">
        <v>32.1337</v>
      </c>
      <c r="N30" s="76" t="n">
        <v>37.0858</v>
      </c>
      <c r="O30" s="76" t="n">
        <v>38.3754</v>
      </c>
      <c r="P30" s="76" t="n">
        <v>31248.5</v>
      </c>
      <c r="Q30" s="76" t="n">
        <v>41.18</v>
      </c>
      <c r="R30" s="62" t="n">
        <f aca="false">P30/3600</f>
        <v>8.6801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 t="n">
        <v>72.16</v>
      </c>
      <c r="J31" s="51" t="n">
        <f aca="false">H31/3600</f>
        <v>14.08265</v>
      </c>
      <c r="L31" s="71" t="n">
        <v>20770.1392</v>
      </c>
      <c r="M31" s="72" t="n">
        <v>39.2596</v>
      </c>
      <c r="N31" s="72" t="n">
        <v>43.3942</v>
      </c>
      <c r="O31" s="72" t="n">
        <v>44.4824</v>
      </c>
      <c r="P31" s="72" t="n">
        <v>50132.87</v>
      </c>
      <c r="Q31" s="72" t="n">
        <v>72.16</v>
      </c>
      <c r="R31" s="51" t="n">
        <f aca="false">P31/3600</f>
        <v>13.925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 t="n">
        <v>62.13</v>
      </c>
      <c r="J32" s="56" t="n">
        <f aca="false">H32/3600</f>
        <v>12.7202611111111</v>
      </c>
      <c r="L32" s="73" t="n">
        <v>7308.4496</v>
      </c>
      <c r="M32" s="74" t="n">
        <v>37.3988</v>
      </c>
      <c r="N32" s="74" t="n">
        <v>41.9819</v>
      </c>
      <c r="O32" s="74" t="n">
        <v>42.4249</v>
      </c>
      <c r="P32" s="74" t="n">
        <v>41698.75</v>
      </c>
      <c r="Q32" s="74" t="n">
        <v>61.51</v>
      </c>
      <c r="R32" s="56" t="n">
        <f aca="false">P32/3600</f>
        <v>11.5829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 t="n">
        <v>51.52</v>
      </c>
      <c r="J33" s="56" t="n">
        <f aca="false">H33/3600</f>
        <v>11.77785</v>
      </c>
      <c r="L33" s="73" t="n">
        <v>3359.1288</v>
      </c>
      <c r="M33" s="74" t="n">
        <v>35.4205</v>
      </c>
      <c r="N33" s="74" t="n">
        <v>40.6691</v>
      </c>
      <c r="O33" s="74" t="n">
        <v>40.5762</v>
      </c>
      <c r="P33" s="74" t="n">
        <v>38760.51</v>
      </c>
      <c r="Q33" s="74" t="n">
        <v>51.52</v>
      </c>
      <c r="R33" s="56" t="n">
        <f aca="false">P33/3600</f>
        <v>10.7668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 t="n">
        <v>42.52</v>
      </c>
      <c r="J34" s="62" t="n">
        <f aca="false">H34/3600</f>
        <v>10.25025</v>
      </c>
      <c r="L34" s="75" t="n">
        <v>1668.8456</v>
      </c>
      <c r="M34" s="76" t="n">
        <v>33.25</v>
      </c>
      <c r="N34" s="76" t="n">
        <v>39.6472</v>
      </c>
      <c r="O34" s="76" t="n">
        <v>39.2074</v>
      </c>
      <c r="P34" s="76" t="n">
        <v>39570.36</v>
      </c>
      <c r="Q34" s="76" t="n">
        <v>42.95</v>
      </c>
      <c r="R34" s="62" t="n">
        <f aca="false">P34/3600</f>
        <v>10.9917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 t="n">
        <v>106.62</v>
      </c>
      <c r="J35" s="51" t="n">
        <f aca="false">H35/3600</f>
        <v>13.7549</v>
      </c>
      <c r="L35" s="71" t="n">
        <v>46503.0112</v>
      </c>
      <c r="M35" s="72" t="n">
        <v>37.7405</v>
      </c>
      <c r="N35" s="72" t="n">
        <v>41.7766</v>
      </c>
      <c r="O35" s="72" t="n">
        <v>43.8692</v>
      </c>
      <c r="P35" s="72" t="n">
        <v>53007.31</v>
      </c>
      <c r="Q35" s="72" t="n">
        <v>107.69</v>
      </c>
      <c r="R35" s="51" t="n">
        <f aca="false">P35/3600</f>
        <v>14.7242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 t="n">
        <v>65.94</v>
      </c>
      <c r="J36" s="56" t="n">
        <f aca="false">H36/3600</f>
        <v>12.3554055555556</v>
      </c>
      <c r="L36" s="73" t="n">
        <v>7080.7336</v>
      </c>
      <c r="M36" s="74" t="n">
        <v>35.2339</v>
      </c>
      <c r="N36" s="74" t="n">
        <v>40.2719</v>
      </c>
      <c r="O36" s="74" t="n">
        <v>42.6364</v>
      </c>
      <c r="P36" s="74" t="n">
        <v>44116.85</v>
      </c>
      <c r="Q36" s="74" t="n">
        <v>66.6</v>
      </c>
      <c r="R36" s="56" t="n">
        <f aca="false">P36/3600</f>
        <v>12.254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 t="n">
        <v>53.48</v>
      </c>
      <c r="J37" s="56" t="n">
        <f aca="false">H37/3600</f>
        <v>11.6484</v>
      </c>
      <c r="L37" s="73" t="n">
        <v>2014.8336</v>
      </c>
      <c r="M37" s="74" t="n">
        <v>33.4397</v>
      </c>
      <c r="N37" s="74" t="n">
        <v>39.0303</v>
      </c>
      <c r="O37" s="74" t="n">
        <v>41.5864</v>
      </c>
      <c r="P37" s="74" t="n">
        <v>41771.73</v>
      </c>
      <c r="Q37" s="74" t="n">
        <v>53.48</v>
      </c>
      <c r="R37" s="56" t="n">
        <f aca="false">P37/3600</f>
        <v>11.6032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 t="n">
        <v>45.3</v>
      </c>
      <c r="J38" s="62" t="n">
        <f aca="false">H38/3600</f>
        <v>11.3225027777778</v>
      </c>
      <c r="L38" s="75" t="n">
        <v>764.26</v>
      </c>
      <c r="M38" s="76" t="n">
        <v>31.2044</v>
      </c>
      <c r="N38" s="76" t="n">
        <v>38.1654</v>
      </c>
      <c r="O38" s="76" t="n">
        <v>40.8522</v>
      </c>
      <c r="P38" s="76" t="n">
        <v>40524.41</v>
      </c>
      <c r="Q38" s="76" t="n">
        <v>45.3</v>
      </c>
      <c r="R38" s="62" t="n">
        <f aca="false">P38/3600</f>
        <v>11.2567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 t="n">
        <v>13.54</v>
      </c>
      <c r="J39" s="51" t="n">
        <f aca="false">H39/3600</f>
        <v>2.33543611111111</v>
      </c>
      <c r="L39" s="71" t="n">
        <v>3796.532</v>
      </c>
      <c r="M39" s="72" t="n">
        <v>40.062</v>
      </c>
      <c r="N39" s="72" t="n">
        <v>42.0393</v>
      </c>
      <c r="O39" s="72" t="n">
        <v>42.4506</v>
      </c>
      <c r="P39" s="72" t="n">
        <v>8442.64</v>
      </c>
      <c r="Q39" s="72" t="n">
        <v>13.54</v>
      </c>
      <c r="R39" s="51" t="n">
        <f aca="false">P39/3600</f>
        <v>2.3451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 t="n">
        <v>11.01</v>
      </c>
      <c r="J40" s="56" t="n">
        <f aca="false">H40/3600</f>
        <v>2.17596666666667</v>
      </c>
      <c r="L40" s="73" t="n">
        <v>1823.5976</v>
      </c>
      <c r="M40" s="74" t="n">
        <v>36.9105</v>
      </c>
      <c r="N40" s="74" t="n">
        <v>39.5671</v>
      </c>
      <c r="O40" s="74" t="n">
        <v>39.675</v>
      </c>
      <c r="P40" s="74" t="n">
        <v>7845</v>
      </c>
      <c r="Q40" s="74" t="n">
        <v>10.9</v>
      </c>
      <c r="R40" s="56" t="n">
        <f aca="false">P40/3600</f>
        <v>2.179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 t="n">
        <v>9.18</v>
      </c>
      <c r="J41" s="56" t="n">
        <f aca="false">H41/3600</f>
        <v>2.03386944444444</v>
      </c>
      <c r="L41" s="73" t="n">
        <v>861.7408</v>
      </c>
      <c r="M41" s="74" t="n">
        <v>33.9539</v>
      </c>
      <c r="N41" s="74" t="n">
        <v>37.7539</v>
      </c>
      <c r="O41" s="74" t="n">
        <v>37.5735</v>
      </c>
      <c r="P41" s="74" t="n">
        <v>7439.17</v>
      </c>
      <c r="Q41" s="74" t="n">
        <v>9.09</v>
      </c>
      <c r="R41" s="56" t="n">
        <f aca="false">P41/3600</f>
        <v>2.066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 t="n">
        <v>7.89</v>
      </c>
      <c r="J42" s="62" t="n">
        <f aca="false">H42/3600</f>
        <v>1.91244444444444</v>
      </c>
      <c r="L42" s="75" t="n">
        <v>427.3992</v>
      </c>
      <c r="M42" s="76" t="n">
        <v>31.3756</v>
      </c>
      <c r="N42" s="76" t="n">
        <v>36.4282</v>
      </c>
      <c r="O42" s="76" t="n">
        <v>36.0893</v>
      </c>
      <c r="P42" s="76" t="n">
        <v>6409.08</v>
      </c>
      <c r="Q42" s="76" t="n">
        <v>7.81</v>
      </c>
      <c r="R42" s="62" t="n">
        <f aca="false">P42/3600</f>
        <v>1.780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 t="n">
        <v>14.95</v>
      </c>
      <c r="J43" s="51" t="n">
        <f aca="false">H43/3600</f>
        <v>2.72858611111111</v>
      </c>
      <c r="L43" s="71" t="n">
        <v>4230.8144</v>
      </c>
      <c r="M43" s="72" t="n">
        <v>39.8156</v>
      </c>
      <c r="N43" s="72" t="n">
        <v>42.7004</v>
      </c>
      <c r="O43" s="72" t="n">
        <v>43.9367</v>
      </c>
      <c r="P43" s="72" t="n">
        <v>9846.32</v>
      </c>
      <c r="Q43" s="72" t="n">
        <v>14.8</v>
      </c>
      <c r="R43" s="51" t="n">
        <f aca="false">P43/3600</f>
        <v>2.735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 t="n">
        <v>12.68</v>
      </c>
      <c r="J44" s="56" t="n">
        <f aca="false">H44/3600</f>
        <v>2.5296</v>
      </c>
      <c r="L44" s="73" t="n">
        <v>1913.6312</v>
      </c>
      <c r="M44" s="74" t="n">
        <v>36.9786</v>
      </c>
      <c r="N44" s="74" t="n">
        <v>40.597</v>
      </c>
      <c r="O44" s="74" t="n">
        <v>41.5618</v>
      </c>
      <c r="P44" s="74" t="n">
        <v>9146.18</v>
      </c>
      <c r="Q44" s="74" t="n">
        <v>12.55</v>
      </c>
      <c r="R44" s="56" t="n">
        <f aca="false">P44/3600</f>
        <v>2.5406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 t="n">
        <v>11.35</v>
      </c>
      <c r="J45" s="56" t="n">
        <f aca="false">H45/3600</f>
        <v>2.21092777777778</v>
      </c>
      <c r="L45" s="73" t="n">
        <v>922.4384</v>
      </c>
      <c r="M45" s="74" t="n">
        <v>34.0386</v>
      </c>
      <c r="N45" s="74" t="n">
        <v>38.8787</v>
      </c>
      <c r="O45" s="74" t="n">
        <v>39.7234</v>
      </c>
      <c r="P45" s="74" t="n">
        <v>8645.4</v>
      </c>
      <c r="Q45" s="74" t="n">
        <v>11.24</v>
      </c>
      <c r="R45" s="56" t="n">
        <f aca="false">P45/3600</f>
        <v>2.40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 t="n">
        <v>10.02</v>
      </c>
      <c r="J46" s="62" t="n">
        <f aca="false">H46/3600</f>
        <v>2.28756388888889</v>
      </c>
      <c r="L46" s="75" t="n">
        <v>466.0224</v>
      </c>
      <c r="M46" s="76" t="n">
        <v>31.1722</v>
      </c>
      <c r="N46" s="76" t="n">
        <v>37.7114</v>
      </c>
      <c r="O46" s="76" t="n">
        <v>38.3902</v>
      </c>
      <c r="P46" s="76" t="n">
        <v>7620.21</v>
      </c>
      <c r="Q46" s="76" t="n">
        <v>10.02</v>
      </c>
      <c r="R46" s="62" t="n">
        <f aca="false">P46/3600</f>
        <v>2.116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 t="n">
        <v>17.19</v>
      </c>
      <c r="J47" s="51" t="n">
        <f aca="false">H47/3600</f>
        <v>2.45230555555556</v>
      </c>
      <c r="L47" s="71" t="n">
        <v>8078.824</v>
      </c>
      <c r="M47" s="72" t="n">
        <v>37.9601</v>
      </c>
      <c r="N47" s="72" t="n">
        <v>40.4862</v>
      </c>
      <c r="O47" s="72" t="n">
        <v>41.3571</v>
      </c>
      <c r="P47" s="72" t="n">
        <v>8827.49</v>
      </c>
      <c r="Q47" s="72" t="n">
        <v>17.36</v>
      </c>
      <c r="R47" s="51" t="n">
        <f aca="false">P47/3600</f>
        <v>2.4520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 t="n">
        <v>14.19</v>
      </c>
      <c r="J48" s="56" t="n">
        <f aca="false">H48/3600</f>
        <v>2.06253333333333</v>
      </c>
      <c r="L48" s="73" t="n">
        <v>3498.3632</v>
      </c>
      <c r="M48" s="74" t="n">
        <v>34.2308</v>
      </c>
      <c r="N48" s="74" t="n">
        <v>37.9193</v>
      </c>
      <c r="O48" s="74" t="n">
        <v>38.7362</v>
      </c>
      <c r="P48" s="74" t="n">
        <v>8033.13</v>
      </c>
      <c r="Q48" s="74" t="n">
        <v>14.19</v>
      </c>
      <c r="R48" s="56" t="n">
        <f aca="false">P48/3600</f>
        <v>2.231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 t="n">
        <v>11.6</v>
      </c>
      <c r="J49" s="56" t="n">
        <f aca="false">H49/3600</f>
        <v>2.04278333333333</v>
      </c>
      <c r="L49" s="73" t="n">
        <v>1536.7992</v>
      </c>
      <c r="M49" s="74" t="n">
        <v>30.8487</v>
      </c>
      <c r="N49" s="74" t="n">
        <v>36.0579</v>
      </c>
      <c r="O49" s="74" t="n">
        <v>36.815</v>
      </c>
      <c r="P49" s="74" t="n">
        <v>7396.5</v>
      </c>
      <c r="Q49" s="74" t="n">
        <v>11.6</v>
      </c>
      <c r="R49" s="56" t="n">
        <f aca="false">P49/3600</f>
        <v>2.054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 t="n">
        <v>8.51</v>
      </c>
      <c r="J50" s="62" t="n">
        <f aca="false">H50/3600</f>
        <v>1.92575833333333</v>
      </c>
      <c r="L50" s="75" t="n">
        <v>648.5888</v>
      </c>
      <c r="M50" s="76" t="n">
        <v>27.6629</v>
      </c>
      <c r="N50" s="76" t="n">
        <v>34.7602</v>
      </c>
      <c r="O50" s="76" t="n">
        <v>35.4626</v>
      </c>
      <c r="P50" s="76" t="n">
        <v>6965.88</v>
      </c>
      <c r="Q50" s="76" t="n">
        <v>8.6</v>
      </c>
      <c r="R50" s="62" t="n">
        <f aca="false">P50/3600</f>
        <v>1.934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 t="n">
        <v>10.86</v>
      </c>
      <c r="J51" s="51" t="n">
        <f aca="false">H51/3600</f>
        <v>1.84493055555556</v>
      </c>
      <c r="L51" s="71" t="n">
        <v>5533.9176</v>
      </c>
      <c r="M51" s="72" t="n">
        <v>39.3589</v>
      </c>
      <c r="N51" s="72" t="n">
        <v>41.0865</v>
      </c>
      <c r="O51" s="72" t="n">
        <v>42.411</v>
      </c>
      <c r="P51" s="72" t="n">
        <v>6660.33</v>
      </c>
      <c r="Q51" s="72" t="n">
        <v>10.97</v>
      </c>
      <c r="R51" s="51" t="n">
        <f aca="false">P51/3600</f>
        <v>1.850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 t="n">
        <v>9.01</v>
      </c>
      <c r="J52" s="56" t="n">
        <f aca="false">H52/3600</f>
        <v>1.59348611111111</v>
      </c>
      <c r="L52" s="73" t="n">
        <v>2274.328</v>
      </c>
      <c r="M52" s="74" t="n">
        <v>35.9261</v>
      </c>
      <c r="N52" s="74" t="n">
        <v>38.5401</v>
      </c>
      <c r="O52" s="74" t="n">
        <v>40.0779</v>
      </c>
      <c r="P52" s="74" t="n">
        <v>6115.24</v>
      </c>
      <c r="Q52" s="74" t="n">
        <v>8.92</v>
      </c>
      <c r="R52" s="56" t="n">
        <f aca="false">P52/3600</f>
        <v>1.6986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 t="n">
        <v>6.99</v>
      </c>
      <c r="J53" s="56" t="n">
        <f aca="false">H53/3600</f>
        <v>1.52223611111111</v>
      </c>
      <c r="L53" s="73" t="n">
        <v>1017.0912</v>
      </c>
      <c r="M53" s="74" t="n">
        <v>32.8013</v>
      </c>
      <c r="N53" s="74" t="n">
        <v>36.6482</v>
      </c>
      <c r="O53" s="74" t="n">
        <v>38.2686</v>
      </c>
      <c r="P53" s="74" t="n">
        <v>5562.63</v>
      </c>
      <c r="Q53" s="74" t="n">
        <v>6.92</v>
      </c>
      <c r="R53" s="56" t="n">
        <f aca="false">P53/3600</f>
        <v>1.545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 t="n">
        <v>5.83</v>
      </c>
      <c r="J54" s="62" t="n">
        <f aca="false">H54/3600</f>
        <v>1.40279722222222</v>
      </c>
      <c r="L54" s="75" t="n">
        <v>462.9608</v>
      </c>
      <c r="M54" s="76" t="n">
        <v>29.9906</v>
      </c>
      <c r="N54" s="76" t="n">
        <v>35.3976</v>
      </c>
      <c r="O54" s="76" t="n">
        <v>37.0049</v>
      </c>
      <c r="P54" s="76" t="n">
        <v>4677.04</v>
      </c>
      <c r="Q54" s="76" t="n">
        <v>5.83</v>
      </c>
      <c r="R54" s="62" t="n">
        <f aca="false">P54/3600</f>
        <v>1.2991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 t="n">
        <v>4.09</v>
      </c>
      <c r="J55" s="51" t="n">
        <f aca="false">H55/3600</f>
        <v>0.619947222222222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2242.61</v>
      </c>
      <c r="Q55" s="72" t="n">
        <v>4.09</v>
      </c>
      <c r="R55" s="51" t="n">
        <f aca="false">P55/3600</f>
        <v>0.622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 t="n">
        <v>3.07</v>
      </c>
      <c r="J56" s="56" t="n">
        <f aca="false">H56/3600</f>
        <v>0.576627777777778</v>
      </c>
      <c r="L56" s="73" t="n">
        <v>886.644</v>
      </c>
      <c r="M56" s="74" t="n">
        <v>36.7389</v>
      </c>
      <c r="N56" s="74" t="n">
        <v>40.3759</v>
      </c>
      <c r="O56" s="74" t="n">
        <v>39.3485</v>
      </c>
      <c r="P56" s="74" t="n">
        <v>2078.65</v>
      </c>
      <c r="Q56" s="74" t="n">
        <v>3.1</v>
      </c>
      <c r="R56" s="56" t="n">
        <f aca="false">P56/3600</f>
        <v>0.577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 t="n">
        <v>2.77</v>
      </c>
      <c r="J57" s="56" t="n">
        <f aca="false">H57/3600</f>
        <v>0.492311111111111</v>
      </c>
      <c r="L57" s="73" t="n">
        <v>429.5976</v>
      </c>
      <c r="M57" s="74" t="n">
        <v>33.2804</v>
      </c>
      <c r="N57" s="74" t="n">
        <v>38.3902</v>
      </c>
      <c r="O57" s="74" t="n">
        <v>37.0736</v>
      </c>
      <c r="P57" s="74" t="n">
        <v>1933.69</v>
      </c>
      <c r="Q57" s="74" t="n">
        <v>2.74</v>
      </c>
      <c r="R57" s="56" t="n">
        <f aca="false">P57/3600</f>
        <v>0.5371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 t="n">
        <v>2.41</v>
      </c>
      <c r="J58" s="62" t="n">
        <f aca="false">H58/3600</f>
        <v>0.46805</v>
      </c>
      <c r="L58" s="75" t="n">
        <v>213.2872</v>
      </c>
      <c r="M58" s="76" t="n">
        <v>30.3823</v>
      </c>
      <c r="N58" s="76" t="n">
        <v>37.0158</v>
      </c>
      <c r="O58" s="76" t="n">
        <v>35.4776</v>
      </c>
      <c r="P58" s="76" t="n">
        <v>1814.32</v>
      </c>
      <c r="Q58" s="76" t="n">
        <v>2.41</v>
      </c>
      <c r="R58" s="62" t="n">
        <f aca="false">P58/3600</f>
        <v>0.5039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 t="n">
        <v>5.01</v>
      </c>
      <c r="J59" s="51" t="n">
        <f aca="false">H59/3600</f>
        <v>0.607197222222222</v>
      </c>
      <c r="L59" s="71" t="n">
        <v>2138.3392</v>
      </c>
      <c r="M59" s="72" t="n">
        <v>37.834</v>
      </c>
      <c r="N59" s="72" t="n">
        <v>42.2733</v>
      </c>
      <c r="O59" s="72" t="n">
        <v>43.1605</v>
      </c>
      <c r="P59" s="72" t="n">
        <v>2188.93</v>
      </c>
      <c r="Q59" s="72" t="n">
        <v>4.96</v>
      </c>
      <c r="R59" s="51" t="n">
        <f aca="false">P59/3600</f>
        <v>0.608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 t="n">
        <v>3.49</v>
      </c>
      <c r="J60" s="56" t="n">
        <f aca="false">H60/3600</f>
        <v>0.586766666666667</v>
      </c>
      <c r="L60" s="73" t="n">
        <v>745.0328</v>
      </c>
      <c r="M60" s="74" t="n">
        <v>34.0921</v>
      </c>
      <c r="N60" s="74" t="n">
        <v>40.4045</v>
      </c>
      <c r="O60" s="74" t="n">
        <v>41.1319</v>
      </c>
      <c r="P60" s="74" t="n">
        <v>2117.49</v>
      </c>
      <c r="Q60" s="74" t="n">
        <v>3.49</v>
      </c>
      <c r="R60" s="56" t="n">
        <f aca="false">P60/3600</f>
        <v>0.588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 t="n">
        <v>2.76</v>
      </c>
      <c r="J61" s="56" t="n">
        <f aca="false">H61/3600</f>
        <v>0.506930555555556</v>
      </c>
      <c r="L61" s="73" t="n">
        <v>301.5048</v>
      </c>
      <c r="M61" s="74" t="n">
        <v>31.0213</v>
      </c>
      <c r="N61" s="74" t="n">
        <v>39.0426</v>
      </c>
      <c r="O61" s="74" t="n">
        <v>39.7967</v>
      </c>
      <c r="P61" s="74" t="n">
        <v>1980.68</v>
      </c>
      <c r="Q61" s="74" t="n">
        <v>2.76</v>
      </c>
      <c r="R61" s="56" t="n">
        <f aca="false">P61/3600</f>
        <v>0.550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 t="n">
        <v>2.43</v>
      </c>
      <c r="J62" s="62" t="n">
        <f aca="false">H62/3600</f>
        <v>0.492463888888889</v>
      </c>
      <c r="L62" s="75" t="n">
        <v>126.5016</v>
      </c>
      <c r="M62" s="76" t="n">
        <v>28.003</v>
      </c>
      <c r="N62" s="76" t="n">
        <v>38.0879</v>
      </c>
      <c r="O62" s="76" t="n">
        <v>38.779</v>
      </c>
      <c r="P62" s="76" t="n">
        <v>1902.46</v>
      </c>
      <c r="Q62" s="76" t="n">
        <v>2.45</v>
      </c>
      <c r="R62" s="62" t="n">
        <f aca="false">P62/3600</f>
        <v>0.5284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 t="n">
        <v>4.5</v>
      </c>
      <c r="J63" s="51" t="n">
        <f aca="false">H63/3600</f>
        <v>0.550733333333333</v>
      </c>
      <c r="L63" s="71" t="n">
        <v>1904.684</v>
      </c>
      <c r="M63" s="72" t="n">
        <v>37.6109</v>
      </c>
      <c r="N63" s="72" t="n">
        <v>40.1295</v>
      </c>
      <c r="O63" s="72" t="n">
        <v>40.7947</v>
      </c>
      <c r="P63" s="72" t="n">
        <v>2022.19</v>
      </c>
      <c r="Q63" s="72" t="n">
        <v>4.55</v>
      </c>
      <c r="R63" s="51" t="n">
        <f aca="false">P63/3600</f>
        <v>0.561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 t="n">
        <v>2.92</v>
      </c>
      <c r="J64" s="56" t="n">
        <f aca="false">H64/3600</f>
        <v>0.473913888888889</v>
      </c>
      <c r="L64" s="73" t="n">
        <v>822.3464</v>
      </c>
      <c r="M64" s="74" t="n">
        <v>33.9899</v>
      </c>
      <c r="N64" s="74" t="n">
        <v>37.5172</v>
      </c>
      <c r="O64" s="74" t="n">
        <v>38.1407</v>
      </c>
      <c r="P64" s="74" t="n">
        <v>1650.81</v>
      </c>
      <c r="Q64" s="74" t="n">
        <v>2.89</v>
      </c>
      <c r="R64" s="56" t="n">
        <f aca="false">P64/3600</f>
        <v>0.458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 t="n">
        <v>2.53</v>
      </c>
      <c r="J65" s="56" t="n">
        <f aca="false">H65/3600</f>
        <v>0.459866666666667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532.11</v>
      </c>
      <c r="Q65" s="74" t="n">
        <v>2.5</v>
      </c>
      <c r="R65" s="56" t="n">
        <f aca="false">P65/3600</f>
        <v>0.425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 t="n">
        <v>2.13</v>
      </c>
      <c r="J66" s="62" t="n">
        <f aca="false">H66/3600</f>
        <v>0.435552777777778</v>
      </c>
      <c r="L66" s="75" t="n">
        <v>149.1656</v>
      </c>
      <c r="M66" s="76" t="n">
        <v>27.6401</v>
      </c>
      <c r="N66" s="76" t="n">
        <v>34.2336</v>
      </c>
      <c r="O66" s="76" t="n">
        <v>34.8286</v>
      </c>
      <c r="P66" s="76" t="n">
        <v>1571.73</v>
      </c>
      <c r="Q66" s="76" t="n">
        <v>2.11</v>
      </c>
      <c r="R66" s="62" t="n">
        <f aca="false">P66/3600</f>
        <v>0.436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 t="n">
        <v>2.86</v>
      </c>
      <c r="J67" s="51" t="n">
        <f aca="false">H67/3600</f>
        <v>0.423319444444444</v>
      </c>
      <c r="L67" s="71" t="n">
        <v>1324.6128</v>
      </c>
      <c r="M67" s="72" t="n">
        <v>39.3515</v>
      </c>
      <c r="N67" s="72" t="n">
        <v>40.778</v>
      </c>
      <c r="O67" s="72" t="n">
        <v>41.7786</v>
      </c>
      <c r="P67" s="72" t="n">
        <v>1552.37</v>
      </c>
      <c r="Q67" s="72" t="n">
        <v>2.86</v>
      </c>
      <c r="R67" s="51" t="n">
        <f aca="false">P67/3600</f>
        <v>0.431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 t="n">
        <v>2.67</v>
      </c>
      <c r="J68" s="56" t="n">
        <f aca="false">H68/3600</f>
        <v>0.387366666666667</v>
      </c>
      <c r="L68" s="73" t="n">
        <v>643.8832</v>
      </c>
      <c r="M68" s="74" t="n">
        <v>35.5019</v>
      </c>
      <c r="N68" s="74" t="n">
        <v>38.0011</v>
      </c>
      <c r="O68" s="74" t="n">
        <v>39.1245</v>
      </c>
      <c r="P68" s="74" t="n">
        <v>1399.73</v>
      </c>
      <c r="Q68" s="74" t="n">
        <v>2.64</v>
      </c>
      <c r="R68" s="56" t="n">
        <f aca="false">P68/3600</f>
        <v>0.388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 t="n">
        <v>1.89</v>
      </c>
      <c r="J69" s="56" t="n">
        <f aca="false">H69/3600</f>
        <v>0.352158333333333</v>
      </c>
      <c r="L69" s="73" t="n">
        <v>301.472</v>
      </c>
      <c r="M69" s="74" t="n">
        <v>31.9782</v>
      </c>
      <c r="N69" s="74" t="n">
        <v>36.0542</v>
      </c>
      <c r="O69" s="74" t="n">
        <v>37.1292</v>
      </c>
      <c r="P69" s="74" t="n">
        <v>1172.72</v>
      </c>
      <c r="Q69" s="74" t="n">
        <v>1.91</v>
      </c>
      <c r="R69" s="56" t="n">
        <f aca="false">P69/3600</f>
        <v>0.3257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 t="n">
        <v>2.92</v>
      </c>
      <c r="J70" s="62" t="n">
        <f aca="false">H70/3600</f>
        <v>0.323105555555556</v>
      </c>
      <c r="L70" s="75" t="n">
        <v>144.0808</v>
      </c>
      <c r="M70" s="76" t="n">
        <v>29.1798</v>
      </c>
      <c r="N70" s="76" t="n">
        <v>34.6633</v>
      </c>
      <c r="O70" s="76" t="n">
        <v>35.7109</v>
      </c>
      <c r="P70" s="76" t="n">
        <v>1172.25</v>
      </c>
      <c r="Q70" s="76" t="n">
        <v>2.92</v>
      </c>
      <c r="R70" s="62" t="n">
        <f aca="false">P70/3600</f>
        <v>0.325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 t="n">
        <v>24.15</v>
      </c>
      <c r="J71" s="51" t="n">
        <f aca="false">H71/3600</f>
        <v>4.90017222222222</v>
      </c>
      <c r="L71" s="71" t="n">
        <v>2037.8664</v>
      </c>
      <c r="M71" s="72" t="n">
        <v>43.2115</v>
      </c>
      <c r="N71" s="72" t="n">
        <v>46.3615</v>
      </c>
      <c r="O71" s="72" t="n">
        <v>47.3262</v>
      </c>
      <c r="P71" s="72" t="n">
        <v>17704.09</v>
      </c>
      <c r="Q71" s="72" t="n">
        <v>24.39</v>
      </c>
      <c r="R71" s="51" t="n">
        <f aca="false">P71/3600</f>
        <v>4.917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 t="n">
        <v>18.77</v>
      </c>
      <c r="J72" s="56" t="n">
        <f aca="false">H72/3600</f>
        <v>4.69425</v>
      </c>
      <c r="L72" s="73" t="n">
        <v>753.5048</v>
      </c>
      <c r="M72" s="74" t="n">
        <v>40.9749</v>
      </c>
      <c r="N72" s="74" t="n">
        <v>45.117</v>
      </c>
      <c r="O72" s="74" t="n">
        <v>45.7192</v>
      </c>
      <c r="P72" s="74" t="n">
        <v>16884.46</v>
      </c>
      <c r="Q72" s="74" t="n">
        <v>18.96</v>
      </c>
      <c r="R72" s="56" t="n">
        <f aca="false">P72/3600</f>
        <v>4.690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 t="n">
        <v>18.13</v>
      </c>
      <c r="J73" s="56" t="n">
        <f aca="false">H73/3600</f>
        <v>4.58319444444445</v>
      </c>
      <c r="L73" s="73" t="n">
        <v>357.8736</v>
      </c>
      <c r="M73" s="74" t="n">
        <v>38.4923</v>
      </c>
      <c r="N73" s="74" t="n">
        <v>43.8142</v>
      </c>
      <c r="O73" s="74" t="n">
        <v>44.171</v>
      </c>
      <c r="P73" s="74" t="n">
        <v>16524.95</v>
      </c>
      <c r="Q73" s="74" t="n">
        <v>18.13</v>
      </c>
      <c r="R73" s="56" t="n">
        <f aca="false">P73/3600</f>
        <v>4.5902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 t="n">
        <v>19.17</v>
      </c>
      <c r="J74" s="62" t="n">
        <f aca="false">H74/3600</f>
        <v>4.19916944444444</v>
      </c>
      <c r="L74" s="75" t="n">
        <v>187.8112</v>
      </c>
      <c r="M74" s="76" t="n">
        <v>35.7714</v>
      </c>
      <c r="N74" s="76" t="n">
        <v>42.7585</v>
      </c>
      <c r="O74" s="76" t="n">
        <v>42.9885</v>
      </c>
      <c r="P74" s="76" t="n">
        <v>16233.25</v>
      </c>
      <c r="Q74" s="76" t="n">
        <v>18.98</v>
      </c>
      <c r="R74" s="62" t="n">
        <f aca="false">P74/3600</f>
        <v>4.5092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 t="n">
        <v>24.68</v>
      </c>
      <c r="J75" s="51" t="n">
        <f aca="false">H75/3600</f>
        <v>4.94002222222222</v>
      </c>
      <c r="L75" s="71" t="n">
        <v>2712.6024</v>
      </c>
      <c r="M75" s="72" t="n">
        <v>42.9439</v>
      </c>
      <c r="N75" s="72" t="n">
        <v>47.8059</v>
      </c>
      <c r="O75" s="72" t="n">
        <v>47.4519</v>
      </c>
      <c r="P75" s="72" t="n">
        <v>17823.24</v>
      </c>
      <c r="Q75" s="72" t="n">
        <v>24.93</v>
      </c>
      <c r="R75" s="51" t="n">
        <f aca="false">P75/3600</f>
        <v>4.950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 t="n">
        <v>20.56</v>
      </c>
      <c r="J76" s="56" t="n">
        <f aca="false">H76/3600</f>
        <v>4.71481111111111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7194.71</v>
      </c>
      <c r="Q76" s="74" t="n">
        <v>20.56</v>
      </c>
      <c r="R76" s="56" t="n">
        <f aca="false">P76/3600</f>
        <v>4.776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 t="n">
        <v>17.93</v>
      </c>
      <c r="J77" s="56" t="n">
        <f aca="false">H77/3600</f>
        <v>4.58198055555556</v>
      </c>
      <c r="L77" s="73" t="n">
        <v>413.6536</v>
      </c>
      <c r="M77" s="74" t="n">
        <v>37.8981</v>
      </c>
      <c r="N77" s="74" t="n">
        <v>45.2254</v>
      </c>
      <c r="O77" s="74" t="n">
        <v>43.8663</v>
      </c>
      <c r="P77" s="74" t="n">
        <v>16505</v>
      </c>
      <c r="Q77" s="74" t="n">
        <v>17.93</v>
      </c>
      <c r="R77" s="56" t="n">
        <f aca="false">P77/3600</f>
        <v>4.584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 t="n">
        <v>15.83</v>
      </c>
      <c r="J78" s="62" t="n">
        <f aca="false">H78/3600</f>
        <v>4.50298333333333</v>
      </c>
      <c r="L78" s="75" t="n">
        <v>219.0384</v>
      </c>
      <c r="M78" s="76" t="n">
        <v>34.9985</v>
      </c>
      <c r="N78" s="76" t="n">
        <v>44.4183</v>
      </c>
      <c r="O78" s="76" t="n">
        <v>42.6203</v>
      </c>
      <c r="P78" s="76" t="n">
        <v>16192.1</v>
      </c>
      <c r="Q78" s="76" t="n">
        <v>15.99</v>
      </c>
      <c r="R78" s="62" t="n">
        <f aca="false">P78/3600</f>
        <v>4.497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 t="n">
        <v>22.39</v>
      </c>
      <c r="J79" s="51" t="n">
        <f aca="false">H79/3600</f>
        <v>4.97561388888889</v>
      </c>
      <c r="L79" s="71" t="n">
        <v>2319.3592</v>
      </c>
      <c r="M79" s="72" t="n">
        <v>42.9295</v>
      </c>
      <c r="N79" s="72" t="n">
        <v>47.5245</v>
      </c>
      <c r="O79" s="72" t="n">
        <v>47.7013</v>
      </c>
      <c r="P79" s="72" t="n">
        <v>17925.35</v>
      </c>
      <c r="Q79" s="72" t="n">
        <v>22.17</v>
      </c>
      <c r="R79" s="51" t="n">
        <f aca="false">P79/3600</f>
        <v>4.9792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 t="n">
        <v>20.09</v>
      </c>
      <c r="J80" s="56" t="n">
        <f aca="false">H80/3600</f>
        <v>4.76005</v>
      </c>
      <c r="L80" s="73" t="n">
        <v>745.0936</v>
      </c>
      <c r="M80" s="74" t="n">
        <v>40.5607</v>
      </c>
      <c r="N80" s="74" t="n">
        <v>45.796</v>
      </c>
      <c r="O80" s="74" t="n">
        <v>45.9157</v>
      </c>
      <c r="P80" s="74" t="n">
        <v>15807.78</v>
      </c>
      <c r="Q80" s="74" t="n">
        <v>19.89</v>
      </c>
      <c r="R80" s="56" t="n">
        <f aca="false">P80/3600</f>
        <v>4.3910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 t="n">
        <v>18.47</v>
      </c>
      <c r="J81" s="56" t="n">
        <f aca="false">H81/3600</f>
        <v>4.61922777777778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6627.13</v>
      </c>
      <c r="Q81" s="74" t="n">
        <v>18.47</v>
      </c>
      <c r="R81" s="56" t="n">
        <f aca="false">P81/3600</f>
        <v>4.6186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 t="n">
        <v>16.87</v>
      </c>
      <c r="J82" s="62" t="n">
        <f aca="false">H82/3600</f>
        <v>4.51990277777778</v>
      </c>
      <c r="L82" s="75" t="n">
        <v>167.544</v>
      </c>
      <c r="M82" s="76" t="n">
        <v>35.4291</v>
      </c>
      <c r="N82" s="76" t="n">
        <v>43.0236</v>
      </c>
      <c r="O82" s="76" t="n">
        <v>42.9325</v>
      </c>
      <c r="P82" s="76" t="n">
        <v>16283.75</v>
      </c>
      <c r="Q82" s="76" t="n">
        <v>16.87</v>
      </c>
      <c r="R82" s="62" t="n">
        <f aca="false">P82/3600</f>
        <v>4.523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 t="n">
        <v>13.53</v>
      </c>
      <c r="J83" s="51" t="n">
        <f aca="false">H83/3600</f>
        <v>2.31010555555556</v>
      </c>
      <c r="L83" s="71" t="n">
        <v>4024.7376</v>
      </c>
      <c r="M83" s="72" t="n">
        <v>40.1313</v>
      </c>
      <c r="N83" s="72" t="n">
        <v>41.7432</v>
      </c>
      <c r="O83" s="72" t="n">
        <v>42.1489</v>
      </c>
      <c r="P83" s="72" t="n">
        <v>8395.18</v>
      </c>
      <c r="Q83" s="72" t="n">
        <v>13.53</v>
      </c>
      <c r="R83" s="51" t="n">
        <f aca="false">P83/3600</f>
        <v>2.3319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 t="n">
        <v>11.01</v>
      </c>
      <c r="J84" s="56" t="n">
        <f aca="false">H84/3600</f>
        <v>2.14531388888889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7129.46</v>
      </c>
      <c r="Q84" s="74" t="n">
        <v>11.01</v>
      </c>
      <c r="R84" s="56" t="n">
        <f aca="false">P84/3600</f>
        <v>1.980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 t="n">
        <v>9.41</v>
      </c>
      <c r="J85" s="56" t="n">
        <f aca="false">H85/3600</f>
        <v>2.007275</v>
      </c>
      <c r="L85" s="73" t="n">
        <v>932.8616</v>
      </c>
      <c r="M85" s="74" t="n">
        <v>33.7677</v>
      </c>
      <c r="N85" s="74" t="n">
        <v>36.8789</v>
      </c>
      <c r="O85" s="74" t="n">
        <v>36.9313</v>
      </c>
      <c r="P85" s="74" t="n">
        <v>7247.05</v>
      </c>
      <c r="Q85" s="74" t="n">
        <v>9.32</v>
      </c>
      <c r="R85" s="56" t="n">
        <f aca="false">P85/3600</f>
        <v>2.0130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 t="n">
        <v>7.91</v>
      </c>
      <c r="J86" s="62" t="n">
        <f aca="false">H86/3600</f>
        <v>1.88962222222222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6905.05</v>
      </c>
      <c r="Q86" s="76" t="n">
        <v>7.83</v>
      </c>
      <c r="R86" s="62" t="n">
        <f aca="false">P86/3600</f>
        <v>1.918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 t="n">
        <v>25.55</v>
      </c>
      <c r="J87" s="51" t="n">
        <f aca="false">H87/3600</f>
        <v>4.821525</v>
      </c>
      <c r="L87" s="71" t="n">
        <v>5777.2608</v>
      </c>
      <c r="M87" s="72" t="n">
        <v>41.9438</v>
      </c>
      <c r="N87" s="72" t="n">
        <v>44.9296</v>
      </c>
      <c r="O87" s="72" t="n">
        <v>44.8614</v>
      </c>
      <c r="P87" s="72" t="n">
        <v>18760.31</v>
      </c>
      <c r="Q87" s="72" t="n">
        <v>25.29</v>
      </c>
      <c r="R87" s="51" t="n">
        <f aca="false">P87/3600</f>
        <v>5.211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 t="n">
        <v>23.66</v>
      </c>
      <c r="J88" s="56" t="n">
        <f aca="false">H88/3600</f>
        <v>4.68720277777778</v>
      </c>
      <c r="L88" s="73" t="n">
        <v>2936.5891</v>
      </c>
      <c r="M88" s="74" t="n">
        <v>38.0852</v>
      </c>
      <c r="N88" s="74" t="n">
        <v>42.1203</v>
      </c>
      <c r="O88" s="74" t="n">
        <v>41.7134</v>
      </c>
      <c r="P88" s="74" t="n">
        <v>16972.58</v>
      </c>
      <c r="Q88" s="74" t="n">
        <v>23.42</v>
      </c>
      <c r="R88" s="56" t="n">
        <f aca="false">P88/3600</f>
        <v>4.7146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 t="n">
        <v>19.6</v>
      </c>
      <c r="J89" s="56" t="n">
        <f aca="false">H89/3600</f>
        <v>3.91583333333333</v>
      </c>
      <c r="L89" s="73" t="n">
        <v>1394.8915</v>
      </c>
      <c r="M89" s="74" t="n">
        <v>34.4525</v>
      </c>
      <c r="N89" s="74" t="n">
        <v>39.9792</v>
      </c>
      <c r="O89" s="74" t="n">
        <v>39.2825</v>
      </c>
      <c r="P89" s="74" t="n">
        <v>14256.93</v>
      </c>
      <c r="Q89" s="74" t="n">
        <v>19.4</v>
      </c>
      <c r="R89" s="56" t="n">
        <f aca="false">P89/3600</f>
        <v>3.9602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 t="n">
        <v>17.34</v>
      </c>
      <c r="J90" s="62" t="n">
        <f aca="false">H90/3600</f>
        <v>3.93456944444444</v>
      </c>
      <c r="L90" s="75" t="n">
        <v>627.0955</v>
      </c>
      <c r="M90" s="76" t="n">
        <v>31.1949</v>
      </c>
      <c r="N90" s="76" t="n">
        <v>38.4586</v>
      </c>
      <c r="O90" s="76" t="n">
        <v>37.47</v>
      </c>
      <c r="P90" s="76" t="n">
        <v>14286.36</v>
      </c>
      <c r="Q90" s="76" t="n">
        <v>17.51</v>
      </c>
      <c r="R90" s="62" t="n">
        <f aca="false">P90/3600</f>
        <v>3.968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 t="n">
        <v>7.57</v>
      </c>
      <c r="J91" s="51" t="n">
        <f aca="false">H91/3600</f>
        <v>2.175475</v>
      </c>
      <c r="L91" s="71" t="n">
        <v>380.0512</v>
      </c>
      <c r="M91" s="72" t="n">
        <v>44.5509</v>
      </c>
      <c r="N91" s="72" t="n">
        <v>44.1218</v>
      </c>
      <c r="O91" s="72" t="n">
        <v>43.9736</v>
      </c>
      <c r="P91" s="72" t="n">
        <v>7848.33</v>
      </c>
      <c r="Q91" s="72" t="n">
        <v>7.57</v>
      </c>
      <c r="R91" s="51" t="n">
        <f aca="false">P91/3600</f>
        <v>2.180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 t="n">
        <v>7.18</v>
      </c>
      <c r="J92" s="56" t="n">
        <f aca="false">H92/3600</f>
        <v>2.15303333333333</v>
      </c>
      <c r="L92" s="73" t="n">
        <v>270.4128</v>
      </c>
      <c r="M92" s="74" t="n">
        <v>40.0642</v>
      </c>
      <c r="N92" s="74" t="n">
        <v>40.7702</v>
      </c>
      <c r="O92" s="74" t="n">
        <v>40.5658</v>
      </c>
      <c r="P92" s="74" t="n">
        <v>7128.5</v>
      </c>
      <c r="Q92" s="74" t="n">
        <v>7.11</v>
      </c>
      <c r="R92" s="56" t="n">
        <f aca="false">P92/3600</f>
        <v>1.980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 t="n">
        <v>7.17</v>
      </c>
      <c r="J93" s="56" t="n">
        <f aca="false">H93/3600</f>
        <v>2.13223888888889</v>
      </c>
      <c r="L93" s="73" t="n">
        <v>197.6624</v>
      </c>
      <c r="M93" s="74" t="n">
        <v>35.3608</v>
      </c>
      <c r="N93" s="74" t="n">
        <v>38.7354</v>
      </c>
      <c r="O93" s="74" t="n">
        <v>38.4566</v>
      </c>
      <c r="P93" s="74" t="n">
        <v>7077.14</v>
      </c>
      <c r="Q93" s="74" t="n">
        <v>7.1</v>
      </c>
      <c r="R93" s="56" t="n">
        <f aca="false">P93/3600</f>
        <v>1.9658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 t="n">
        <v>7.04</v>
      </c>
      <c r="J94" s="62" t="n">
        <f aca="false">H94/3600</f>
        <v>2.125125</v>
      </c>
      <c r="L94" s="75" t="n">
        <v>132.9192</v>
      </c>
      <c r="M94" s="76" t="n">
        <v>30.8382</v>
      </c>
      <c r="N94" s="76" t="n">
        <v>37.3393</v>
      </c>
      <c r="O94" s="76" t="n">
        <v>37.0517</v>
      </c>
      <c r="P94" s="76" t="n">
        <v>7037.85</v>
      </c>
      <c r="Q94" s="76" t="n">
        <v>6.97</v>
      </c>
      <c r="R94" s="62" t="n">
        <f aca="false">P94/3600</f>
        <v>1.954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 t="n">
        <v>14.96</v>
      </c>
      <c r="J95" s="51" t="n">
        <f aca="false">H95/3600</f>
        <v>4.10321666666667</v>
      </c>
      <c r="L95" s="71" t="n">
        <v>726.0518</v>
      </c>
      <c r="M95" s="72" t="n">
        <v>47.5622</v>
      </c>
      <c r="N95" s="72" t="n">
        <v>51.0014</v>
      </c>
      <c r="O95" s="72" t="n">
        <v>51.9143</v>
      </c>
      <c r="P95" s="72" t="n">
        <v>14800.54</v>
      </c>
      <c r="Q95" s="72" t="n">
        <v>14.96</v>
      </c>
      <c r="R95" s="51" t="n">
        <f aca="false">P95/3600</f>
        <v>4.111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 t="n">
        <v>14.39</v>
      </c>
      <c r="J96" s="56" t="n">
        <f aca="false">H96/3600</f>
        <v>3.72705277777778</v>
      </c>
      <c r="L96" s="73" t="n">
        <v>439.1168</v>
      </c>
      <c r="M96" s="74" t="n">
        <v>43.7876</v>
      </c>
      <c r="N96" s="74" t="n">
        <v>47.6462</v>
      </c>
      <c r="O96" s="74" t="n">
        <v>48.7765</v>
      </c>
      <c r="P96" s="74" t="n">
        <v>14473.37</v>
      </c>
      <c r="Q96" s="74" t="n">
        <v>14.25</v>
      </c>
      <c r="R96" s="56" t="n">
        <f aca="false">P96/3600</f>
        <v>4.020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 t="n">
        <v>14.7</v>
      </c>
      <c r="J97" s="56" t="n">
        <f aca="false">H97/3600</f>
        <v>3.92386944444444</v>
      </c>
      <c r="L97" s="73" t="n">
        <v>263.1238</v>
      </c>
      <c r="M97" s="74" t="n">
        <v>39.9831</v>
      </c>
      <c r="N97" s="74" t="n">
        <v>44.1919</v>
      </c>
      <c r="O97" s="74" t="n">
        <v>46.1831</v>
      </c>
      <c r="P97" s="74" t="n">
        <v>14153.69</v>
      </c>
      <c r="Q97" s="74" t="n">
        <v>14.85</v>
      </c>
      <c r="R97" s="56" t="n">
        <f aca="false">P97/3600</f>
        <v>3.931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 t="n">
        <v>14.85</v>
      </c>
      <c r="J98" s="62" t="n">
        <f aca="false">H98/3600</f>
        <v>3.86190833333333</v>
      </c>
      <c r="L98" s="75" t="n">
        <v>163.2074</v>
      </c>
      <c r="M98" s="76" t="n">
        <v>36.2849</v>
      </c>
      <c r="N98" s="76" t="n">
        <v>42.9472</v>
      </c>
      <c r="O98" s="76" t="n">
        <v>44.1501</v>
      </c>
      <c r="P98" s="76" t="n">
        <v>14052.93</v>
      </c>
      <c r="Q98" s="76" t="n">
        <v>14.7</v>
      </c>
      <c r="R98" s="62" t="n">
        <f aca="false">P98/3600</f>
        <v>3.903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64740524980222</v>
      </c>
      <c r="Q106" s="80" t="n">
        <f aca="false">GEOMEAN(Q3:Q98)</f>
        <v>12.9384563812987</v>
      </c>
      <c r="R106" s="80" t="n">
        <f aca="false">GEOMEAN(R3:R98)</f>
        <v>2.6505395090804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446208395739</v>
      </c>
      <c r="R107" s="81" t="n">
        <f aca="false">R106/J106</f>
        <v>1.0011838985657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28.348352777778</v>
      </c>
      <c r="Q108" s="80" t="n">
        <f aca="false">SUM(Q3:Q98)/3600</f>
        <v>0.439716666666667</v>
      </c>
      <c r="R108" s="80" t="n">
        <f aca="false">SUM(R3:R98)</f>
        <v>327.80219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1147840339609</v>
      </c>
      <c r="J113" s="80" t="n">
        <f aca="false">GEOMEAN(J19:J82)</f>
        <v>2.57760786187572</v>
      </c>
      <c r="Q113" s="80" t="n">
        <f aca="false">GEOMEAN(Q19:Q82)</f>
        <v>13.1057046264692</v>
      </c>
      <c r="R113" s="80" t="n">
        <f aca="false">GEOMEAN(R19:R82)</f>
        <v>2.5856697396488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307696759002</v>
      </c>
      <c r="R114" s="81" t="n">
        <f aca="false">R113/J113</f>
        <v>1.00312765874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49" t="n">
        <v>12998.0016</v>
      </c>
      <c r="M3" s="50" t="n">
        <v>41.9102</v>
      </c>
      <c r="N3" s="50" t="n">
        <v>41.6778</v>
      </c>
      <c r="O3" s="50" t="n">
        <v>44.4239</v>
      </c>
      <c r="P3" s="50" t="n">
        <v>22676.9</v>
      </c>
      <c r="Q3" s="50" t="n">
        <v>52.67</v>
      </c>
      <c r="R3" s="51" t="n">
        <f aca="false">P3/3600</f>
        <v>6.299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54" t="n">
        <v>5283.0864</v>
      </c>
      <c r="M4" s="55" t="n">
        <v>39.395</v>
      </c>
      <c r="N4" s="55" t="n">
        <v>39.9779</v>
      </c>
      <c r="O4" s="55" t="n">
        <v>42.474</v>
      </c>
      <c r="P4" s="55" t="n">
        <v>20343.7</v>
      </c>
      <c r="Q4" s="55" t="n">
        <v>43.75</v>
      </c>
      <c r="R4" s="56" t="n">
        <f aca="false">P4/3600</f>
        <v>5.651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54" t="n">
        <v>2547.2176</v>
      </c>
      <c r="M5" s="55" t="n">
        <v>36.8202</v>
      </c>
      <c r="N5" s="55" t="n">
        <v>38.706</v>
      </c>
      <c r="O5" s="55" t="n">
        <v>40.9605</v>
      </c>
      <c r="P5" s="55" t="n">
        <v>18928.85</v>
      </c>
      <c r="Q5" s="55" t="n">
        <v>39.93</v>
      </c>
      <c r="R5" s="56" t="n">
        <f aca="false">P5/3600</f>
        <v>5.2580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60" t="n">
        <v>1322.832</v>
      </c>
      <c r="M6" s="61" t="n">
        <v>34.1428</v>
      </c>
      <c r="N6" s="61" t="n">
        <v>37.7287</v>
      </c>
      <c r="O6" s="61" t="n">
        <v>39.8644</v>
      </c>
      <c r="P6" s="61" t="n">
        <v>17928.04</v>
      </c>
      <c r="Q6" s="61" t="n">
        <v>34.63</v>
      </c>
      <c r="R6" s="62" t="n">
        <f aca="false">P6/3600</f>
        <v>4.9800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49" t="n">
        <v>32926.2496</v>
      </c>
      <c r="M7" s="50" t="n">
        <v>40.4893</v>
      </c>
      <c r="N7" s="50" t="n">
        <v>45.2831</v>
      </c>
      <c r="O7" s="50" t="n">
        <v>44.8977</v>
      </c>
      <c r="P7" s="50" t="n">
        <v>31611.24</v>
      </c>
      <c r="Q7" s="50" t="n">
        <v>61.53</v>
      </c>
      <c r="R7" s="51" t="n">
        <f aca="false">P7/3600</f>
        <v>8.780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54" t="n">
        <v>15787.4656</v>
      </c>
      <c r="M8" s="55" t="n">
        <v>37.4967</v>
      </c>
      <c r="N8" s="55" t="n">
        <v>43.3588</v>
      </c>
      <c r="O8" s="55" t="n">
        <v>43.5245</v>
      </c>
      <c r="P8" s="55" t="n">
        <v>27840.07</v>
      </c>
      <c r="Q8" s="55" t="n">
        <v>56.44</v>
      </c>
      <c r="R8" s="56" t="n">
        <f aca="false">P8/3600</f>
        <v>7.733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54" t="n">
        <v>8294.5392</v>
      </c>
      <c r="M9" s="55" t="n">
        <v>34.5372</v>
      </c>
      <c r="N9" s="55" t="n">
        <v>41.7177</v>
      </c>
      <c r="O9" s="55" t="n">
        <v>42.2341</v>
      </c>
      <c r="P9" s="55" t="n">
        <v>25292.72</v>
      </c>
      <c r="Q9" s="55" t="n">
        <v>43.81</v>
      </c>
      <c r="R9" s="56" t="n">
        <f aca="false">P9/3600</f>
        <v>7.0257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60" t="n">
        <v>4636.7904</v>
      </c>
      <c r="M10" s="61" t="n">
        <v>31.7488</v>
      </c>
      <c r="N10" s="61" t="n">
        <v>40.456</v>
      </c>
      <c r="O10" s="61" t="n">
        <v>41.192</v>
      </c>
      <c r="P10" s="61" t="n">
        <v>23522.37</v>
      </c>
      <c r="Q10" s="61" t="n">
        <v>40.18</v>
      </c>
      <c r="R10" s="62" t="n">
        <f aca="false">P10/3600</f>
        <v>6.533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49" t="n">
        <v>217499.3568</v>
      </c>
      <c r="M11" s="50" t="n">
        <v>39.66</v>
      </c>
      <c r="N11" s="50" t="n">
        <v>39.8272</v>
      </c>
      <c r="O11" s="50" t="n">
        <v>38.1271</v>
      </c>
      <c r="P11" s="50" t="n">
        <v>85232.58</v>
      </c>
      <c r="Q11" s="50" t="n">
        <v>157.41</v>
      </c>
      <c r="R11" s="51" t="n">
        <f aca="false">P11/3600</f>
        <v>23.675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54" t="n">
        <v>94389.096</v>
      </c>
      <c r="M12" s="55" t="n">
        <v>33.7296</v>
      </c>
      <c r="N12" s="55" t="n">
        <v>38.4297</v>
      </c>
      <c r="O12" s="55" t="n">
        <v>36.7455</v>
      </c>
      <c r="P12" s="55" t="n">
        <v>72142.42</v>
      </c>
      <c r="Q12" s="55" t="n">
        <v>142.14</v>
      </c>
      <c r="R12" s="56" t="n">
        <f aca="false">P12/3600</f>
        <v>20.0395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54" t="n">
        <v>29499.3584</v>
      </c>
      <c r="M13" s="55" t="n">
        <v>29.747</v>
      </c>
      <c r="N13" s="55" t="n">
        <v>37.4982</v>
      </c>
      <c r="O13" s="55" t="n">
        <v>35.7388</v>
      </c>
      <c r="P13" s="55" t="n">
        <v>54683.35</v>
      </c>
      <c r="Q13" s="55" t="n">
        <v>105.72</v>
      </c>
      <c r="R13" s="56" t="n">
        <f aca="false">P13/3600</f>
        <v>15.1898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60" t="n">
        <v>7179.0832</v>
      </c>
      <c r="M14" s="61" t="n">
        <v>28.0845</v>
      </c>
      <c r="N14" s="61" t="n">
        <v>36.7317</v>
      </c>
      <c r="O14" s="61" t="n">
        <v>34.8974</v>
      </c>
      <c r="P14" s="61" t="n">
        <v>44316.44</v>
      </c>
      <c r="Q14" s="61" t="n">
        <v>78.08</v>
      </c>
      <c r="R14" s="62" t="n">
        <f aca="false">P14/3600</f>
        <v>12.3101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49" t="n">
        <v>23293.128</v>
      </c>
      <c r="M15" s="50" t="n">
        <v>41.6541</v>
      </c>
      <c r="N15" s="50" t="n">
        <v>46.9136</v>
      </c>
      <c r="O15" s="50" t="n">
        <v>46.5336</v>
      </c>
      <c r="P15" s="50" t="n">
        <v>56442.12</v>
      </c>
      <c r="Q15" s="50" t="n">
        <v>117.2</v>
      </c>
      <c r="R15" s="51" t="n">
        <f aca="false">P15/3600</f>
        <v>15.678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54" t="n">
        <v>5957.392</v>
      </c>
      <c r="M16" s="55" t="n">
        <v>40.2407</v>
      </c>
      <c r="N16" s="55" t="n">
        <v>46.155</v>
      </c>
      <c r="O16" s="55" t="n">
        <v>45.971</v>
      </c>
      <c r="P16" s="55" t="n">
        <v>47154.95</v>
      </c>
      <c r="Q16" s="55" t="n">
        <v>76.64</v>
      </c>
      <c r="R16" s="56" t="n">
        <f aca="false">P16/3600</f>
        <v>13.0985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54" t="n">
        <v>2493.2032</v>
      </c>
      <c r="M17" s="55" t="n">
        <v>38.9475</v>
      </c>
      <c r="N17" s="55" t="n">
        <v>45.5076</v>
      </c>
      <c r="O17" s="55" t="n">
        <v>45.4956</v>
      </c>
      <c r="P17" s="55" t="n">
        <v>43095.38</v>
      </c>
      <c r="Q17" s="55" t="n">
        <v>67.08</v>
      </c>
      <c r="R17" s="56" t="n">
        <f aca="false">P17/3600</f>
        <v>11.9709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60" t="n">
        <v>1191.9776</v>
      </c>
      <c r="M18" s="61" t="n">
        <v>37.2146</v>
      </c>
      <c r="N18" s="61" t="n">
        <v>45.0805</v>
      </c>
      <c r="O18" s="61" t="n">
        <v>45.1654</v>
      </c>
      <c r="P18" s="61" t="n">
        <v>40440.19</v>
      </c>
      <c r="Q18" s="61" t="n">
        <v>60.93</v>
      </c>
      <c r="R18" s="62" t="n">
        <f aca="false">P18/3600</f>
        <v>11.2333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71" t="n">
        <v>4757.9464</v>
      </c>
      <c r="M19" s="72" t="n">
        <v>41.8659</v>
      </c>
      <c r="N19" s="72" t="n">
        <v>43.7649</v>
      </c>
      <c r="O19" s="72" t="n">
        <v>45.5898</v>
      </c>
      <c r="P19" s="72" t="n">
        <v>20663.2</v>
      </c>
      <c r="Q19" s="72" t="n">
        <v>42.52</v>
      </c>
      <c r="R19" s="51" t="n">
        <f aca="false">P19/3600</f>
        <v>5.739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73" t="n">
        <v>2197.2264</v>
      </c>
      <c r="M20" s="74" t="n">
        <v>39.9838</v>
      </c>
      <c r="N20" s="74" t="n">
        <v>42.4252</v>
      </c>
      <c r="O20" s="74" t="n">
        <v>43.6379</v>
      </c>
      <c r="P20" s="74" t="n">
        <v>18531.64</v>
      </c>
      <c r="Q20" s="74" t="n">
        <v>33.95</v>
      </c>
      <c r="R20" s="56" t="n">
        <f aca="false">P20/3600</f>
        <v>5.147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73" t="n">
        <v>1079.9856</v>
      </c>
      <c r="M21" s="74" t="n">
        <v>37.6286</v>
      </c>
      <c r="N21" s="74" t="n">
        <v>41.2857</v>
      </c>
      <c r="O21" s="74" t="n">
        <v>42.2721</v>
      </c>
      <c r="P21" s="74" t="n">
        <v>17023.08</v>
      </c>
      <c r="Q21" s="74" t="n">
        <v>30.54</v>
      </c>
      <c r="R21" s="56" t="n">
        <f aca="false">P21/3600</f>
        <v>4.7286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75" t="n">
        <v>546.4464</v>
      </c>
      <c r="M22" s="76" t="n">
        <v>35.2081</v>
      </c>
      <c r="N22" s="76" t="n">
        <v>40.4264</v>
      </c>
      <c r="O22" s="76" t="n">
        <v>41.4135</v>
      </c>
      <c r="P22" s="76" t="n">
        <v>14589.29</v>
      </c>
      <c r="Q22" s="76" t="n">
        <v>27.85</v>
      </c>
      <c r="R22" s="62" t="n">
        <f aca="false">P22/3600</f>
        <v>4.0525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71" t="n">
        <v>7643.5008</v>
      </c>
      <c r="M23" s="72" t="n">
        <v>40.2476</v>
      </c>
      <c r="N23" s="72" t="n">
        <v>42.6828</v>
      </c>
      <c r="O23" s="72" t="n">
        <v>44.0748</v>
      </c>
      <c r="P23" s="72" t="n">
        <v>17945.98</v>
      </c>
      <c r="Q23" s="72" t="n">
        <v>41.98</v>
      </c>
      <c r="R23" s="51" t="n">
        <f aca="false">P23/3600</f>
        <v>4.9849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73" t="n">
        <v>3344.5768</v>
      </c>
      <c r="M24" s="74" t="n">
        <v>37.7192</v>
      </c>
      <c r="N24" s="74" t="n">
        <v>40.8853</v>
      </c>
      <c r="O24" s="74" t="n">
        <v>41.6804</v>
      </c>
      <c r="P24" s="74" t="n">
        <v>17114.02</v>
      </c>
      <c r="Q24" s="74" t="n">
        <v>40.26</v>
      </c>
      <c r="R24" s="56" t="n">
        <f aca="false">P24/3600</f>
        <v>4.7538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73" t="n">
        <v>1548.8072</v>
      </c>
      <c r="M25" s="74" t="n">
        <v>35.0948</v>
      </c>
      <c r="N25" s="74" t="n">
        <v>39.3768</v>
      </c>
      <c r="O25" s="74" t="n">
        <v>40.062</v>
      </c>
      <c r="P25" s="74" t="n">
        <v>14562.74</v>
      </c>
      <c r="Q25" s="74" t="n">
        <v>30.33</v>
      </c>
      <c r="R25" s="56" t="n">
        <f aca="false">P25/3600</f>
        <v>4.045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75" t="n">
        <v>722.3896</v>
      </c>
      <c r="M26" s="76" t="n">
        <v>32.5534</v>
      </c>
      <c r="N26" s="76" t="n">
        <v>38.2276</v>
      </c>
      <c r="O26" s="76" t="n">
        <v>39.1892</v>
      </c>
      <c r="P26" s="76" t="n">
        <v>13750.73</v>
      </c>
      <c r="Q26" s="76" t="n">
        <v>25.25</v>
      </c>
      <c r="R26" s="62" t="n">
        <f aca="false">P26/3600</f>
        <v>3.819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71" t="n">
        <v>18086.3728</v>
      </c>
      <c r="M27" s="72" t="n">
        <v>38.6245</v>
      </c>
      <c r="N27" s="72" t="n">
        <v>40.1745</v>
      </c>
      <c r="O27" s="72" t="n">
        <v>43.8054</v>
      </c>
      <c r="P27" s="72" t="n">
        <v>44148.85</v>
      </c>
      <c r="Q27" s="72" t="n">
        <v>75.8</v>
      </c>
      <c r="R27" s="51" t="n">
        <f aca="false">P27/3600</f>
        <v>12.2635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73" t="n">
        <v>5752.3752</v>
      </c>
      <c r="M28" s="74" t="n">
        <v>37.0147</v>
      </c>
      <c r="N28" s="74" t="n">
        <v>39.2326</v>
      </c>
      <c r="O28" s="74" t="n">
        <v>42.0854</v>
      </c>
      <c r="P28" s="74" t="n">
        <v>33526.97</v>
      </c>
      <c r="Q28" s="74" t="n">
        <v>62.98</v>
      </c>
      <c r="R28" s="56" t="n">
        <f aca="false">P28/3600</f>
        <v>9.3130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73" t="n">
        <v>2703.556</v>
      </c>
      <c r="M29" s="74" t="n">
        <v>35.107</v>
      </c>
      <c r="N29" s="74" t="n">
        <v>38.4339</v>
      </c>
      <c r="O29" s="74" t="n">
        <v>40.5858</v>
      </c>
      <c r="P29" s="74" t="n">
        <v>30666.01</v>
      </c>
      <c r="Q29" s="74" t="n">
        <v>61.93</v>
      </c>
      <c r="R29" s="56" t="n">
        <f aca="false">P29/3600</f>
        <v>8.518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75" t="n">
        <v>1383.3464</v>
      </c>
      <c r="M30" s="76" t="n">
        <v>32.9274</v>
      </c>
      <c r="N30" s="76" t="n">
        <v>37.7291</v>
      </c>
      <c r="O30" s="76" t="n">
        <v>39.4427</v>
      </c>
      <c r="P30" s="76" t="n">
        <v>31402.91</v>
      </c>
      <c r="Q30" s="76" t="n">
        <v>53.73</v>
      </c>
      <c r="R30" s="62" t="n">
        <f aca="false">P30/3600</f>
        <v>8.723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71" t="n">
        <v>17218.4888</v>
      </c>
      <c r="M31" s="72" t="n">
        <v>39.3278</v>
      </c>
      <c r="N31" s="72" t="n">
        <v>44.0665</v>
      </c>
      <c r="O31" s="72" t="n">
        <v>45.4242</v>
      </c>
      <c r="P31" s="72" t="n">
        <v>50718.66</v>
      </c>
      <c r="Q31" s="72" t="n">
        <v>96.18</v>
      </c>
      <c r="R31" s="51" t="n">
        <f aca="false">P31/3600</f>
        <v>14.0885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73" t="n">
        <v>6045.0424</v>
      </c>
      <c r="M32" s="74" t="n">
        <v>37.6579</v>
      </c>
      <c r="N32" s="74" t="n">
        <v>42.8325</v>
      </c>
      <c r="O32" s="74" t="n">
        <v>43.4579</v>
      </c>
      <c r="P32" s="74" t="n">
        <v>43515.89</v>
      </c>
      <c r="Q32" s="74" t="n">
        <v>74.92</v>
      </c>
      <c r="R32" s="56" t="n">
        <f aca="false">P32/3600</f>
        <v>12.0877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73" t="n">
        <v>2845.2248</v>
      </c>
      <c r="M33" s="74" t="n">
        <v>35.8256</v>
      </c>
      <c r="N33" s="74" t="n">
        <v>41.6157</v>
      </c>
      <c r="O33" s="74" t="n">
        <v>41.6275</v>
      </c>
      <c r="P33" s="74" t="n">
        <v>39958.33</v>
      </c>
      <c r="Q33" s="74" t="n">
        <v>68.01</v>
      </c>
      <c r="R33" s="56" t="n">
        <f aca="false">P33/3600</f>
        <v>11.0995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75" t="n">
        <v>1493.5264</v>
      </c>
      <c r="M34" s="76" t="n">
        <v>33.8505</v>
      </c>
      <c r="N34" s="76" t="n">
        <v>40.654</v>
      </c>
      <c r="O34" s="76" t="n">
        <v>40.2815</v>
      </c>
      <c r="P34" s="76" t="n">
        <v>34032.78</v>
      </c>
      <c r="Q34" s="76" t="n">
        <v>62.83</v>
      </c>
      <c r="R34" s="62" t="n">
        <f aca="false">P34/3600</f>
        <v>9.453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71" t="n">
        <v>39575.2384</v>
      </c>
      <c r="M35" s="72" t="n">
        <v>37.5739</v>
      </c>
      <c r="N35" s="72" t="n">
        <v>42.3435</v>
      </c>
      <c r="O35" s="72" t="n">
        <v>44.5001</v>
      </c>
      <c r="P35" s="72" t="n">
        <v>59516.4</v>
      </c>
      <c r="Q35" s="72" t="n">
        <v>132.02</v>
      </c>
      <c r="R35" s="51" t="n">
        <f aca="false">P35/3600</f>
        <v>16.532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73" t="n">
        <v>7229.732</v>
      </c>
      <c r="M36" s="74" t="n">
        <v>35.4396</v>
      </c>
      <c r="N36" s="74" t="n">
        <v>41.0628</v>
      </c>
      <c r="O36" s="74" t="n">
        <v>43.3198</v>
      </c>
      <c r="P36" s="74" t="n">
        <v>45065.55</v>
      </c>
      <c r="Q36" s="74" t="n">
        <v>87.04</v>
      </c>
      <c r="R36" s="56" t="n">
        <f aca="false">P36/3600</f>
        <v>12.518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73" t="n">
        <v>2260.532</v>
      </c>
      <c r="M37" s="74" t="n">
        <v>34.015</v>
      </c>
      <c r="N37" s="74" t="n">
        <v>39.8005</v>
      </c>
      <c r="O37" s="74" t="n">
        <v>42.2886</v>
      </c>
      <c r="P37" s="74" t="n">
        <v>39888.48</v>
      </c>
      <c r="Q37" s="74" t="n">
        <v>69.83</v>
      </c>
      <c r="R37" s="56" t="n">
        <f aca="false">P37/3600</f>
        <v>11.0801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75" t="n">
        <v>981.0472</v>
      </c>
      <c r="M38" s="76" t="n">
        <v>32.2234</v>
      </c>
      <c r="N38" s="76" t="n">
        <v>38.8461</v>
      </c>
      <c r="O38" s="76" t="n">
        <v>41.4753</v>
      </c>
      <c r="P38" s="76" t="n">
        <v>38031.55</v>
      </c>
      <c r="Q38" s="76" t="n">
        <v>72.83</v>
      </c>
      <c r="R38" s="62" t="n">
        <f aca="false">P38/3600</f>
        <v>10.564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103607384798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5042623711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8033333333333</v>
      </c>
      <c r="R108" s="80" t="n">
        <f aca="false">SUM(R3:R98)</f>
        <v>348.9734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1036073847988</v>
      </c>
      <c r="R113" s="80" t="n">
        <f aca="false">GEOMEAN(R3:R38)</f>
        <v>8.6508775005759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50426237112</v>
      </c>
      <c r="R114" s="81" t="n">
        <f aca="false">R113/J113</f>
        <v>0.9918753599595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1534807434268</v>
      </c>
      <c r="D12" s="23"/>
      <c r="E12" s="23"/>
      <c r="F12" s="23" t="n">
        <f aca="false">'AI-LC'!R107</f>
        <v>1.00807487082364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40928039257</v>
      </c>
      <c r="D13" s="24"/>
      <c r="E13" s="24"/>
      <c r="F13" s="24" t="n">
        <f aca="false">'AI-LC'!Q107</f>
        <v>0.99918605443410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n">
        <f aca="false">'RA-LC'!R107</f>
        <v>0.998768848153629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18437771597</v>
      </c>
      <c r="D26" s="24"/>
      <c r="E26" s="24"/>
      <c r="F26" s="24" t="n">
        <f aca="false">'RA-LC'!Q107</f>
        <v>1.00574869896996</v>
      </c>
      <c r="G26" s="24"/>
      <c r="H26" s="24"/>
      <c r="I26" s="24" t="n">
        <f aca="false">'RA-HE10'!Q107</f>
        <v>1.000504262371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845688921013</v>
      </c>
      <c r="D38" s="23"/>
      <c r="E38" s="23"/>
      <c r="F38" s="23" t="n">
        <f aca="false">'LB-LC'!R107</f>
        <v>1.0011838985657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372125458318</v>
      </c>
      <c r="D39" s="24"/>
      <c r="E39" s="24"/>
      <c r="F39" s="24" t="n">
        <f aca="false">'LB-LC'!Q107</f>
        <v>0.99844620839573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 t="n">
        <v>81.57</v>
      </c>
      <c r="J3" s="51" t="n">
        <f aca="false">H3/3600</f>
        <v>2.1697</v>
      </c>
      <c r="L3" s="49" t="n">
        <v>104303.5104</v>
      </c>
      <c r="M3" s="50" t="n">
        <v>43.5725</v>
      </c>
      <c r="N3" s="50" t="n">
        <v>42.964</v>
      </c>
      <c r="O3" s="50" t="n">
        <v>44.8585</v>
      </c>
      <c r="P3" s="50" t="n">
        <v>7862</v>
      </c>
      <c r="Q3" s="50" t="n">
        <v>81.57</v>
      </c>
      <c r="R3" s="52" t="n">
        <f aca="false">P3/3600</f>
        <v>2.1838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 t="n">
        <v>70.27</v>
      </c>
      <c r="J4" s="56" t="n">
        <f aca="false">H4/3600</f>
        <v>2.10623055555556</v>
      </c>
      <c r="L4" s="54" t="n">
        <v>58124.376</v>
      </c>
      <c r="M4" s="55" t="n">
        <v>40.4086</v>
      </c>
      <c r="N4" s="55" t="n">
        <v>40.3357</v>
      </c>
      <c r="O4" s="55" t="n">
        <v>42.3425</v>
      </c>
      <c r="P4" s="55" t="n">
        <v>7359.6</v>
      </c>
      <c r="Q4" s="55" t="n">
        <v>69.57</v>
      </c>
      <c r="R4" s="57" t="n">
        <f aca="false">P4/3600</f>
        <v>2.0443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 t="n">
        <v>67.95</v>
      </c>
      <c r="J5" s="56" t="n">
        <f aca="false">H5/3600</f>
        <v>1.78923333333333</v>
      </c>
      <c r="L5" s="54" t="n">
        <v>32969.7072</v>
      </c>
      <c r="M5" s="55" t="n">
        <v>37.3831</v>
      </c>
      <c r="N5" s="55" t="n">
        <v>38.5935</v>
      </c>
      <c r="O5" s="55" t="n">
        <v>40.5568</v>
      </c>
      <c r="P5" s="55" t="n">
        <v>6962.79</v>
      </c>
      <c r="Q5" s="55" t="n">
        <v>67.27</v>
      </c>
      <c r="R5" s="57" t="n">
        <f aca="false">P5/3600</f>
        <v>1.934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 t="n">
        <v>59.03</v>
      </c>
      <c r="J6" s="62" t="n">
        <f aca="false">H6/3600</f>
        <v>1.71958055555556</v>
      </c>
      <c r="L6" s="60" t="n">
        <v>18589.024</v>
      </c>
      <c r="M6" s="61" t="n">
        <v>34.3322</v>
      </c>
      <c r="N6" s="61" t="n">
        <v>37.4129</v>
      </c>
      <c r="O6" s="61" t="n">
        <v>39.4015</v>
      </c>
      <c r="P6" s="61" t="n">
        <v>6613.6</v>
      </c>
      <c r="Q6" s="61" t="n">
        <v>59.03</v>
      </c>
      <c r="R6" s="63" t="n">
        <f aca="false">P6/3600</f>
        <v>1.837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 t="n">
        <v>89.62</v>
      </c>
      <c r="J7" s="51" t="n">
        <f aca="false">H7/3600</f>
        <v>2.31401111111111</v>
      </c>
      <c r="L7" s="49" t="n">
        <v>107133.9424</v>
      </c>
      <c r="M7" s="50" t="n">
        <v>43.4888</v>
      </c>
      <c r="N7" s="50" t="n">
        <v>45.8037</v>
      </c>
      <c r="O7" s="50" t="n">
        <v>45.3516</v>
      </c>
      <c r="P7" s="50" t="n">
        <v>7968.18</v>
      </c>
      <c r="Q7" s="50" t="n">
        <v>89.62</v>
      </c>
      <c r="R7" s="52" t="n">
        <f aca="false">P7/3600</f>
        <v>2.2133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 t="n">
        <v>73.08</v>
      </c>
      <c r="J8" s="56" t="n">
        <f aca="false">H8/3600</f>
        <v>2.08095</v>
      </c>
      <c r="L8" s="54" t="n">
        <v>62118.992</v>
      </c>
      <c r="M8" s="55" t="n">
        <v>40.0821</v>
      </c>
      <c r="N8" s="55" t="n">
        <v>43.5086</v>
      </c>
      <c r="O8" s="55" t="n">
        <v>43.5954</v>
      </c>
      <c r="P8" s="55" t="n">
        <v>7509.15</v>
      </c>
      <c r="Q8" s="55" t="n">
        <v>73.81</v>
      </c>
      <c r="R8" s="57" t="n">
        <f aca="false">P8/3600</f>
        <v>2.085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 t="n">
        <v>70.33</v>
      </c>
      <c r="J9" s="56" t="n">
        <f aca="false">H9/3600</f>
        <v>1.93889166666667</v>
      </c>
      <c r="L9" s="54" t="n">
        <v>35429.6704</v>
      </c>
      <c r="M9" s="55" t="n">
        <v>37.0105</v>
      </c>
      <c r="N9" s="55" t="n">
        <v>41.498</v>
      </c>
      <c r="O9" s="55" t="n">
        <v>41.9562</v>
      </c>
      <c r="P9" s="55" t="n">
        <v>6419.79</v>
      </c>
      <c r="Q9" s="55" t="n">
        <v>70.33</v>
      </c>
      <c r="R9" s="57" t="n">
        <f aca="false">P9/3600</f>
        <v>1.783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 t="n">
        <v>62.57</v>
      </c>
      <c r="J10" s="62" t="n">
        <f aca="false">H10/3600</f>
        <v>1.83696944444444</v>
      </c>
      <c r="L10" s="60" t="n">
        <v>20655.1584</v>
      </c>
      <c r="M10" s="61" t="n">
        <v>34.1682</v>
      </c>
      <c r="N10" s="61" t="n">
        <v>39.9664</v>
      </c>
      <c r="O10" s="61" t="n">
        <v>40.6957</v>
      </c>
      <c r="P10" s="61" t="n">
        <v>6718.13</v>
      </c>
      <c r="Q10" s="61" t="n">
        <v>62.57</v>
      </c>
      <c r="R10" s="63" t="n">
        <f aca="false">P10/3600</f>
        <v>1.866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 t="n">
        <v>52.98</v>
      </c>
      <c r="J19" s="51" t="n">
        <f aca="false">H19/3600</f>
        <v>1.62525555555556</v>
      </c>
      <c r="L19" s="71" t="n">
        <v>22616.9024</v>
      </c>
      <c r="M19" s="72" t="n">
        <v>42.8008</v>
      </c>
      <c r="N19" s="72" t="n">
        <v>44.5719</v>
      </c>
      <c r="O19" s="72" t="n">
        <v>46.0291</v>
      </c>
      <c r="P19" s="72" t="n">
        <v>5922.54</v>
      </c>
      <c r="Q19" s="72" t="n">
        <v>52.98</v>
      </c>
      <c r="R19" s="51" t="n">
        <f aca="false">P19/3600</f>
        <v>1.645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 t="n">
        <v>46.81</v>
      </c>
      <c r="J20" s="56" t="n">
        <f aca="false">H20/3600</f>
        <v>1.42594722222222</v>
      </c>
      <c r="L20" s="73" t="n">
        <v>12276.5344</v>
      </c>
      <c r="M20" s="74" t="n">
        <v>41.1408</v>
      </c>
      <c r="N20" s="74" t="n">
        <v>42.8277</v>
      </c>
      <c r="O20" s="74" t="n">
        <v>43.7291</v>
      </c>
      <c r="P20" s="74" t="n">
        <v>5500.86</v>
      </c>
      <c r="Q20" s="74" t="n">
        <v>46.34</v>
      </c>
      <c r="R20" s="56" t="n">
        <f aca="false">P20/3600</f>
        <v>1.5280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 t="n">
        <v>49.07</v>
      </c>
      <c r="J21" s="56" t="n">
        <f aca="false">H21/3600</f>
        <v>1.445825</v>
      </c>
      <c r="L21" s="73" t="n">
        <v>6910.1552</v>
      </c>
      <c r="M21" s="74" t="n">
        <v>39.1105</v>
      </c>
      <c r="N21" s="74" t="n">
        <v>41.4444</v>
      </c>
      <c r="O21" s="74" t="n">
        <v>42.1587</v>
      </c>
      <c r="P21" s="74" t="n">
        <v>5243</v>
      </c>
      <c r="Q21" s="74" t="n">
        <v>49.07</v>
      </c>
      <c r="R21" s="56" t="n">
        <f aca="false">P21/3600</f>
        <v>1.456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 t="n">
        <v>42.29</v>
      </c>
      <c r="J22" s="62" t="n">
        <f aca="false">H22/3600</f>
        <v>1.32498888888889</v>
      </c>
      <c r="L22" s="75" t="n">
        <v>3857.2056</v>
      </c>
      <c r="M22" s="76" t="n">
        <v>36.6784</v>
      </c>
      <c r="N22" s="76" t="n">
        <v>40.458</v>
      </c>
      <c r="O22" s="76" t="n">
        <v>41.2558</v>
      </c>
      <c r="P22" s="76" t="n">
        <v>5104.76</v>
      </c>
      <c r="Q22" s="76" t="n">
        <v>41.87</v>
      </c>
      <c r="R22" s="62" t="n">
        <f aca="false">P22/3600</f>
        <v>1.417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 t="n">
        <v>68.48</v>
      </c>
      <c r="J23" s="51" t="n">
        <f aca="false">H23/3600</f>
        <v>1.66235833333333</v>
      </c>
      <c r="L23" s="71" t="n">
        <v>53584.8984</v>
      </c>
      <c r="M23" s="72" t="n">
        <v>41.8505</v>
      </c>
      <c r="N23" s="72" t="n">
        <v>43.517</v>
      </c>
      <c r="O23" s="72" t="n">
        <v>44.1823</v>
      </c>
      <c r="P23" s="72" t="n">
        <v>6531.91</v>
      </c>
      <c r="Q23" s="72" t="n">
        <v>67.8</v>
      </c>
      <c r="R23" s="51" t="n">
        <f aca="false">P23/3600</f>
        <v>1.8144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 t="n">
        <v>63.37</v>
      </c>
      <c r="J24" s="56" t="n">
        <f aca="false">H24/3600</f>
        <v>1.56885277777778</v>
      </c>
      <c r="L24" s="73" t="n">
        <v>28907.86</v>
      </c>
      <c r="M24" s="74" t="n">
        <v>38.7877</v>
      </c>
      <c r="N24" s="74" t="n">
        <v>41.0629</v>
      </c>
      <c r="O24" s="74" t="n">
        <v>41.3738</v>
      </c>
      <c r="P24" s="74" t="n">
        <v>6008.61</v>
      </c>
      <c r="Q24" s="74" t="n">
        <v>64</v>
      </c>
      <c r="R24" s="56" t="n">
        <f aca="false">P24/3600</f>
        <v>1.6690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 t="n">
        <v>53.24</v>
      </c>
      <c r="J25" s="56" t="n">
        <f aca="false">H25/3600</f>
        <v>1.41197222222222</v>
      </c>
      <c r="L25" s="73" t="n">
        <v>14994.872</v>
      </c>
      <c r="M25" s="74" t="n">
        <v>35.7743</v>
      </c>
      <c r="N25" s="74" t="n">
        <v>39.2425</v>
      </c>
      <c r="O25" s="74" t="n">
        <v>39.7395</v>
      </c>
      <c r="P25" s="74" t="n">
        <v>5544.31</v>
      </c>
      <c r="Q25" s="74" t="n">
        <v>53.24</v>
      </c>
      <c r="R25" s="56" t="n">
        <f aca="false">P25/3600</f>
        <v>1.540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 t="n">
        <v>46.66</v>
      </c>
      <c r="J26" s="62" t="n">
        <f aca="false">H26/3600</f>
        <v>1.30124444444444</v>
      </c>
      <c r="L26" s="75" t="n">
        <v>7369.2384</v>
      </c>
      <c r="M26" s="76" t="n">
        <v>32.9044</v>
      </c>
      <c r="N26" s="76" t="n">
        <v>37.9942</v>
      </c>
      <c r="O26" s="76" t="n">
        <v>38.9144</v>
      </c>
      <c r="P26" s="76" t="n">
        <v>5145.5</v>
      </c>
      <c r="Q26" s="76" t="n">
        <v>47.13</v>
      </c>
      <c r="R26" s="62" t="n">
        <f aca="false">P26/3600</f>
        <v>1.429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 t="n">
        <v>141.48</v>
      </c>
      <c r="J27" s="51" t="n">
        <f aca="false">H27/3600</f>
        <v>3.81776944444444</v>
      </c>
      <c r="L27" s="71" t="n">
        <v>108536.4512</v>
      </c>
      <c r="M27" s="72" t="n">
        <v>40.7069</v>
      </c>
      <c r="N27" s="72" t="n">
        <v>41.7743</v>
      </c>
      <c r="O27" s="72" t="n">
        <v>44.2466</v>
      </c>
      <c r="P27" s="72" t="n">
        <v>13866.42</v>
      </c>
      <c r="Q27" s="72" t="n">
        <v>142.89</v>
      </c>
      <c r="R27" s="51" t="n">
        <f aca="false">P27/3600</f>
        <v>3.851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 t="n">
        <v>127.17</v>
      </c>
      <c r="J28" s="56" t="n">
        <f aca="false">H28/3600</f>
        <v>3.39794444444444</v>
      </c>
      <c r="L28" s="73" t="n">
        <v>49553.816</v>
      </c>
      <c r="M28" s="74" t="n">
        <v>38.0404</v>
      </c>
      <c r="N28" s="74" t="n">
        <v>39.5494</v>
      </c>
      <c r="O28" s="74" t="n">
        <v>42.2053</v>
      </c>
      <c r="P28" s="74" t="n">
        <v>12446.58</v>
      </c>
      <c r="Q28" s="74" t="n">
        <v>127.17</v>
      </c>
      <c r="R28" s="56" t="n">
        <f aca="false">P28/3600</f>
        <v>3.457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 t="n">
        <v>111.96</v>
      </c>
      <c r="J29" s="56" t="n">
        <f aca="false">H29/3600</f>
        <v>3.16198888888889</v>
      </c>
      <c r="L29" s="73" t="n">
        <v>26759.7944</v>
      </c>
      <c r="M29" s="74" t="n">
        <v>35.8429</v>
      </c>
      <c r="N29" s="74" t="n">
        <v>38.4926</v>
      </c>
      <c r="O29" s="74" t="n">
        <v>40.5717</v>
      </c>
      <c r="P29" s="74" t="n">
        <v>11505.56</v>
      </c>
      <c r="Q29" s="74" t="n">
        <v>113.08</v>
      </c>
      <c r="R29" s="56" t="n">
        <f aca="false">P29/3600</f>
        <v>3.195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 t="n">
        <v>98.14</v>
      </c>
      <c r="J30" s="62" t="n">
        <f aca="false">H30/3600</f>
        <v>2.95925</v>
      </c>
      <c r="L30" s="75" t="n">
        <v>14457.76</v>
      </c>
      <c r="M30" s="76" t="n">
        <v>33.4257</v>
      </c>
      <c r="N30" s="76" t="n">
        <v>37.6865</v>
      </c>
      <c r="O30" s="76" t="n">
        <v>39.3433</v>
      </c>
      <c r="P30" s="76" t="n">
        <v>9915.8</v>
      </c>
      <c r="Q30" s="76" t="n">
        <v>98.14</v>
      </c>
      <c r="R30" s="62" t="n">
        <f aca="false">P30/3600</f>
        <v>2.7543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 t="n">
        <v>124.3</v>
      </c>
      <c r="J31" s="51" t="n">
        <f aca="false">H31/3600</f>
        <v>3.259325</v>
      </c>
      <c r="L31" s="71" t="n">
        <v>73129.9016</v>
      </c>
      <c r="M31" s="72" t="n">
        <v>41.3484</v>
      </c>
      <c r="N31" s="72" t="n">
        <v>44.4287</v>
      </c>
      <c r="O31" s="72" t="n">
        <v>46.0546</v>
      </c>
      <c r="P31" s="72" t="n">
        <v>11893.37</v>
      </c>
      <c r="Q31" s="72" t="n">
        <v>123.06</v>
      </c>
      <c r="R31" s="51" t="n">
        <f aca="false">P31/3600</f>
        <v>3.3037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 t="n">
        <v>114.9</v>
      </c>
      <c r="J32" s="56" t="n">
        <f aca="false">H32/3600</f>
        <v>2.79995</v>
      </c>
      <c r="L32" s="73" t="n">
        <v>29696.568</v>
      </c>
      <c r="M32" s="74" t="n">
        <v>38.7762</v>
      </c>
      <c r="N32" s="74" t="n">
        <v>42.9721</v>
      </c>
      <c r="O32" s="74" t="n">
        <v>43.971</v>
      </c>
      <c r="P32" s="74" t="n">
        <v>10185.1</v>
      </c>
      <c r="Q32" s="74" t="n">
        <v>114.9</v>
      </c>
      <c r="R32" s="56" t="n">
        <f aca="false">P32/3600</f>
        <v>2.829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 t="n">
        <v>102.52</v>
      </c>
      <c r="J33" s="56" t="n">
        <f aca="false">H33/3600</f>
        <v>2.92605833333333</v>
      </c>
      <c r="L33" s="73" t="n">
        <v>15380.7088</v>
      </c>
      <c r="M33" s="74" t="n">
        <v>37.0384</v>
      </c>
      <c r="N33" s="74" t="n">
        <v>41.6632</v>
      </c>
      <c r="O33" s="74" t="n">
        <v>42.1647</v>
      </c>
      <c r="P33" s="74" t="n">
        <v>10613.5</v>
      </c>
      <c r="Q33" s="74" t="n">
        <v>101.49</v>
      </c>
      <c r="R33" s="56" t="n">
        <f aca="false">P33/3600</f>
        <v>2.948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 t="n">
        <v>99.87</v>
      </c>
      <c r="J34" s="62" t="n">
        <f aca="false">H34/3600</f>
        <v>2.80465277777778</v>
      </c>
      <c r="L34" s="75" t="n">
        <v>8566.7664</v>
      </c>
      <c r="M34" s="76" t="n">
        <v>35.0961</v>
      </c>
      <c r="N34" s="76" t="n">
        <v>40.6351</v>
      </c>
      <c r="O34" s="76" t="n">
        <v>40.7831</v>
      </c>
      <c r="P34" s="76" t="n">
        <v>10214.96</v>
      </c>
      <c r="Q34" s="76" t="n">
        <v>98.87</v>
      </c>
      <c r="R34" s="62" t="n">
        <f aca="false">P34/3600</f>
        <v>2.8374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 t="n">
        <v>166.89</v>
      </c>
      <c r="J35" s="51" t="n">
        <f aca="false">H35/3600</f>
        <v>4.40288611111111</v>
      </c>
      <c r="L35" s="71" t="n">
        <v>184891.8048</v>
      </c>
      <c r="M35" s="72" t="n">
        <v>42.5742</v>
      </c>
      <c r="N35" s="72" t="n">
        <v>42.7436</v>
      </c>
      <c r="O35" s="72" t="n">
        <v>44.4707</v>
      </c>
      <c r="P35" s="72" t="n">
        <v>15393.63</v>
      </c>
      <c r="Q35" s="72" t="n">
        <v>165.22</v>
      </c>
      <c r="R35" s="51" t="n">
        <f aca="false">P35/3600</f>
        <v>4.2760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 t="n">
        <v>151.06</v>
      </c>
      <c r="J36" s="56" t="n">
        <f aca="false">H36/3600</f>
        <v>4.04689722222222</v>
      </c>
      <c r="L36" s="73" t="n">
        <v>81078.5008</v>
      </c>
      <c r="M36" s="74" t="n">
        <v>37.1772</v>
      </c>
      <c r="N36" s="74" t="n">
        <v>40.8201</v>
      </c>
      <c r="O36" s="74" t="n">
        <v>42.9697</v>
      </c>
      <c r="P36" s="74" t="n">
        <v>14642.07</v>
      </c>
      <c r="Q36" s="74" t="n">
        <v>151.06</v>
      </c>
      <c r="R36" s="56" t="n">
        <f aca="false">P36/3600</f>
        <v>4.0672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 t="n">
        <v>135.09</v>
      </c>
      <c r="J37" s="56" t="n">
        <f aca="false">H37/3600</f>
        <v>3.77219722222222</v>
      </c>
      <c r="L37" s="73" t="n">
        <v>41219.516</v>
      </c>
      <c r="M37" s="74" t="n">
        <v>34.653</v>
      </c>
      <c r="N37" s="74" t="n">
        <v>39.3647</v>
      </c>
      <c r="O37" s="74" t="n">
        <v>41.7672</v>
      </c>
      <c r="P37" s="74" t="n">
        <v>13685.82</v>
      </c>
      <c r="Q37" s="74" t="n">
        <v>136.44</v>
      </c>
      <c r="R37" s="56" t="n">
        <f aca="false">P37/3600</f>
        <v>3.801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 t="n">
        <v>121.6</v>
      </c>
      <c r="J38" s="62" t="n">
        <f aca="false">H38/3600</f>
        <v>3.57578055555556</v>
      </c>
      <c r="L38" s="75" t="n">
        <v>22178.2968</v>
      </c>
      <c r="M38" s="76" t="n">
        <v>32.2596</v>
      </c>
      <c r="N38" s="76" t="n">
        <v>38.3681</v>
      </c>
      <c r="O38" s="76" t="n">
        <v>40.892</v>
      </c>
      <c r="P38" s="76" t="n">
        <v>11067.3</v>
      </c>
      <c r="Q38" s="76" t="n">
        <v>121.6</v>
      </c>
      <c r="R38" s="62" t="n">
        <f aca="false">P38/3600</f>
        <v>3.07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 t="n">
        <v>31.82</v>
      </c>
      <c r="J39" s="51" t="n">
        <f aca="false">H39/3600</f>
        <v>0.716422222222222</v>
      </c>
      <c r="L39" s="71" t="n">
        <v>21127.6704</v>
      </c>
      <c r="M39" s="72" t="n">
        <v>41.8869</v>
      </c>
      <c r="N39" s="72" t="n">
        <v>43.9849</v>
      </c>
      <c r="O39" s="72" t="n">
        <v>44.6558</v>
      </c>
      <c r="P39" s="72" t="n">
        <v>2610.99</v>
      </c>
      <c r="Q39" s="72" t="n">
        <v>32.14</v>
      </c>
      <c r="R39" s="51" t="n">
        <f aca="false">P39/3600</f>
        <v>0.725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 t="n">
        <v>25.63</v>
      </c>
      <c r="J40" s="56" t="n">
        <f aca="false">H40/3600</f>
        <v>0.619025</v>
      </c>
      <c r="L40" s="73" t="n">
        <v>11313.5344</v>
      </c>
      <c r="M40" s="74" t="n">
        <v>38.4949</v>
      </c>
      <c r="N40" s="74" t="n">
        <v>41.3924</v>
      </c>
      <c r="O40" s="74" t="n">
        <v>41.8033</v>
      </c>
      <c r="P40" s="74" t="n">
        <v>2428.51</v>
      </c>
      <c r="Q40" s="74" t="n">
        <v>25.37</v>
      </c>
      <c r="R40" s="56" t="n">
        <f aca="false">P40/3600</f>
        <v>0.6745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 t="n">
        <v>25</v>
      </c>
      <c r="J41" s="56" t="n">
        <f aca="false">H41/3600</f>
        <v>0.619030555555556</v>
      </c>
      <c r="L41" s="73" t="n">
        <v>6028.3424</v>
      </c>
      <c r="M41" s="74" t="n">
        <v>35.5389</v>
      </c>
      <c r="N41" s="74" t="n">
        <v>39.4905</v>
      </c>
      <c r="O41" s="74" t="n">
        <v>39.7021</v>
      </c>
      <c r="P41" s="74" t="n">
        <v>2246.38</v>
      </c>
      <c r="Q41" s="74" t="n">
        <v>24.75</v>
      </c>
      <c r="R41" s="56" t="n">
        <f aca="false">P41/3600</f>
        <v>0.62399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 t="n">
        <v>19.42</v>
      </c>
      <c r="J42" s="62" t="n">
        <f aca="false">H42/3600</f>
        <v>0.577694444444444</v>
      </c>
      <c r="L42" s="75" t="n">
        <v>3350.8776</v>
      </c>
      <c r="M42" s="76" t="n">
        <v>32.9463</v>
      </c>
      <c r="N42" s="76" t="n">
        <v>38.0178</v>
      </c>
      <c r="O42" s="76" t="n">
        <v>38.0445</v>
      </c>
      <c r="P42" s="76" t="n">
        <v>1922.16</v>
      </c>
      <c r="Q42" s="76" t="n">
        <v>19.61</v>
      </c>
      <c r="R42" s="62" t="n">
        <f aca="false">P42/3600</f>
        <v>0.5339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 t="n">
        <v>31.79</v>
      </c>
      <c r="J43" s="51" t="n">
        <f aca="false">H43/3600</f>
        <v>0.794166666666667</v>
      </c>
      <c r="L43" s="71" t="n">
        <v>23733.2</v>
      </c>
      <c r="M43" s="72" t="n">
        <v>42.0192</v>
      </c>
      <c r="N43" s="72" t="n">
        <v>44.141</v>
      </c>
      <c r="O43" s="72" t="n">
        <v>45.6033</v>
      </c>
      <c r="P43" s="72" t="n">
        <v>2871.95</v>
      </c>
      <c r="Q43" s="72" t="n">
        <v>31.79</v>
      </c>
      <c r="R43" s="51" t="n">
        <f aca="false">P43/3600</f>
        <v>0.7977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 t="n">
        <v>29.49</v>
      </c>
      <c r="J44" s="56" t="n">
        <f aca="false">H44/3600</f>
        <v>0.765213888888889</v>
      </c>
      <c r="L44" s="73" t="n">
        <v>14159.2968</v>
      </c>
      <c r="M44" s="74" t="n">
        <v>39.1644</v>
      </c>
      <c r="N44" s="74" t="n">
        <v>41.8367</v>
      </c>
      <c r="O44" s="74" t="n">
        <v>43.0578</v>
      </c>
      <c r="P44" s="74" t="n">
        <v>2773.79</v>
      </c>
      <c r="Q44" s="74" t="n">
        <v>29.78</v>
      </c>
      <c r="R44" s="56" t="n">
        <f aca="false">P44/3600</f>
        <v>0.7704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 t="n">
        <v>27.15</v>
      </c>
      <c r="J45" s="56" t="n">
        <f aca="false">H45/3600</f>
        <v>0.733636111111111</v>
      </c>
      <c r="L45" s="73" t="n">
        <v>8323.1104</v>
      </c>
      <c r="M45" s="74" t="n">
        <v>36.1407</v>
      </c>
      <c r="N45" s="74" t="n">
        <v>39.9859</v>
      </c>
      <c r="O45" s="74" t="n">
        <v>41.0341</v>
      </c>
      <c r="P45" s="74" t="n">
        <v>2657.38</v>
      </c>
      <c r="Q45" s="74" t="n">
        <v>27.42</v>
      </c>
      <c r="R45" s="56" t="n">
        <f aca="false">P45/3600</f>
        <v>0.7381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 t="n">
        <v>24.59</v>
      </c>
      <c r="J46" s="62" t="n">
        <f aca="false">H46/3600</f>
        <v>0.701033333333333</v>
      </c>
      <c r="L46" s="75" t="n">
        <v>4742.788</v>
      </c>
      <c r="M46" s="76" t="n">
        <v>33.0588</v>
      </c>
      <c r="N46" s="76" t="n">
        <v>38.592</v>
      </c>
      <c r="O46" s="76" t="n">
        <v>39.5366</v>
      </c>
      <c r="P46" s="76" t="n">
        <v>2531.88</v>
      </c>
      <c r="Q46" s="76" t="n">
        <v>24.34</v>
      </c>
      <c r="R46" s="62" t="n">
        <f aca="false">P46/3600</f>
        <v>0.70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 t="n">
        <v>33.01</v>
      </c>
      <c r="J47" s="51" t="n">
        <f aca="false">H47/3600</f>
        <v>0.725894444444444</v>
      </c>
      <c r="L47" s="71" t="n">
        <v>44448.672</v>
      </c>
      <c r="M47" s="72" t="n">
        <v>41.1657</v>
      </c>
      <c r="N47" s="72" t="n">
        <v>42.5972</v>
      </c>
      <c r="O47" s="72" t="n">
        <v>43.4759</v>
      </c>
      <c r="P47" s="72" t="n">
        <v>2420.89</v>
      </c>
      <c r="Q47" s="72" t="n">
        <v>33.34</v>
      </c>
      <c r="R47" s="51" t="n">
        <f aca="false">P47/3600</f>
        <v>0.6724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 t="n">
        <v>31.74</v>
      </c>
      <c r="J48" s="56" t="n">
        <f aca="false">H48/3600</f>
        <v>0.728944444444444</v>
      </c>
      <c r="L48" s="73" t="n">
        <v>27537.256</v>
      </c>
      <c r="M48" s="74" t="n">
        <v>36.972</v>
      </c>
      <c r="N48" s="74" t="n">
        <v>39.4726</v>
      </c>
      <c r="O48" s="74" t="n">
        <v>40.3012</v>
      </c>
      <c r="P48" s="74" t="n">
        <v>2638.38</v>
      </c>
      <c r="Q48" s="74" t="n">
        <v>31.42</v>
      </c>
      <c r="R48" s="56" t="n">
        <f aca="false">P48/3600</f>
        <v>0.7328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 t="n">
        <v>31</v>
      </c>
      <c r="J49" s="56" t="n">
        <f aca="false">H49/3600</f>
        <v>0.698777777777778</v>
      </c>
      <c r="L49" s="73" t="n">
        <v>16424.2528</v>
      </c>
      <c r="M49" s="74" t="n">
        <v>33.1911</v>
      </c>
      <c r="N49" s="74" t="n">
        <v>37.3857</v>
      </c>
      <c r="O49" s="74" t="n">
        <v>38.1115</v>
      </c>
      <c r="P49" s="74" t="n">
        <v>2524.71</v>
      </c>
      <c r="Q49" s="74" t="n">
        <v>31.31</v>
      </c>
      <c r="R49" s="56" t="n">
        <f aca="false">P49/3600</f>
        <v>0.7013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 t="n">
        <v>28.43</v>
      </c>
      <c r="J50" s="62" t="n">
        <f aca="false">H50/3600</f>
        <v>0.6605</v>
      </c>
      <c r="L50" s="75" t="n">
        <v>8916.1896</v>
      </c>
      <c r="M50" s="76" t="n">
        <v>29.5071</v>
      </c>
      <c r="N50" s="76" t="n">
        <v>35.9625</v>
      </c>
      <c r="O50" s="76" t="n">
        <v>36.6015</v>
      </c>
      <c r="P50" s="76" t="n">
        <v>2368.12</v>
      </c>
      <c r="Q50" s="76" t="n">
        <v>28.71</v>
      </c>
      <c r="R50" s="62" t="n">
        <f aca="false">P50/3600</f>
        <v>0.6578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 t="n">
        <v>16.41</v>
      </c>
      <c r="J51" s="51" t="n">
        <f aca="false">H51/3600</f>
        <v>0.447988888888889</v>
      </c>
      <c r="L51" s="71" t="n">
        <v>15300.6032</v>
      </c>
      <c r="M51" s="72" t="n">
        <v>42.453</v>
      </c>
      <c r="N51" s="72" t="n">
        <v>43.8129</v>
      </c>
      <c r="O51" s="72" t="n">
        <v>44.5888</v>
      </c>
      <c r="P51" s="72" t="n">
        <v>1626.19</v>
      </c>
      <c r="Q51" s="72" t="n">
        <v>16.25</v>
      </c>
      <c r="R51" s="51" t="n">
        <f aca="false">P51/3600</f>
        <v>0.4517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 t="n">
        <v>15.37</v>
      </c>
      <c r="J52" s="56" t="n">
        <f aca="false">H52/3600</f>
        <v>0.386838888888889</v>
      </c>
      <c r="L52" s="73" t="n">
        <v>9127.3816</v>
      </c>
      <c r="M52" s="74" t="n">
        <v>39.0996</v>
      </c>
      <c r="N52" s="74" t="n">
        <v>40.5163</v>
      </c>
      <c r="O52" s="74" t="n">
        <v>41.8806</v>
      </c>
      <c r="P52" s="74" t="n">
        <v>1514.83</v>
      </c>
      <c r="Q52" s="74" t="n">
        <v>15.52</v>
      </c>
      <c r="R52" s="56" t="n">
        <f aca="false">P52/3600</f>
        <v>0.4207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 t="n">
        <v>13.49</v>
      </c>
      <c r="J53" s="56" t="n">
        <f aca="false">H53/3600</f>
        <v>0.390391666666667</v>
      </c>
      <c r="L53" s="73" t="n">
        <v>5198.6248</v>
      </c>
      <c r="M53" s="74" t="n">
        <v>35.7188</v>
      </c>
      <c r="N53" s="74" t="n">
        <v>38.1862</v>
      </c>
      <c r="O53" s="74" t="n">
        <v>39.9958</v>
      </c>
      <c r="P53" s="74" t="n">
        <v>1415.84</v>
      </c>
      <c r="Q53" s="74" t="n">
        <v>13.62</v>
      </c>
      <c r="R53" s="56" t="n">
        <f aca="false">P53/3600</f>
        <v>0.3932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 t="n">
        <v>11.97</v>
      </c>
      <c r="J54" s="62" t="n">
        <f aca="false">H54/3600</f>
        <v>0.336569444444445</v>
      </c>
      <c r="L54" s="75" t="n">
        <v>2618.4024</v>
      </c>
      <c r="M54" s="76" t="n">
        <v>32.289</v>
      </c>
      <c r="N54" s="76" t="n">
        <v>36.7521</v>
      </c>
      <c r="O54" s="76" t="n">
        <v>38.5719</v>
      </c>
      <c r="P54" s="76" t="n">
        <v>1302.08</v>
      </c>
      <c r="Q54" s="76" t="n">
        <v>11.97</v>
      </c>
      <c r="R54" s="62" t="n">
        <f aca="false">P54/3600</f>
        <v>0.361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 t="n">
        <v>6.46</v>
      </c>
      <c r="J55" s="51" t="n">
        <f aca="false">H55/3600</f>
        <v>0.161722222222222</v>
      </c>
      <c r="L55" s="71" t="n">
        <v>5381.1656</v>
      </c>
      <c r="M55" s="72" t="n">
        <v>43.0958</v>
      </c>
      <c r="N55" s="72" t="n">
        <v>45.2702</v>
      </c>
      <c r="O55" s="72" t="n">
        <v>45.0933</v>
      </c>
      <c r="P55" s="72" t="n">
        <v>585.35</v>
      </c>
      <c r="Q55" s="72" t="n">
        <v>6.52</v>
      </c>
      <c r="R55" s="51" t="n">
        <f aca="false">P55/3600</f>
        <v>0.162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 t="n">
        <v>6.06</v>
      </c>
      <c r="J56" s="56" t="n">
        <f aca="false">H56/3600</f>
        <v>0.157422222222222</v>
      </c>
      <c r="L56" s="73" t="n">
        <v>3199.1064</v>
      </c>
      <c r="M56" s="74" t="n">
        <v>39.534</v>
      </c>
      <c r="N56" s="74" t="n">
        <v>42.3388</v>
      </c>
      <c r="O56" s="74" t="n">
        <v>41.8969</v>
      </c>
      <c r="P56" s="74" t="n">
        <v>572.99</v>
      </c>
      <c r="Q56" s="74" t="n">
        <v>6</v>
      </c>
      <c r="R56" s="56" t="n">
        <f aca="false">P56/3600</f>
        <v>0.159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 t="n">
        <v>5.92</v>
      </c>
      <c r="J57" s="56" t="n">
        <f aca="false">H57/3600</f>
        <v>0.149155555555556</v>
      </c>
      <c r="L57" s="73" t="n">
        <v>1827.8224</v>
      </c>
      <c r="M57" s="74" t="n">
        <v>36.1252</v>
      </c>
      <c r="N57" s="74" t="n">
        <v>40.0826</v>
      </c>
      <c r="O57" s="74" t="n">
        <v>39.4768</v>
      </c>
      <c r="P57" s="74" t="n">
        <v>544.66</v>
      </c>
      <c r="Q57" s="74" t="n">
        <v>5.86</v>
      </c>
      <c r="R57" s="56" t="n">
        <f aca="false">P57/3600</f>
        <v>0.151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 t="n">
        <v>5.08</v>
      </c>
      <c r="J58" s="62" t="n">
        <f aca="false">H58/3600</f>
        <v>0.140325</v>
      </c>
      <c r="L58" s="75" t="n">
        <v>1016.8096</v>
      </c>
      <c r="M58" s="76" t="n">
        <v>32.9383</v>
      </c>
      <c r="N58" s="76" t="n">
        <v>38.5004</v>
      </c>
      <c r="O58" s="76" t="n">
        <v>37.7085</v>
      </c>
      <c r="P58" s="76" t="n">
        <v>510.69</v>
      </c>
      <c r="Q58" s="76" t="n">
        <v>5.13</v>
      </c>
      <c r="R58" s="62" t="n">
        <f aca="false">P58/3600</f>
        <v>0.141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 t="n">
        <v>9.91</v>
      </c>
      <c r="J59" s="51" t="n">
        <f aca="false">H59/3600</f>
        <v>0.199841666666667</v>
      </c>
      <c r="L59" s="71" t="n">
        <v>13253.212</v>
      </c>
      <c r="M59" s="72" t="n">
        <v>41.2595</v>
      </c>
      <c r="N59" s="72" t="n">
        <v>43.3425</v>
      </c>
      <c r="O59" s="72" t="n">
        <v>44.3284</v>
      </c>
      <c r="P59" s="72" t="n">
        <v>786.09</v>
      </c>
      <c r="Q59" s="72" t="n">
        <v>10.01</v>
      </c>
      <c r="R59" s="51" t="n">
        <f aca="false">P59/3600</f>
        <v>0.2183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 t="n">
        <v>8.69</v>
      </c>
      <c r="J60" s="56" t="n">
        <f aca="false">H60/3600</f>
        <v>0.197616666666667</v>
      </c>
      <c r="L60" s="73" t="n">
        <v>8426.6624</v>
      </c>
      <c r="M60" s="74" t="n">
        <v>36.8915</v>
      </c>
      <c r="N60" s="74" t="n">
        <v>40.7081</v>
      </c>
      <c r="O60" s="74" t="n">
        <v>41.8073</v>
      </c>
      <c r="P60" s="74" t="n">
        <v>764.3</v>
      </c>
      <c r="Q60" s="74" t="n">
        <v>8.78</v>
      </c>
      <c r="R60" s="56" t="n">
        <f aca="false">P60/3600</f>
        <v>0.212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 t="n">
        <v>8.58</v>
      </c>
      <c r="J61" s="56" t="n">
        <f aca="false">H61/3600</f>
        <v>0.185488888888889</v>
      </c>
      <c r="L61" s="73" t="n">
        <v>5182.1848</v>
      </c>
      <c r="M61" s="74" t="n">
        <v>33.1356</v>
      </c>
      <c r="N61" s="74" t="n">
        <v>39.0974</v>
      </c>
      <c r="O61" s="74" t="n">
        <v>40.0596</v>
      </c>
      <c r="P61" s="74" t="n">
        <v>681.23</v>
      </c>
      <c r="Q61" s="74" t="n">
        <v>8.49</v>
      </c>
      <c r="R61" s="56" t="n">
        <f aca="false">P61/3600</f>
        <v>0.189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 t="n">
        <v>8.02</v>
      </c>
      <c r="J62" s="62" t="n">
        <f aca="false">H62/3600</f>
        <v>0.174388888888889</v>
      </c>
      <c r="L62" s="75" t="n">
        <v>3070.0328</v>
      </c>
      <c r="M62" s="76" t="n">
        <v>29.653</v>
      </c>
      <c r="N62" s="76" t="n">
        <v>38.0386</v>
      </c>
      <c r="O62" s="76" t="n">
        <v>38.8399</v>
      </c>
      <c r="P62" s="76" t="n">
        <v>682.73</v>
      </c>
      <c r="Q62" s="76" t="n">
        <v>8.1</v>
      </c>
      <c r="R62" s="62" t="n">
        <f aca="false">P62/3600</f>
        <v>0.1896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 t="n">
        <v>9.63</v>
      </c>
      <c r="J63" s="51" t="n">
        <f aca="false">H63/3600</f>
        <v>0.18285</v>
      </c>
      <c r="L63" s="71" t="n">
        <v>11652.44</v>
      </c>
      <c r="M63" s="72" t="n">
        <v>41.1273</v>
      </c>
      <c r="N63" s="72" t="n">
        <v>42.2653</v>
      </c>
      <c r="O63" s="72" t="n">
        <v>42.9791</v>
      </c>
      <c r="P63" s="72" t="n">
        <v>660.32</v>
      </c>
      <c r="Q63" s="72" t="n">
        <v>9.73</v>
      </c>
      <c r="R63" s="51" t="n">
        <f aca="false">P63/3600</f>
        <v>0.1834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 t="n">
        <v>8.31</v>
      </c>
      <c r="J64" s="56" t="n">
        <f aca="false">H64/3600</f>
        <v>0.171722222222222</v>
      </c>
      <c r="L64" s="73" t="n">
        <v>7194.2336</v>
      </c>
      <c r="M64" s="74" t="n">
        <v>36.8485</v>
      </c>
      <c r="N64" s="74" t="n">
        <v>39.2183</v>
      </c>
      <c r="O64" s="74" t="n">
        <v>39.7563</v>
      </c>
      <c r="P64" s="74" t="n">
        <v>624.51</v>
      </c>
      <c r="Q64" s="74" t="n">
        <v>8.31</v>
      </c>
      <c r="R64" s="56" t="n">
        <f aca="false">P64/3600</f>
        <v>0.173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 t="n">
        <v>7.1</v>
      </c>
      <c r="J65" s="56" t="n">
        <f aca="false">H65/3600</f>
        <v>0.176052777777778</v>
      </c>
      <c r="L65" s="73" t="n">
        <v>4082.9512</v>
      </c>
      <c r="M65" s="74" t="n">
        <v>32.8778</v>
      </c>
      <c r="N65" s="74" t="n">
        <v>36.9995</v>
      </c>
      <c r="O65" s="74" t="n">
        <v>37.4739</v>
      </c>
      <c r="P65" s="74" t="n">
        <v>584.92</v>
      </c>
      <c r="Q65" s="74" t="n">
        <v>7.03</v>
      </c>
      <c r="R65" s="56" t="n">
        <f aca="false">P65/3600</f>
        <v>0.162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 t="n">
        <v>6.28</v>
      </c>
      <c r="J66" s="62" t="n">
        <f aca="false">H66/3600</f>
        <v>0.147902777777778</v>
      </c>
      <c r="L66" s="75" t="n">
        <v>2103.408</v>
      </c>
      <c r="M66" s="76" t="n">
        <v>29.3311</v>
      </c>
      <c r="N66" s="76" t="n">
        <v>35.4864</v>
      </c>
      <c r="O66" s="76" t="n">
        <v>35.9261</v>
      </c>
      <c r="P66" s="76" t="n">
        <v>580.3</v>
      </c>
      <c r="Q66" s="76" t="n">
        <v>6.22</v>
      </c>
      <c r="R66" s="62" t="n">
        <f aca="false">P66/3600</f>
        <v>0.161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 t="n">
        <v>5.23</v>
      </c>
      <c r="J67" s="51" t="n">
        <f aca="false">H67/3600</f>
        <v>0.118927777777778</v>
      </c>
      <c r="L67" s="71" t="n">
        <v>4565.3976</v>
      </c>
      <c r="M67" s="72" t="n">
        <v>42.6747</v>
      </c>
      <c r="N67" s="72" t="n">
        <v>43.3269</v>
      </c>
      <c r="O67" s="72" t="n">
        <v>44.1679</v>
      </c>
      <c r="P67" s="72" t="n">
        <v>423.99</v>
      </c>
      <c r="Q67" s="72" t="n">
        <v>5.18</v>
      </c>
      <c r="R67" s="51" t="n">
        <f aca="false">P67/3600</f>
        <v>0.117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 t="n">
        <v>4.26</v>
      </c>
      <c r="J68" s="56" t="n">
        <f aca="false">H68/3600</f>
        <v>0.0999555555555556</v>
      </c>
      <c r="L68" s="73" t="n">
        <v>2733.4424</v>
      </c>
      <c r="M68" s="74" t="n">
        <v>38.6638</v>
      </c>
      <c r="N68" s="74" t="n">
        <v>40.0203</v>
      </c>
      <c r="O68" s="74" t="n">
        <v>41.296</v>
      </c>
      <c r="P68" s="74" t="n">
        <v>393.88</v>
      </c>
      <c r="Q68" s="74" t="n">
        <v>4.26</v>
      </c>
      <c r="R68" s="56" t="n">
        <f aca="false">P68/3600</f>
        <v>0.109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 t="n">
        <v>3.76</v>
      </c>
      <c r="J69" s="56" t="n">
        <f aca="false">H69/3600</f>
        <v>0.0921805555555556</v>
      </c>
      <c r="L69" s="73" t="n">
        <v>1502.2544</v>
      </c>
      <c r="M69" s="74" t="n">
        <v>34.8151</v>
      </c>
      <c r="N69" s="74" t="n">
        <v>37.8537</v>
      </c>
      <c r="O69" s="74" t="n">
        <v>39.0568</v>
      </c>
      <c r="P69" s="74" t="n">
        <v>364.99</v>
      </c>
      <c r="Q69" s="74" t="n">
        <v>3.8</v>
      </c>
      <c r="R69" s="56" t="n">
        <f aca="false">P69/3600</f>
        <v>0.101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 t="n">
        <v>3.49</v>
      </c>
      <c r="J70" s="62" t="n">
        <f aca="false">H70/3600</f>
        <v>0.0924361111111111</v>
      </c>
      <c r="L70" s="75" t="n">
        <v>754.7712</v>
      </c>
      <c r="M70" s="76" t="n">
        <v>31.4531</v>
      </c>
      <c r="N70" s="76" t="n">
        <v>36.3154</v>
      </c>
      <c r="O70" s="76" t="n">
        <v>37.3545</v>
      </c>
      <c r="P70" s="76" t="n">
        <v>332.22</v>
      </c>
      <c r="Q70" s="76" t="n">
        <v>3.49</v>
      </c>
      <c r="R70" s="62" t="n">
        <f aca="false">P70/3600</f>
        <v>0.0922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 t="n">
        <v>61.96</v>
      </c>
      <c r="J71" s="51" t="n">
        <f aca="false">H71/3600</f>
        <v>1.59988888888889</v>
      </c>
      <c r="L71" s="71" t="n">
        <v>21758.8168</v>
      </c>
      <c r="M71" s="72" t="n">
        <v>44.7454</v>
      </c>
      <c r="N71" s="72" t="n">
        <v>47.4293</v>
      </c>
      <c r="O71" s="72" t="n">
        <v>48.3353</v>
      </c>
      <c r="P71" s="72" t="n">
        <v>6216.66</v>
      </c>
      <c r="Q71" s="72" t="n">
        <v>62.58</v>
      </c>
      <c r="R71" s="51" t="n">
        <f aca="false">P71/3600</f>
        <v>1.7268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 t="n">
        <v>58.37</v>
      </c>
      <c r="J72" s="56" t="n">
        <f aca="false">H72/3600</f>
        <v>1.55250277777778</v>
      </c>
      <c r="L72" s="73" t="n">
        <v>12645.1872</v>
      </c>
      <c r="M72" s="74" t="n">
        <v>42.3889</v>
      </c>
      <c r="N72" s="74" t="n">
        <v>45.7806</v>
      </c>
      <c r="O72" s="74" t="n">
        <v>46.4741</v>
      </c>
      <c r="P72" s="74" t="n">
        <v>5975.16</v>
      </c>
      <c r="Q72" s="74" t="n">
        <v>58.37</v>
      </c>
      <c r="R72" s="56" t="n">
        <f aca="false">P72/3600</f>
        <v>1.6597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 t="n">
        <v>54.01</v>
      </c>
      <c r="J73" s="56" t="n">
        <f aca="false">H73/3600</f>
        <v>1.63774722222222</v>
      </c>
      <c r="L73" s="73" t="n">
        <v>7527.5056</v>
      </c>
      <c r="M73" s="74" t="n">
        <v>39.7665</v>
      </c>
      <c r="N73" s="74" t="n">
        <v>44.1448</v>
      </c>
      <c r="O73" s="74" t="n">
        <v>44.6695</v>
      </c>
      <c r="P73" s="74" t="n">
        <v>5756.76</v>
      </c>
      <c r="Q73" s="74" t="n">
        <v>53.47</v>
      </c>
      <c r="R73" s="56" t="n">
        <f aca="false">P73/3600</f>
        <v>1.599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 t="n">
        <v>53.88</v>
      </c>
      <c r="J74" s="62" t="n">
        <f aca="false">H74/3600</f>
        <v>1.51358888888889</v>
      </c>
      <c r="L74" s="75" t="n">
        <v>4502.7288</v>
      </c>
      <c r="M74" s="76" t="n">
        <v>36.8856</v>
      </c>
      <c r="N74" s="76" t="n">
        <v>42.9527</v>
      </c>
      <c r="O74" s="76" t="n">
        <v>43.3284</v>
      </c>
      <c r="P74" s="76" t="n">
        <v>5062.84</v>
      </c>
      <c r="Q74" s="76" t="n">
        <v>53.34</v>
      </c>
      <c r="R74" s="62" t="n">
        <f aca="false">P74/3600</f>
        <v>1.4063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 t="n">
        <v>57.96</v>
      </c>
      <c r="J75" s="51" t="n">
        <f aca="false">H75/3600</f>
        <v>1.66236111111111</v>
      </c>
      <c r="L75" s="71" t="n">
        <v>22244.2632</v>
      </c>
      <c r="M75" s="72" t="n">
        <v>44.7041</v>
      </c>
      <c r="N75" s="72" t="n">
        <v>48.6929</v>
      </c>
      <c r="O75" s="72" t="n">
        <v>48.499</v>
      </c>
      <c r="P75" s="72" t="n">
        <v>5531</v>
      </c>
      <c r="Q75" s="72" t="n">
        <v>57.38</v>
      </c>
      <c r="R75" s="51" t="n">
        <f aca="false">P75/3600</f>
        <v>1.536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 t="n">
        <v>59.44</v>
      </c>
      <c r="J76" s="56" t="n">
        <f aca="false">H76/3600</f>
        <v>1.59771944444444</v>
      </c>
      <c r="L76" s="73" t="n">
        <v>13500.716</v>
      </c>
      <c r="M76" s="74" t="n">
        <v>42.3648</v>
      </c>
      <c r="N76" s="74" t="n">
        <v>47.0004</v>
      </c>
      <c r="O76" s="74" t="n">
        <v>46.2233</v>
      </c>
      <c r="P76" s="74" t="n">
        <v>5764.34</v>
      </c>
      <c r="Q76" s="74" t="n">
        <v>58.85</v>
      </c>
      <c r="R76" s="56" t="n">
        <f aca="false">P76/3600</f>
        <v>1.6012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 t="n">
        <v>57.82</v>
      </c>
      <c r="J77" s="56" t="n">
        <f aca="false">H77/3600</f>
        <v>1.56156666666667</v>
      </c>
      <c r="L77" s="73" t="n">
        <v>8355.3696</v>
      </c>
      <c r="M77" s="74" t="n">
        <v>39.6775</v>
      </c>
      <c r="N77" s="74" t="n">
        <v>45.6551</v>
      </c>
      <c r="O77" s="74" t="n">
        <v>44.0951</v>
      </c>
      <c r="P77" s="74" t="n">
        <v>5684.81</v>
      </c>
      <c r="Q77" s="74" t="n">
        <v>57.82</v>
      </c>
      <c r="R77" s="56" t="n">
        <f aca="false">P77/3600</f>
        <v>1.5791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 t="n">
        <v>52.23</v>
      </c>
      <c r="J78" s="62" t="n">
        <f aca="false">H78/3600</f>
        <v>1.532425</v>
      </c>
      <c r="L78" s="75" t="n">
        <v>5028.1392</v>
      </c>
      <c r="M78" s="76" t="n">
        <v>36.5831</v>
      </c>
      <c r="N78" s="76" t="n">
        <v>44.6762</v>
      </c>
      <c r="O78" s="76" t="n">
        <v>42.6483</v>
      </c>
      <c r="P78" s="76" t="n">
        <v>5568.63</v>
      </c>
      <c r="Q78" s="76" t="n">
        <v>52.75</v>
      </c>
      <c r="R78" s="62" t="n">
        <f aca="false">P78/3600</f>
        <v>1.5468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 t="n">
        <v>61.19</v>
      </c>
      <c r="J79" s="51" t="n">
        <f aca="false">H79/3600</f>
        <v>1.68296111111111</v>
      </c>
      <c r="L79" s="71" t="n">
        <v>23875.8016</v>
      </c>
      <c r="M79" s="72" t="n">
        <v>44.7146</v>
      </c>
      <c r="N79" s="72" t="n">
        <v>48.6521</v>
      </c>
      <c r="O79" s="72" t="n">
        <v>48.8348</v>
      </c>
      <c r="P79" s="72" t="n">
        <v>6056.32</v>
      </c>
      <c r="Q79" s="72" t="n">
        <v>61.8</v>
      </c>
      <c r="R79" s="51" t="n">
        <f aca="false">P79/3600</f>
        <v>1.6823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 t="n">
        <v>56.38</v>
      </c>
      <c r="J80" s="56" t="n">
        <f aca="false">H80/3600</f>
        <v>1.48085277777778</v>
      </c>
      <c r="L80" s="73" t="n">
        <v>13653.5552</v>
      </c>
      <c r="M80" s="74" t="n">
        <v>42.0225</v>
      </c>
      <c r="N80" s="74" t="n">
        <v>46.7357</v>
      </c>
      <c r="O80" s="74" t="n">
        <v>46.9105</v>
      </c>
      <c r="P80" s="74" t="n">
        <v>5838.41</v>
      </c>
      <c r="Q80" s="74" t="n">
        <v>56.38</v>
      </c>
      <c r="R80" s="56" t="n">
        <f aca="false">P80/3600</f>
        <v>1.6217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 t="n">
        <v>54.4</v>
      </c>
      <c r="J81" s="56" t="n">
        <f aca="false">H81/3600</f>
        <v>1.55289722222222</v>
      </c>
      <c r="L81" s="73" t="n">
        <v>7809.936</v>
      </c>
      <c r="M81" s="74" t="n">
        <v>39.2711</v>
      </c>
      <c r="N81" s="74" t="n">
        <v>44.9315</v>
      </c>
      <c r="O81" s="74" t="n">
        <v>45.0696</v>
      </c>
      <c r="P81" s="74" t="n">
        <v>5616.27</v>
      </c>
      <c r="Q81" s="74" t="n">
        <v>54.94</v>
      </c>
      <c r="R81" s="56" t="n">
        <f aca="false">P81/3600</f>
        <v>1.560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 t="n">
        <v>49.7</v>
      </c>
      <c r="J82" s="62" t="n">
        <f aca="false">H82/3600</f>
        <v>1.40926388888889</v>
      </c>
      <c r="L82" s="75" t="n">
        <v>4420.3784</v>
      </c>
      <c r="M82" s="76" t="n">
        <v>36.4765</v>
      </c>
      <c r="N82" s="76" t="n">
        <v>43.557</v>
      </c>
      <c r="O82" s="76" t="n">
        <v>43.6972</v>
      </c>
      <c r="P82" s="76" t="n">
        <v>5528.76</v>
      </c>
      <c r="Q82" s="76" t="n">
        <v>50.2</v>
      </c>
      <c r="R82" s="62" t="n">
        <f aca="false">P82/3600</f>
        <v>1.535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 t="n">
        <v>29.48</v>
      </c>
      <c r="J83" s="51" t="n">
        <f aca="false">H83/3600</f>
        <v>0.695</v>
      </c>
      <c r="L83" s="71" t="n">
        <v>23035.6208</v>
      </c>
      <c r="M83" s="72" t="n">
        <v>42.0739</v>
      </c>
      <c r="N83" s="72" t="n">
        <v>43.8937</v>
      </c>
      <c r="O83" s="72" t="n">
        <v>44.5028</v>
      </c>
      <c r="P83" s="72" t="n">
        <v>2539.63</v>
      </c>
      <c r="Q83" s="72" t="n">
        <v>29.77</v>
      </c>
      <c r="R83" s="51" t="n">
        <f aca="false">P83/3600</f>
        <v>0.705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 t="n">
        <v>29.18</v>
      </c>
      <c r="J84" s="56" t="n">
        <f aca="false">H84/3600</f>
        <v>0.66135</v>
      </c>
      <c r="L84" s="73" t="n">
        <v>13117.9288</v>
      </c>
      <c r="M84" s="74" t="n">
        <v>38.6377</v>
      </c>
      <c r="N84" s="74" t="n">
        <v>40.964</v>
      </c>
      <c r="O84" s="74" t="n">
        <v>41.3656</v>
      </c>
      <c r="P84" s="74" t="n">
        <v>2202.06</v>
      </c>
      <c r="Q84" s="74" t="n">
        <v>29.47</v>
      </c>
      <c r="R84" s="56" t="n">
        <f aca="false">P84/3600</f>
        <v>0.6116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 t="n">
        <v>22.48</v>
      </c>
      <c r="J85" s="56" t="n">
        <f aca="false">H85/3600</f>
        <v>0.590463888888889</v>
      </c>
      <c r="L85" s="73" t="n">
        <v>7460.5512</v>
      </c>
      <c r="M85" s="74" t="n">
        <v>35.5488</v>
      </c>
      <c r="N85" s="74" t="n">
        <v>38.7871</v>
      </c>
      <c r="O85" s="74" t="n">
        <v>39.0143</v>
      </c>
      <c r="P85" s="74" t="n">
        <v>2264.82</v>
      </c>
      <c r="Q85" s="74" t="n">
        <v>22.7</v>
      </c>
      <c r="R85" s="56" t="n">
        <f aca="false">P85/3600</f>
        <v>0.6291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 t="n">
        <v>20.76</v>
      </c>
      <c r="J86" s="62" t="n">
        <f aca="false">H86/3600</f>
        <v>0.587530555555556</v>
      </c>
      <c r="L86" s="75" t="n">
        <v>4374.2944</v>
      </c>
      <c r="M86" s="76" t="n">
        <v>32.6981</v>
      </c>
      <c r="N86" s="76" t="n">
        <v>37.1468</v>
      </c>
      <c r="O86" s="76" t="n">
        <v>37.2315</v>
      </c>
      <c r="P86" s="76" t="n">
        <v>2151.48</v>
      </c>
      <c r="Q86" s="76" t="n">
        <v>20.55</v>
      </c>
      <c r="R86" s="62" t="n">
        <f aca="false">P86/3600</f>
        <v>0.5976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 t="n">
        <v>49.46</v>
      </c>
      <c r="J87" s="51" t="n">
        <f aca="false">H87/3600</f>
        <v>1.13619444444444</v>
      </c>
      <c r="L87" s="71" t="n">
        <v>24570.8232</v>
      </c>
      <c r="M87" s="72" t="n">
        <v>44.7707</v>
      </c>
      <c r="N87" s="72" t="n">
        <v>46.6526</v>
      </c>
      <c r="O87" s="72" t="n">
        <v>46.9645</v>
      </c>
      <c r="P87" s="72" t="n">
        <v>4124.49</v>
      </c>
      <c r="Q87" s="72" t="n">
        <v>48.97</v>
      </c>
      <c r="R87" s="51" t="n">
        <f aca="false">P87/3600</f>
        <v>1.145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 t="n">
        <v>47.03</v>
      </c>
      <c r="J88" s="56" t="n">
        <f aca="false">H88/3600</f>
        <v>1.06896111111111</v>
      </c>
      <c r="L88" s="73" t="n">
        <v>16501.1674</v>
      </c>
      <c r="M88" s="74" t="n">
        <v>40.8233</v>
      </c>
      <c r="N88" s="74" t="n">
        <v>43.4415</v>
      </c>
      <c r="O88" s="74" t="n">
        <v>43.7241</v>
      </c>
      <c r="P88" s="74" t="n">
        <v>4078.58</v>
      </c>
      <c r="Q88" s="74" t="n">
        <v>47.5</v>
      </c>
      <c r="R88" s="56" t="n">
        <f aca="false">P88/3600</f>
        <v>1.132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 t="n">
        <v>40.71</v>
      </c>
      <c r="J89" s="56" t="n">
        <f aca="false">H89/3600</f>
        <v>1.00790833333333</v>
      </c>
      <c r="L89" s="73" t="n">
        <v>10797.2938</v>
      </c>
      <c r="M89" s="74" t="n">
        <v>37.0584</v>
      </c>
      <c r="N89" s="74" t="n">
        <v>41.0321</v>
      </c>
      <c r="O89" s="74" t="n">
        <v>40.9854</v>
      </c>
      <c r="P89" s="74" t="n">
        <v>3905.64</v>
      </c>
      <c r="Q89" s="74" t="n">
        <v>40.71</v>
      </c>
      <c r="R89" s="56" t="n">
        <f aca="false">P89/3600</f>
        <v>1.084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 t="n">
        <v>39.48</v>
      </c>
      <c r="J90" s="62" t="n">
        <f aca="false">H90/3600</f>
        <v>0.948966666666667</v>
      </c>
      <c r="L90" s="75" t="n">
        <v>6941.1586</v>
      </c>
      <c r="M90" s="76" t="n">
        <v>33.4474</v>
      </c>
      <c r="N90" s="76" t="n">
        <v>39.3463</v>
      </c>
      <c r="O90" s="76" t="n">
        <v>38.7676</v>
      </c>
      <c r="P90" s="76" t="n">
        <v>3759.15</v>
      </c>
      <c r="Q90" s="76" t="n">
        <v>39.87</v>
      </c>
      <c r="R90" s="62" t="n">
        <f aca="false">P90/3600</f>
        <v>1.044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 t="n">
        <v>38.81</v>
      </c>
      <c r="J91" s="51" t="n">
        <f aca="false">H91/3600</f>
        <v>0.860627777777778</v>
      </c>
      <c r="L91" s="71" t="n">
        <v>38059.8216</v>
      </c>
      <c r="M91" s="72" t="n">
        <v>46.283</v>
      </c>
      <c r="N91" s="72" t="n">
        <v>44.8586</v>
      </c>
      <c r="O91" s="72" t="n">
        <v>44.9874</v>
      </c>
      <c r="P91" s="72" t="n">
        <v>2950.69</v>
      </c>
      <c r="Q91" s="72" t="n">
        <v>38.81</v>
      </c>
      <c r="R91" s="51" t="n">
        <f aca="false">P91/3600</f>
        <v>0.8196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 t="n">
        <v>36.77</v>
      </c>
      <c r="J92" s="56" t="n">
        <f aca="false">H92/3600</f>
        <v>0.898308333333333</v>
      </c>
      <c r="L92" s="73" t="n">
        <v>28579.028</v>
      </c>
      <c r="M92" s="74" t="n">
        <v>41.9642</v>
      </c>
      <c r="N92" s="74" t="n">
        <v>40.9202</v>
      </c>
      <c r="O92" s="74" t="n">
        <v>41.3019</v>
      </c>
      <c r="P92" s="74" t="n">
        <v>2985.67</v>
      </c>
      <c r="Q92" s="74" t="n">
        <v>36.4</v>
      </c>
      <c r="R92" s="56" t="n">
        <f aca="false">P92/3600</f>
        <v>0.8293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 t="n">
        <v>33.24</v>
      </c>
      <c r="J93" s="56" t="n">
        <f aca="false">H93/3600</f>
        <v>0.829927777777778</v>
      </c>
      <c r="L93" s="73" t="n">
        <v>21469.772</v>
      </c>
      <c r="M93" s="74" t="n">
        <v>37.3887</v>
      </c>
      <c r="N93" s="74" t="n">
        <v>38.8784</v>
      </c>
      <c r="O93" s="74" t="n">
        <v>39.3976</v>
      </c>
      <c r="P93" s="74" t="n">
        <v>3191.39</v>
      </c>
      <c r="Q93" s="74" t="n">
        <v>32.91</v>
      </c>
      <c r="R93" s="56" t="n">
        <f aca="false">P93/3600</f>
        <v>0.8864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 t="n">
        <v>32.1</v>
      </c>
      <c r="J94" s="62" t="n">
        <f aca="false">H94/3600</f>
        <v>0.849375</v>
      </c>
      <c r="L94" s="75" t="n">
        <v>15419.1336</v>
      </c>
      <c r="M94" s="76" t="n">
        <v>32.5806</v>
      </c>
      <c r="N94" s="76" t="n">
        <v>37.7551</v>
      </c>
      <c r="O94" s="76" t="n">
        <v>38.0188</v>
      </c>
      <c r="P94" s="76" t="n">
        <v>3075.12</v>
      </c>
      <c r="Q94" s="76" t="n">
        <v>32.42</v>
      </c>
      <c r="R94" s="62" t="n">
        <f aca="false">P94/3600</f>
        <v>0.854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 t="n">
        <v>39.19</v>
      </c>
      <c r="J95" s="51" t="n">
        <f aca="false">H95/3600</f>
        <v>1.00265277777778</v>
      </c>
      <c r="L95" s="71" t="n">
        <v>5396.3328</v>
      </c>
      <c r="M95" s="72" t="n">
        <v>50.4661</v>
      </c>
      <c r="N95" s="72" t="n">
        <v>53.4977</v>
      </c>
      <c r="O95" s="72" t="n">
        <v>54.3862</v>
      </c>
      <c r="P95" s="72" t="n">
        <v>3556.97</v>
      </c>
      <c r="Q95" s="72" t="n">
        <v>39.19</v>
      </c>
      <c r="R95" s="51" t="n">
        <f aca="false">P95/3600</f>
        <v>0.9880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 t="n">
        <v>40.35</v>
      </c>
      <c r="J96" s="56" t="n">
        <f aca="false">H96/3600</f>
        <v>1.07445</v>
      </c>
      <c r="L96" s="73" t="n">
        <v>3629.4589</v>
      </c>
      <c r="M96" s="74" t="n">
        <v>47.0071</v>
      </c>
      <c r="N96" s="74" t="n">
        <v>50.1846</v>
      </c>
      <c r="O96" s="74" t="n">
        <v>51.3036</v>
      </c>
      <c r="P96" s="74" t="n">
        <v>3868.65</v>
      </c>
      <c r="Q96" s="74" t="n">
        <v>40.35</v>
      </c>
      <c r="R96" s="56" t="n">
        <f aca="false">P96/3600</f>
        <v>1.074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 t="n">
        <v>38.95</v>
      </c>
      <c r="J97" s="56" t="n">
        <f aca="false">H97/3600</f>
        <v>0.985908333333333</v>
      </c>
      <c r="L97" s="73" t="n">
        <v>2447.5328</v>
      </c>
      <c r="M97" s="74" t="n">
        <v>43.4749</v>
      </c>
      <c r="N97" s="74" t="n">
        <v>47.8186</v>
      </c>
      <c r="O97" s="74" t="n">
        <v>49.0424</v>
      </c>
      <c r="P97" s="74" t="n">
        <v>3533.97</v>
      </c>
      <c r="Q97" s="74" t="n">
        <v>38.95</v>
      </c>
      <c r="R97" s="56" t="n">
        <f aca="false">P97/3600</f>
        <v>0.9816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 t="n">
        <v>37.59</v>
      </c>
      <c r="J98" s="62" t="n">
        <f aca="false">H98/3600</f>
        <v>1.04014444444444</v>
      </c>
      <c r="L98" s="75" t="n">
        <v>1622.4045</v>
      </c>
      <c r="M98" s="76" t="n">
        <v>39.6985</v>
      </c>
      <c r="N98" s="76" t="n">
        <v>45.9759</v>
      </c>
      <c r="O98" s="76" t="n">
        <v>47.3734</v>
      </c>
      <c r="P98" s="76" t="n">
        <v>3771.19</v>
      </c>
      <c r="Q98" s="76" t="n">
        <v>37.21</v>
      </c>
      <c r="R98" s="62" t="n">
        <f aca="false">P98/3600</f>
        <v>1.0475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68633429189945</v>
      </c>
      <c r="Q106" s="80" t="n">
        <f aca="false">GEOMEAN(Q3:Q98)</f>
        <v>33.5170134083209</v>
      </c>
      <c r="R106" s="80" t="n">
        <f aca="false">GEOMEAN(R3:R98)</f>
        <v>0.88196527963769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0928039257</v>
      </c>
      <c r="R107" s="81" t="n">
        <f aca="false">R106/J106</f>
        <v>1.0153480743426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14.018372222222</v>
      </c>
      <c r="Q108" s="80" t="n">
        <f aca="false">SUM(Q3:Q98)/3600</f>
        <v>1.18000833333333</v>
      </c>
      <c r="R108" s="80" t="n">
        <f aca="false">SUM(R3:R98)</f>
        <v>114.8198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67911763743449</v>
      </c>
      <c r="Q113" s="80" t="n">
        <f aca="false">GEOMEAN(Q3:Q10,Q19:Q82)</f>
        <v>33.1724760204145</v>
      </c>
      <c r="R113" s="80" t="n">
        <f aca="false">GEOMEAN(R3:R10,R19:R82)</f>
        <v>0.88196087592912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3788711125</v>
      </c>
      <c r="R114" s="81" t="n">
        <f aca="false">R113/J113</f>
        <v>1.0161872586276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49" t="n">
        <v>13257.688</v>
      </c>
      <c r="M3" s="50" t="n">
        <v>41.7773</v>
      </c>
      <c r="N3" s="50" t="n">
        <v>41.5542</v>
      </c>
      <c r="O3" s="50" t="n">
        <v>44.2364</v>
      </c>
      <c r="P3" s="50" t="n">
        <v>22682.79</v>
      </c>
      <c r="Q3" s="50" t="n">
        <v>40.96</v>
      </c>
      <c r="R3" s="52" t="n">
        <f aca="false">P3/3600</f>
        <v>6.3007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54" t="n">
        <v>5332.6528</v>
      </c>
      <c r="M4" s="55" t="n">
        <v>39.3001</v>
      </c>
      <c r="N4" s="55" t="n">
        <v>39.8938</v>
      </c>
      <c r="O4" s="55" t="n">
        <v>42.3444</v>
      </c>
      <c r="P4" s="55" t="n">
        <v>20171.74</v>
      </c>
      <c r="Q4" s="55" t="n">
        <v>35.08</v>
      </c>
      <c r="R4" s="57" t="n">
        <f aca="false">P4/3600</f>
        <v>5.6032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54" t="n">
        <v>2556.5696</v>
      </c>
      <c r="M5" s="55" t="n">
        <v>36.7667</v>
      </c>
      <c r="N5" s="55" t="n">
        <v>38.6362</v>
      </c>
      <c r="O5" s="55" t="n">
        <v>40.8692</v>
      </c>
      <c r="P5" s="55" t="n">
        <v>17250.97</v>
      </c>
      <c r="Q5" s="55" t="n">
        <v>29.47</v>
      </c>
      <c r="R5" s="57" t="n">
        <f aca="false">P5/3600</f>
        <v>4.7919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60" t="n">
        <v>1327.2</v>
      </c>
      <c r="M6" s="61" t="n">
        <v>34.1205</v>
      </c>
      <c r="N6" s="61" t="n">
        <v>37.6753</v>
      </c>
      <c r="O6" s="61" t="n">
        <v>39.8051</v>
      </c>
      <c r="P6" s="61" t="n">
        <v>17882.8</v>
      </c>
      <c r="Q6" s="61" t="n">
        <v>27.3</v>
      </c>
      <c r="R6" s="63" t="n">
        <f aca="false">P6/3600</f>
        <v>4.9674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49" t="n">
        <v>33224.8752</v>
      </c>
      <c r="M7" s="50" t="n">
        <v>40.4122</v>
      </c>
      <c r="N7" s="50" t="n">
        <v>45.0386</v>
      </c>
      <c r="O7" s="50" t="n">
        <v>44.6941</v>
      </c>
      <c r="P7" s="50" t="n">
        <v>31592.67</v>
      </c>
      <c r="Q7" s="50" t="n">
        <v>56.09</v>
      </c>
      <c r="R7" s="52" t="n">
        <f aca="false">P7/3600</f>
        <v>8.7757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54" t="n">
        <v>15835.152</v>
      </c>
      <c r="M8" s="55" t="n">
        <v>37.4496</v>
      </c>
      <c r="N8" s="55" t="n">
        <v>43.1864</v>
      </c>
      <c r="O8" s="55" t="n">
        <v>43.3715</v>
      </c>
      <c r="P8" s="55" t="n">
        <v>27917.76</v>
      </c>
      <c r="Q8" s="55" t="n">
        <v>51.53</v>
      </c>
      <c r="R8" s="57" t="n">
        <f aca="false">P8/3600</f>
        <v>7.7549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54" t="n">
        <v>8313.4656</v>
      </c>
      <c r="M9" s="55" t="n">
        <v>34.521</v>
      </c>
      <c r="N9" s="55" t="n">
        <v>41.6097</v>
      </c>
      <c r="O9" s="55" t="n">
        <v>42.1176</v>
      </c>
      <c r="P9" s="55" t="n">
        <v>23352.7</v>
      </c>
      <c r="Q9" s="55" t="n">
        <v>41.74</v>
      </c>
      <c r="R9" s="57" t="n">
        <f aca="false">P9/3600</f>
        <v>6.486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60" t="n">
        <v>4646.224</v>
      </c>
      <c r="M10" s="61" t="n">
        <v>31.7426</v>
      </c>
      <c r="N10" s="61" t="n">
        <v>40.3687</v>
      </c>
      <c r="O10" s="61" t="n">
        <v>41.0933</v>
      </c>
      <c r="P10" s="61" t="n">
        <v>23504.18</v>
      </c>
      <c r="Q10" s="61" t="n">
        <v>39.17</v>
      </c>
      <c r="R10" s="63" t="n">
        <f aca="false">P10/3600</f>
        <v>6.5289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71" t="n">
        <v>4859.0144</v>
      </c>
      <c r="M19" s="72" t="n">
        <v>41.7358</v>
      </c>
      <c r="N19" s="72" t="n">
        <v>43.5829</v>
      </c>
      <c r="O19" s="72" t="n">
        <v>45.2932</v>
      </c>
      <c r="P19" s="72" t="n">
        <v>20848.51</v>
      </c>
      <c r="Q19" s="72" t="n">
        <v>36.14</v>
      </c>
      <c r="R19" s="51" t="n">
        <f aca="false">P19/3600</f>
        <v>5.791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73" t="n">
        <v>2213.3648</v>
      </c>
      <c r="M20" s="74" t="n">
        <v>39.8908</v>
      </c>
      <c r="N20" s="74" t="n">
        <v>42.2862</v>
      </c>
      <c r="O20" s="74" t="n">
        <v>43.463</v>
      </c>
      <c r="P20" s="74" t="n">
        <v>18516.16</v>
      </c>
      <c r="Q20" s="74" t="n">
        <v>31.53</v>
      </c>
      <c r="R20" s="56" t="n">
        <f aca="false">P20/3600</f>
        <v>5.143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73" t="n">
        <v>1084.976</v>
      </c>
      <c r="M21" s="74" t="n">
        <v>37.5751</v>
      </c>
      <c r="N21" s="74" t="n">
        <v>41.1678</v>
      </c>
      <c r="O21" s="74" t="n">
        <v>42.1402</v>
      </c>
      <c r="P21" s="74" t="n">
        <v>17024.94</v>
      </c>
      <c r="Q21" s="74" t="n">
        <v>28.21</v>
      </c>
      <c r="R21" s="56" t="n">
        <f aca="false">P21/3600</f>
        <v>4.729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75" t="n">
        <v>548.9472</v>
      </c>
      <c r="M22" s="76" t="n">
        <v>35.176</v>
      </c>
      <c r="N22" s="76" t="n">
        <v>40.332</v>
      </c>
      <c r="O22" s="76" t="n">
        <v>41.328</v>
      </c>
      <c r="P22" s="76" t="n">
        <v>16058.63</v>
      </c>
      <c r="Q22" s="76" t="n">
        <v>25.97</v>
      </c>
      <c r="R22" s="62" t="n">
        <f aca="false">P22/3600</f>
        <v>4.460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71" t="n">
        <v>7766.3664</v>
      </c>
      <c r="M23" s="72" t="n">
        <v>40.1528</v>
      </c>
      <c r="N23" s="72" t="n">
        <v>42.5157</v>
      </c>
      <c r="O23" s="72" t="n">
        <v>43.8336</v>
      </c>
      <c r="P23" s="72" t="n">
        <v>19370.56</v>
      </c>
      <c r="Q23" s="72" t="n">
        <v>39.14</v>
      </c>
      <c r="R23" s="51" t="n">
        <f aca="false">P23/3600</f>
        <v>5.380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73" t="n">
        <v>3369.5712</v>
      </c>
      <c r="M24" s="74" t="n">
        <v>37.6547</v>
      </c>
      <c r="N24" s="74" t="n">
        <v>40.755</v>
      </c>
      <c r="O24" s="74" t="n">
        <v>41.5694</v>
      </c>
      <c r="P24" s="74" t="n">
        <v>17004.6</v>
      </c>
      <c r="Q24" s="74" t="n">
        <v>29.81</v>
      </c>
      <c r="R24" s="56" t="n">
        <f aca="false">P24/3600</f>
        <v>4.72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73" t="n">
        <v>1556.8032</v>
      </c>
      <c r="M25" s="74" t="n">
        <v>35.0638</v>
      </c>
      <c r="N25" s="74" t="n">
        <v>39.2688</v>
      </c>
      <c r="O25" s="74" t="n">
        <v>40.0118</v>
      </c>
      <c r="P25" s="74" t="n">
        <v>14472.21</v>
      </c>
      <c r="Q25" s="74" t="n">
        <v>25.64</v>
      </c>
      <c r="R25" s="56" t="n">
        <f aca="false">P25/3600</f>
        <v>4.0200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75" t="n">
        <v>725.4392</v>
      </c>
      <c r="M26" s="76" t="n">
        <v>32.5385</v>
      </c>
      <c r="N26" s="76" t="n">
        <v>38.1478</v>
      </c>
      <c r="O26" s="76" t="n">
        <v>39.1526</v>
      </c>
      <c r="P26" s="76" t="n">
        <v>13757.65</v>
      </c>
      <c r="Q26" s="76" t="n">
        <v>25.68</v>
      </c>
      <c r="R26" s="62" t="n">
        <f aca="false">P26/3600</f>
        <v>3.821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71" t="n">
        <v>18519.5928</v>
      </c>
      <c r="M27" s="72" t="n">
        <v>38.5626</v>
      </c>
      <c r="N27" s="72" t="n">
        <v>40.1192</v>
      </c>
      <c r="O27" s="72" t="n">
        <v>43.6416</v>
      </c>
      <c r="P27" s="72" t="n">
        <v>44153.8</v>
      </c>
      <c r="Q27" s="72" t="n">
        <v>77.72</v>
      </c>
      <c r="R27" s="51" t="n">
        <f aca="false">P27/3600</f>
        <v>12.264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73" t="n">
        <v>5815.5928</v>
      </c>
      <c r="M28" s="74" t="n">
        <v>36.9591</v>
      </c>
      <c r="N28" s="74" t="n">
        <v>39.1734</v>
      </c>
      <c r="O28" s="74" t="n">
        <v>41.9856</v>
      </c>
      <c r="P28" s="74" t="n">
        <v>36623.55</v>
      </c>
      <c r="Q28" s="74" t="n">
        <v>52.91</v>
      </c>
      <c r="R28" s="56" t="n">
        <f aca="false">P28/3600</f>
        <v>10.1732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73" t="n">
        <v>2719.7376</v>
      </c>
      <c r="M29" s="74" t="n">
        <v>35.0787</v>
      </c>
      <c r="N29" s="74" t="n">
        <v>38.3729</v>
      </c>
      <c r="O29" s="74" t="n">
        <v>40.5048</v>
      </c>
      <c r="P29" s="74" t="n">
        <v>33113.97</v>
      </c>
      <c r="Q29" s="74" t="n">
        <v>47.39</v>
      </c>
      <c r="R29" s="56" t="n">
        <f aca="false">P29/3600</f>
        <v>9.198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75" t="n">
        <v>1389.5544</v>
      </c>
      <c r="M30" s="76" t="n">
        <v>32.9188</v>
      </c>
      <c r="N30" s="76" t="n">
        <v>37.697</v>
      </c>
      <c r="O30" s="76" t="n">
        <v>39.3803</v>
      </c>
      <c r="P30" s="76" t="n">
        <v>31300.35</v>
      </c>
      <c r="Q30" s="76" t="n">
        <v>44.99</v>
      </c>
      <c r="R30" s="62" t="n">
        <f aca="false">P30/3600</f>
        <v>8.694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71" t="n">
        <v>17589.3912</v>
      </c>
      <c r="M31" s="72" t="n">
        <v>39.2485</v>
      </c>
      <c r="N31" s="72" t="n">
        <v>43.8614</v>
      </c>
      <c r="O31" s="72" t="n">
        <v>45.1487</v>
      </c>
      <c r="P31" s="72" t="n">
        <v>50963.89</v>
      </c>
      <c r="Q31" s="72" t="n">
        <v>80.85</v>
      </c>
      <c r="R31" s="51" t="n">
        <f aca="false">P31/3600</f>
        <v>14.1566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73" t="n">
        <v>6112.3144</v>
      </c>
      <c r="M32" s="74" t="n">
        <v>37.5951</v>
      </c>
      <c r="N32" s="74" t="n">
        <v>42.6682</v>
      </c>
      <c r="O32" s="74" t="n">
        <v>43.2651</v>
      </c>
      <c r="P32" s="74" t="n">
        <v>43404.65</v>
      </c>
      <c r="Q32" s="74" t="n">
        <v>73.09</v>
      </c>
      <c r="R32" s="56" t="n">
        <f aca="false">P32/3600</f>
        <v>12.0568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73" t="n">
        <v>2863.1136</v>
      </c>
      <c r="M33" s="74" t="n">
        <v>35.7844</v>
      </c>
      <c r="N33" s="74" t="n">
        <v>41.4886</v>
      </c>
      <c r="O33" s="74" t="n">
        <v>41.5076</v>
      </c>
      <c r="P33" s="74" t="n">
        <v>39457.14</v>
      </c>
      <c r="Q33" s="74" t="n">
        <v>67.33</v>
      </c>
      <c r="R33" s="56" t="n">
        <f aca="false">P33/3600</f>
        <v>10.9603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75" t="n">
        <v>1499.3192</v>
      </c>
      <c r="M34" s="76" t="n">
        <v>33.8279</v>
      </c>
      <c r="N34" s="76" t="n">
        <v>40.5624</v>
      </c>
      <c r="O34" s="76" t="n">
        <v>40.199</v>
      </c>
      <c r="P34" s="76" t="n">
        <v>36888.85</v>
      </c>
      <c r="Q34" s="76" t="n">
        <v>73.62</v>
      </c>
      <c r="R34" s="62" t="n">
        <f aca="false">P34/3600</f>
        <v>10.2469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71" t="n">
        <v>40171.5144</v>
      </c>
      <c r="M35" s="72" t="n">
        <v>37.5158</v>
      </c>
      <c r="N35" s="72" t="n">
        <v>42.1577</v>
      </c>
      <c r="O35" s="72" t="n">
        <v>44.2907</v>
      </c>
      <c r="P35" s="72" t="n">
        <v>59138.15</v>
      </c>
      <c r="Q35" s="72" t="n">
        <v>114.93</v>
      </c>
      <c r="R35" s="51" t="n">
        <f aca="false">P35/3600</f>
        <v>16.427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73" t="n">
        <v>7333.2416</v>
      </c>
      <c r="M36" s="74" t="n">
        <v>35.399</v>
      </c>
      <c r="N36" s="74" t="n">
        <v>40.9132</v>
      </c>
      <c r="O36" s="74" t="n">
        <v>43.1739</v>
      </c>
      <c r="P36" s="74" t="n">
        <v>44416.68</v>
      </c>
      <c r="Q36" s="74" t="n">
        <v>79.44</v>
      </c>
      <c r="R36" s="56" t="n">
        <f aca="false">P36/3600</f>
        <v>12.3379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73" t="n">
        <v>2274.2688</v>
      </c>
      <c r="M37" s="74" t="n">
        <v>33.9839</v>
      </c>
      <c r="N37" s="74" t="n">
        <v>39.7123</v>
      </c>
      <c r="O37" s="74" t="n">
        <v>42.1843</v>
      </c>
      <c r="P37" s="74" t="n">
        <v>39587.7</v>
      </c>
      <c r="Q37" s="74" t="n">
        <v>62.58</v>
      </c>
      <c r="R37" s="56" t="n">
        <f aca="false">P37/3600</f>
        <v>10.99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75" t="n">
        <v>986.4976</v>
      </c>
      <c r="M38" s="76" t="n">
        <v>32.2114</v>
      </c>
      <c r="N38" s="76" t="n">
        <v>38.7929</v>
      </c>
      <c r="O38" s="76" t="n">
        <v>41.4129</v>
      </c>
      <c r="P38" s="76" t="n">
        <v>37804.27</v>
      </c>
      <c r="Q38" s="76" t="n">
        <v>64.34</v>
      </c>
      <c r="R38" s="62" t="n">
        <f aca="false">P38/3600</f>
        <v>10.5011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71" t="n">
        <v>3492.3376</v>
      </c>
      <c r="M39" s="72" t="n">
        <v>40.5428</v>
      </c>
      <c r="N39" s="72" t="n">
        <v>43.1559</v>
      </c>
      <c r="O39" s="72" t="n">
        <v>43.7934</v>
      </c>
      <c r="P39" s="72" t="n">
        <v>8220.11</v>
      </c>
      <c r="Q39" s="72" t="n">
        <v>14.02</v>
      </c>
      <c r="R39" s="51" t="n">
        <f aca="false">P39/3600</f>
        <v>2.283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73" t="n">
        <v>1674.8184</v>
      </c>
      <c r="M40" s="74" t="n">
        <v>37.4712</v>
      </c>
      <c r="N40" s="74" t="n">
        <v>40.9018</v>
      </c>
      <c r="O40" s="74" t="n">
        <v>41.2193</v>
      </c>
      <c r="P40" s="74" t="n">
        <v>7311.71</v>
      </c>
      <c r="Q40" s="74" t="n">
        <v>11.78</v>
      </c>
      <c r="R40" s="56" t="n">
        <f aca="false">P40/3600</f>
        <v>2.0310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73" t="n">
        <v>826.18</v>
      </c>
      <c r="M41" s="74" t="n">
        <v>34.5915</v>
      </c>
      <c r="N41" s="74" t="n">
        <v>39.0523</v>
      </c>
      <c r="O41" s="74" t="n">
        <v>39.1295</v>
      </c>
      <c r="P41" s="74" t="n">
        <v>7257.93</v>
      </c>
      <c r="Q41" s="74" t="n">
        <v>9.78</v>
      </c>
      <c r="R41" s="56" t="n">
        <f aca="false">P41/3600</f>
        <v>2.016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75" t="n">
        <v>437.3464</v>
      </c>
      <c r="M42" s="76" t="n">
        <v>32.1184</v>
      </c>
      <c r="N42" s="76" t="n">
        <v>37.6938</v>
      </c>
      <c r="O42" s="76" t="n">
        <v>37.5731</v>
      </c>
      <c r="P42" s="76" t="n">
        <v>6618.7</v>
      </c>
      <c r="Q42" s="76" t="n">
        <v>8.61</v>
      </c>
      <c r="R42" s="62" t="n">
        <f aca="false">P42/3600</f>
        <v>1.838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71" t="n">
        <v>3684.176</v>
      </c>
      <c r="M43" s="72" t="n">
        <v>40.2996</v>
      </c>
      <c r="N43" s="72" t="n">
        <v>43.6178</v>
      </c>
      <c r="O43" s="72" t="n">
        <v>45.1583</v>
      </c>
      <c r="P43" s="72" t="n">
        <v>10150.15</v>
      </c>
      <c r="Q43" s="72" t="n">
        <v>16.11</v>
      </c>
      <c r="R43" s="51" t="n">
        <f aca="false">P43/3600</f>
        <v>2.8194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73" t="n">
        <v>1726.212</v>
      </c>
      <c r="M44" s="74" t="n">
        <v>37.8297</v>
      </c>
      <c r="N44" s="74" t="n">
        <v>41.7524</v>
      </c>
      <c r="O44" s="74" t="n">
        <v>42.9395</v>
      </c>
      <c r="P44" s="74" t="n">
        <v>9041.14</v>
      </c>
      <c r="Q44" s="74" t="n">
        <v>13.88</v>
      </c>
      <c r="R44" s="56" t="n">
        <f aca="false">P44/3600</f>
        <v>2.511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73" t="n">
        <v>868.2328</v>
      </c>
      <c r="M45" s="74" t="n">
        <v>35.1026</v>
      </c>
      <c r="N45" s="74" t="n">
        <v>40.1404</v>
      </c>
      <c r="O45" s="74" t="n">
        <v>41.1013</v>
      </c>
      <c r="P45" s="74" t="n">
        <v>8373.53</v>
      </c>
      <c r="Q45" s="74" t="n">
        <v>11.87</v>
      </c>
      <c r="R45" s="56" t="n">
        <f aca="false">P45/3600</f>
        <v>2.3259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75" t="n">
        <v>458.272</v>
      </c>
      <c r="M46" s="76" t="n">
        <v>32.3571</v>
      </c>
      <c r="N46" s="76" t="n">
        <v>38.8423</v>
      </c>
      <c r="O46" s="76" t="n">
        <v>39.7353</v>
      </c>
      <c r="P46" s="76" t="n">
        <v>7276.69</v>
      </c>
      <c r="Q46" s="76" t="n">
        <v>10.7</v>
      </c>
      <c r="R46" s="62" t="n">
        <f aca="false">P46/3600</f>
        <v>2.0213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71" t="n">
        <v>6871.9576</v>
      </c>
      <c r="M47" s="72" t="n">
        <v>38.4743</v>
      </c>
      <c r="N47" s="72" t="n">
        <v>41.5191</v>
      </c>
      <c r="O47" s="72" t="n">
        <v>42.5644</v>
      </c>
      <c r="P47" s="72" t="n">
        <v>9741.19</v>
      </c>
      <c r="Q47" s="72" t="n">
        <v>16.95</v>
      </c>
      <c r="R47" s="51" t="n">
        <f aca="false">P47/3600</f>
        <v>2.705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73" t="n">
        <v>3124.6864</v>
      </c>
      <c r="M48" s="74" t="n">
        <v>34.9919</v>
      </c>
      <c r="N48" s="74" t="n">
        <v>38.9996</v>
      </c>
      <c r="O48" s="74" t="n">
        <v>39.9455</v>
      </c>
      <c r="P48" s="74" t="n">
        <v>7790.7</v>
      </c>
      <c r="Q48" s="74" t="n">
        <v>15.04</v>
      </c>
      <c r="R48" s="56" t="n">
        <f aca="false">P48/3600</f>
        <v>2.164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73" t="n">
        <v>1480.8024</v>
      </c>
      <c r="M49" s="74" t="n">
        <v>31.7956</v>
      </c>
      <c r="N49" s="74" t="n">
        <v>37.1684</v>
      </c>
      <c r="O49" s="74" t="n">
        <v>38.0196</v>
      </c>
      <c r="P49" s="74" t="n">
        <v>7565.66</v>
      </c>
      <c r="Q49" s="74" t="n">
        <v>12.08</v>
      </c>
      <c r="R49" s="56" t="n">
        <f aca="false">P49/3600</f>
        <v>2.1015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75" t="n">
        <v>704.1584</v>
      </c>
      <c r="M50" s="76" t="n">
        <v>28.8286</v>
      </c>
      <c r="N50" s="76" t="n">
        <v>35.9138</v>
      </c>
      <c r="O50" s="76" t="n">
        <v>36.6591</v>
      </c>
      <c r="P50" s="76" t="n">
        <v>6352.85</v>
      </c>
      <c r="Q50" s="76" t="n">
        <v>12.32</v>
      </c>
      <c r="R50" s="62" t="n">
        <f aca="false">P50/3600</f>
        <v>1.764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71" t="n">
        <v>4870.0744</v>
      </c>
      <c r="M51" s="72" t="n">
        <v>39.1574</v>
      </c>
      <c r="N51" s="72" t="n">
        <v>41.5446</v>
      </c>
      <c r="O51" s="72" t="n">
        <v>42.9951</v>
      </c>
      <c r="P51" s="72" t="n">
        <v>7069.43</v>
      </c>
      <c r="Q51" s="72" t="n">
        <v>12.13</v>
      </c>
      <c r="R51" s="51" t="n">
        <f aca="false">P51/3600</f>
        <v>1.963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73" t="n">
        <v>2052.4048</v>
      </c>
      <c r="M52" s="74" t="n">
        <v>35.9471</v>
      </c>
      <c r="N52" s="74" t="n">
        <v>39.2948</v>
      </c>
      <c r="O52" s="74" t="n">
        <v>40.8929</v>
      </c>
      <c r="P52" s="74" t="n">
        <v>6057.22</v>
      </c>
      <c r="Q52" s="74" t="n">
        <v>10.14</v>
      </c>
      <c r="R52" s="56" t="n">
        <f aca="false">P52/3600</f>
        <v>1.682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73" t="n">
        <v>960.5008</v>
      </c>
      <c r="M53" s="74" t="n">
        <v>33.1019</v>
      </c>
      <c r="N53" s="74" t="n">
        <v>37.4614</v>
      </c>
      <c r="O53" s="74" t="n">
        <v>39.215</v>
      </c>
      <c r="P53" s="74" t="n">
        <v>5375.65</v>
      </c>
      <c r="Q53" s="74" t="n">
        <v>8.44</v>
      </c>
      <c r="R53" s="56" t="n">
        <f aca="false">P53/3600</f>
        <v>1.4932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75" t="n">
        <v>470.4192</v>
      </c>
      <c r="M54" s="76" t="n">
        <v>30.4514</v>
      </c>
      <c r="N54" s="76" t="n">
        <v>36.178</v>
      </c>
      <c r="O54" s="76" t="n">
        <v>37.932</v>
      </c>
      <c r="P54" s="76" t="n">
        <v>4799.65</v>
      </c>
      <c r="Q54" s="76" t="n">
        <v>7.34</v>
      </c>
      <c r="R54" s="62" t="n">
        <f aca="false">P54/3600</f>
        <v>1.333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71" t="n">
        <v>1526.1024</v>
      </c>
      <c r="M55" s="72" t="n">
        <v>40.8046</v>
      </c>
      <c r="N55" s="72" t="n">
        <v>44.0925</v>
      </c>
      <c r="O55" s="72" t="n">
        <v>43.2828</v>
      </c>
      <c r="P55" s="72" t="n">
        <v>2427.58</v>
      </c>
      <c r="Q55" s="72" t="n">
        <v>4.03</v>
      </c>
      <c r="R55" s="51" t="n">
        <f aca="false">P55/3600</f>
        <v>0.674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73" t="n">
        <v>764.3208</v>
      </c>
      <c r="M56" s="74" t="n">
        <v>37.0666</v>
      </c>
      <c r="N56" s="74" t="n">
        <v>41.5535</v>
      </c>
      <c r="O56" s="74" t="n">
        <v>40.3275</v>
      </c>
      <c r="P56" s="74" t="n">
        <v>2158.94</v>
      </c>
      <c r="Q56" s="74" t="n">
        <v>3.79</v>
      </c>
      <c r="R56" s="56" t="n">
        <f aca="false">P56/3600</f>
        <v>0.599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73" t="n">
        <v>379.3352</v>
      </c>
      <c r="M57" s="74" t="n">
        <v>33.7033</v>
      </c>
      <c r="N57" s="74" t="n">
        <v>39.5413</v>
      </c>
      <c r="O57" s="74" t="n">
        <v>38.0463</v>
      </c>
      <c r="P57" s="74" t="n">
        <v>1939.88</v>
      </c>
      <c r="Q57" s="74" t="n">
        <v>2.9</v>
      </c>
      <c r="R57" s="56" t="n">
        <f aca="false">P57/3600</f>
        <v>0.538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75" t="n">
        <v>197.1536</v>
      </c>
      <c r="M58" s="76" t="n">
        <v>30.9001</v>
      </c>
      <c r="N58" s="76" t="n">
        <v>38.1758</v>
      </c>
      <c r="O58" s="76" t="n">
        <v>36.4376</v>
      </c>
      <c r="P58" s="76" t="n">
        <v>1782.62</v>
      </c>
      <c r="Q58" s="76" t="n">
        <v>2.48</v>
      </c>
      <c r="R58" s="62" t="n">
        <f aca="false">P58/3600</f>
        <v>0.4951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71" t="n">
        <v>1630.992</v>
      </c>
      <c r="M59" s="72" t="n">
        <v>38.289</v>
      </c>
      <c r="N59" s="72" t="n">
        <v>43.2002</v>
      </c>
      <c r="O59" s="72" t="n">
        <v>44.2517</v>
      </c>
      <c r="P59" s="72" t="n">
        <v>2642.36</v>
      </c>
      <c r="Q59" s="72" t="n">
        <v>4.84</v>
      </c>
      <c r="R59" s="51" t="n">
        <f aca="false">P59/3600</f>
        <v>0.733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73" t="n">
        <v>631.8672</v>
      </c>
      <c r="M60" s="74" t="n">
        <v>35.1117</v>
      </c>
      <c r="N60" s="74" t="n">
        <v>41.0762</v>
      </c>
      <c r="O60" s="74" t="n">
        <v>42.0729</v>
      </c>
      <c r="P60" s="74" t="n">
        <v>2231.79</v>
      </c>
      <c r="Q60" s="74" t="n">
        <v>3.9</v>
      </c>
      <c r="R60" s="56" t="n">
        <f aca="false">P60/3600</f>
        <v>0.6199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73" t="n">
        <v>285.5336</v>
      </c>
      <c r="M61" s="74" t="n">
        <v>32.2483</v>
      </c>
      <c r="N61" s="74" t="n">
        <v>39.567</v>
      </c>
      <c r="O61" s="74" t="n">
        <v>40.5494</v>
      </c>
      <c r="P61" s="74" t="n">
        <v>1839.76</v>
      </c>
      <c r="Q61" s="74" t="n">
        <v>3.67</v>
      </c>
      <c r="R61" s="56" t="n">
        <f aca="false">P61/3600</f>
        <v>0.511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75" t="n">
        <v>143.7</v>
      </c>
      <c r="M62" s="76" t="n">
        <v>29.4852</v>
      </c>
      <c r="N62" s="76" t="n">
        <v>38.5386</v>
      </c>
      <c r="O62" s="76" t="n">
        <v>39.4583</v>
      </c>
      <c r="P62" s="76" t="n">
        <v>1731.54</v>
      </c>
      <c r="Q62" s="76" t="n">
        <v>3.19</v>
      </c>
      <c r="R62" s="62" t="n">
        <f aca="false">P62/3600</f>
        <v>0.480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71" t="n">
        <v>1664.384</v>
      </c>
      <c r="M63" s="72" t="n">
        <v>38.3853</v>
      </c>
      <c r="N63" s="72" t="n">
        <v>41.3699</v>
      </c>
      <c r="O63" s="72" t="n">
        <v>42.3126</v>
      </c>
      <c r="P63" s="72" t="n">
        <v>2195.46</v>
      </c>
      <c r="Q63" s="72" t="n">
        <v>4.15</v>
      </c>
      <c r="R63" s="51" t="n">
        <f aca="false">P63/3600</f>
        <v>0.609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73" t="n">
        <v>765.196</v>
      </c>
      <c r="M64" s="74" t="n">
        <v>35.0196</v>
      </c>
      <c r="N64" s="74" t="n">
        <v>38.8066</v>
      </c>
      <c r="O64" s="74" t="n">
        <v>39.5589</v>
      </c>
      <c r="P64" s="74" t="n">
        <v>1754.98</v>
      </c>
      <c r="Q64" s="74" t="n">
        <v>3.36</v>
      </c>
      <c r="R64" s="56" t="n">
        <f aca="false">P64/3600</f>
        <v>0.487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73" t="n">
        <v>357.5576</v>
      </c>
      <c r="M65" s="74" t="n">
        <v>31.7726</v>
      </c>
      <c r="N65" s="74" t="n">
        <v>36.8851</v>
      </c>
      <c r="O65" s="74" t="n">
        <v>37.539</v>
      </c>
      <c r="P65" s="74" t="n">
        <v>1562.78</v>
      </c>
      <c r="Q65" s="74" t="n">
        <v>2.75</v>
      </c>
      <c r="R65" s="56" t="n">
        <f aca="false">P65/3600</f>
        <v>0.4341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75" t="n">
        <v>166.8904</v>
      </c>
      <c r="M66" s="76" t="n">
        <v>28.8307</v>
      </c>
      <c r="N66" s="76" t="n">
        <v>35.5203</v>
      </c>
      <c r="O66" s="76" t="n">
        <v>36.1273</v>
      </c>
      <c r="P66" s="76" t="n">
        <v>1426.5</v>
      </c>
      <c r="Q66" s="76" t="n">
        <v>2.24</v>
      </c>
      <c r="R66" s="62" t="n">
        <f aca="false">P66/3600</f>
        <v>0.396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71" t="n">
        <v>1223.3904</v>
      </c>
      <c r="M67" s="72" t="n">
        <v>39.6216</v>
      </c>
      <c r="N67" s="72" t="n">
        <v>41.6547</v>
      </c>
      <c r="O67" s="72" t="n">
        <v>42.7282</v>
      </c>
      <c r="P67" s="72" t="n">
        <v>1640.97</v>
      </c>
      <c r="Q67" s="72" t="n">
        <v>3.24</v>
      </c>
      <c r="R67" s="51" t="n">
        <f aca="false">P67/3600</f>
        <v>0.4558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73" t="n">
        <v>598.456</v>
      </c>
      <c r="M68" s="74" t="n">
        <v>35.8714</v>
      </c>
      <c r="N68" s="74" t="n">
        <v>39.0359</v>
      </c>
      <c r="O68" s="74" t="n">
        <v>40.2481</v>
      </c>
      <c r="P68" s="74" t="n">
        <v>1435.96</v>
      </c>
      <c r="Q68" s="74" t="n">
        <v>2.59</v>
      </c>
      <c r="R68" s="56" t="n">
        <f aca="false">P68/3600</f>
        <v>0.398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73" t="n">
        <v>290.4304</v>
      </c>
      <c r="M69" s="74" t="n">
        <v>32.4501</v>
      </c>
      <c r="N69" s="74" t="n">
        <v>37.066</v>
      </c>
      <c r="O69" s="74" t="n">
        <v>38.2931</v>
      </c>
      <c r="P69" s="74" t="n">
        <v>1264.9</v>
      </c>
      <c r="Q69" s="74" t="n">
        <v>2.1</v>
      </c>
      <c r="R69" s="56" t="n">
        <f aca="false">P69/3600</f>
        <v>0.351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75" t="n">
        <v>143.2992</v>
      </c>
      <c r="M70" s="76" t="n">
        <v>29.6484</v>
      </c>
      <c r="N70" s="76" t="n">
        <v>35.6843</v>
      </c>
      <c r="O70" s="76" t="n">
        <v>36.7862</v>
      </c>
      <c r="P70" s="76" t="n">
        <v>1136.3</v>
      </c>
      <c r="Q70" s="76" t="n">
        <v>1.65</v>
      </c>
      <c r="R70" s="62" t="n">
        <f aca="false">P70/3600</f>
        <v>0.315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71" t="n">
        <v>3626.1952</v>
      </c>
      <c r="M83" s="72" t="n">
        <v>40.6761</v>
      </c>
      <c r="N83" s="72" t="n">
        <v>43.1089</v>
      </c>
      <c r="O83" s="72" t="n">
        <v>43.6809</v>
      </c>
      <c r="P83" s="72" t="n">
        <v>8967.36</v>
      </c>
      <c r="Q83" s="72" t="n">
        <v>13.74</v>
      </c>
      <c r="R83" s="51" t="n">
        <f aca="false">P83/3600</f>
        <v>2.490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73" t="n">
        <v>1782.2304</v>
      </c>
      <c r="M84" s="74" t="n">
        <v>37.5241</v>
      </c>
      <c r="N84" s="74" t="n">
        <v>40.6304</v>
      </c>
      <c r="O84" s="74" t="n">
        <v>40.8798</v>
      </c>
      <c r="P84" s="74" t="n">
        <v>7973.44</v>
      </c>
      <c r="Q84" s="74" t="n">
        <v>11.53</v>
      </c>
      <c r="R84" s="56" t="n">
        <f aca="false">P84/3600</f>
        <v>2.2148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73" t="n">
        <v>896.6104</v>
      </c>
      <c r="M85" s="74" t="n">
        <v>34.5498</v>
      </c>
      <c r="N85" s="74" t="n">
        <v>38.5043</v>
      </c>
      <c r="O85" s="74" t="n">
        <v>38.5839</v>
      </c>
      <c r="P85" s="74" t="n">
        <v>6586.16</v>
      </c>
      <c r="Q85" s="74" t="n">
        <v>10.08</v>
      </c>
      <c r="R85" s="56" t="n">
        <f aca="false">P85/3600</f>
        <v>1.8294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75" t="n">
        <v>483.4088</v>
      </c>
      <c r="M86" s="76" t="n">
        <v>31.9157</v>
      </c>
      <c r="N86" s="76" t="n">
        <v>36.9715</v>
      </c>
      <c r="O86" s="76" t="n">
        <v>36.9025</v>
      </c>
      <c r="P86" s="76" t="n">
        <v>6598.68</v>
      </c>
      <c r="Q86" s="76" t="n">
        <v>9.5</v>
      </c>
      <c r="R86" s="62" t="n">
        <f aca="false">P86/3600</f>
        <v>1.8329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71" t="n">
        <v>5546.5834</v>
      </c>
      <c r="M87" s="72" t="n">
        <v>42.44</v>
      </c>
      <c r="N87" s="72" t="n">
        <v>45.871</v>
      </c>
      <c r="O87" s="72" t="n">
        <v>45.9388</v>
      </c>
      <c r="P87" s="72" t="n">
        <v>19132.79</v>
      </c>
      <c r="Q87" s="72" t="n">
        <v>28.97</v>
      </c>
      <c r="R87" s="51" t="n">
        <f aca="false">P87/3600</f>
        <v>5.3146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73" t="n">
        <v>2834.4245</v>
      </c>
      <c r="M88" s="74" t="n">
        <v>38.4617</v>
      </c>
      <c r="N88" s="74" t="n">
        <v>43.1758</v>
      </c>
      <c r="O88" s="74" t="n">
        <v>43.2125</v>
      </c>
      <c r="P88" s="74" t="n">
        <v>16561.38</v>
      </c>
      <c r="Q88" s="74" t="n">
        <v>25.61</v>
      </c>
      <c r="R88" s="56" t="n">
        <f aca="false">P88/3600</f>
        <v>4.600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73" t="n">
        <v>1399.1381</v>
      </c>
      <c r="M89" s="74" t="n">
        <v>34.803</v>
      </c>
      <c r="N89" s="74" t="n">
        <v>41.0866</v>
      </c>
      <c r="O89" s="74" t="n">
        <v>40.8481</v>
      </c>
      <c r="P89" s="74" t="n">
        <v>14492.62</v>
      </c>
      <c r="Q89" s="74" t="n">
        <v>22.49</v>
      </c>
      <c r="R89" s="56" t="n">
        <f aca="false">P89/3600</f>
        <v>4.0257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75" t="n">
        <v>705.876</v>
      </c>
      <c r="M90" s="76" t="n">
        <v>31.7808</v>
      </c>
      <c r="N90" s="76" t="n">
        <v>39.6226</v>
      </c>
      <c r="O90" s="76" t="n">
        <v>38.942</v>
      </c>
      <c r="P90" s="76" t="n">
        <v>12962.34</v>
      </c>
      <c r="Q90" s="76" t="n">
        <v>18.31</v>
      </c>
      <c r="R90" s="62" t="n">
        <f aca="false">P90/3600</f>
        <v>3.600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71" t="n">
        <v>1510.1544</v>
      </c>
      <c r="M91" s="72" t="n">
        <v>47.6988</v>
      </c>
      <c r="N91" s="72" t="n">
        <v>45.6407</v>
      </c>
      <c r="O91" s="72" t="n">
        <v>45.7498</v>
      </c>
      <c r="P91" s="72" t="n">
        <v>7350.6</v>
      </c>
      <c r="Q91" s="72" t="n">
        <v>7.78</v>
      </c>
      <c r="R91" s="51" t="n">
        <f aca="false">P91/3600</f>
        <v>2.041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73" t="n">
        <v>1137.7632</v>
      </c>
      <c r="M92" s="74" t="n">
        <v>43.674</v>
      </c>
      <c r="N92" s="74" t="n">
        <v>41.676</v>
      </c>
      <c r="O92" s="74" t="n">
        <v>41.9458</v>
      </c>
      <c r="P92" s="74" t="n">
        <v>7099.98</v>
      </c>
      <c r="Q92" s="74" t="n">
        <v>8.45</v>
      </c>
      <c r="R92" s="56" t="n">
        <f aca="false">P92/3600</f>
        <v>1.9722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73" t="n">
        <v>853.26</v>
      </c>
      <c r="M93" s="74" t="n">
        <v>39.1337</v>
      </c>
      <c r="N93" s="74" t="n">
        <v>39.5566</v>
      </c>
      <c r="O93" s="74" t="n">
        <v>39.9921</v>
      </c>
      <c r="P93" s="74" t="n">
        <v>6882.53</v>
      </c>
      <c r="Q93" s="74" t="n">
        <v>9.14</v>
      </c>
      <c r="R93" s="56" t="n">
        <f aca="false">P93/3600</f>
        <v>1.911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75" t="n">
        <v>620.8976</v>
      </c>
      <c r="M94" s="76" t="n">
        <v>34.3634</v>
      </c>
      <c r="N94" s="76" t="n">
        <v>38.3571</v>
      </c>
      <c r="O94" s="76" t="n">
        <v>38.6863</v>
      </c>
      <c r="P94" s="76" t="n">
        <v>7004.27</v>
      </c>
      <c r="Q94" s="76" t="n">
        <v>10.14</v>
      </c>
      <c r="R94" s="62" t="n">
        <f aca="false">P94/3600</f>
        <v>1.9456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71" t="n">
        <v>850.9734</v>
      </c>
      <c r="M95" s="72" t="n">
        <v>50.2463</v>
      </c>
      <c r="N95" s="72" t="n">
        <v>53.55</v>
      </c>
      <c r="O95" s="72" t="n">
        <v>54.5451</v>
      </c>
      <c r="P95" s="72" t="n">
        <v>12340.04</v>
      </c>
      <c r="Q95" s="72" t="n">
        <v>18.68</v>
      </c>
      <c r="R95" s="51" t="n">
        <f aca="false">P95/3600</f>
        <v>3.427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73" t="n">
        <v>529.4301</v>
      </c>
      <c r="M96" s="74" t="n">
        <v>46.6592</v>
      </c>
      <c r="N96" s="74" t="n">
        <v>50.5294</v>
      </c>
      <c r="O96" s="74" t="n">
        <v>51.6933</v>
      </c>
      <c r="P96" s="74" t="n">
        <v>11901.42</v>
      </c>
      <c r="Q96" s="74" t="n">
        <v>18.89</v>
      </c>
      <c r="R96" s="56" t="n">
        <f aca="false">P96/3600</f>
        <v>3.305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73" t="n">
        <v>337.2317</v>
      </c>
      <c r="M97" s="74" t="n">
        <v>43.1504</v>
      </c>
      <c r="N97" s="74" t="n">
        <v>48.1585</v>
      </c>
      <c r="O97" s="74" t="n">
        <v>49.4277</v>
      </c>
      <c r="P97" s="74" t="n">
        <v>11454.56</v>
      </c>
      <c r="Q97" s="74" t="n">
        <v>17.76</v>
      </c>
      <c r="R97" s="56" t="n">
        <f aca="false">P97/3600</f>
        <v>3.181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75" t="n">
        <v>220.8515</v>
      </c>
      <c r="M98" s="76" t="n">
        <v>39.6084</v>
      </c>
      <c r="N98" s="76" t="n">
        <v>46.4644</v>
      </c>
      <c r="O98" s="76" t="n">
        <v>47.8006</v>
      </c>
      <c r="P98" s="76" t="n">
        <v>11279.12</v>
      </c>
      <c r="Q98" s="76" t="n">
        <v>18.38</v>
      </c>
      <c r="R98" s="62" t="n">
        <f aca="false">P98/3600</f>
        <v>3.1330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0</v>
      </c>
      <c r="Q106" s="80" t="n">
        <f aca="false">GEOMEAN(Q3:Q98)</f>
        <v>15.223922845574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1843777159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6158333333333</v>
      </c>
      <c r="R108" s="80" t="n">
        <f aca="false">SUM(R3:R98)</f>
        <v>315.2843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642702484549</v>
      </c>
      <c r="R113" s="80" t="n">
        <f aca="false">GEOMEAN(R3:R10,R19:R70)</f>
        <v>2.5539249457888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2605445623</v>
      </c>
      <c r="R114" s="81" t="n">
        <f aca="false">R113/J113</f>
        <v>1.006059274984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71" t="n">
        <v>5287.0704</v>
      </c>
      <c r="M19" s="72" t="n">
        <v>41.7957</v>
      </c>
      <c r="N19" s="72" t="n">
        <v>43.3588</v>
      </c>
      <c r="O19" s="72" t="n">
        <v>44.775</v>
      </c>
      <c r="P19" s="72" t="n">
        <v>31424.53</v>
      </c>
      <c r="Q19" s="72" t="n">
        <v>38.25</v>
      </c>
      <c r="R19" s="51" t="n">
        <f aca="false">P19/3600</f>
        <v>8.7290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73" t="n">
        <v>2442.3344</v>
      </c>
      <c r="M20" s="74" t="n">
        <v>39.8001</v>
      </c>
      <c r="N20" s="74" t="n">
        <v>41.7413</v>
      </c>
      <c r="O20" s="74" t="n">
        <v>42.8256</v>
      </c>
      <c r="P20" s="74" t="n">
        <v>27604.52</v>
      </c>
      <c r="Q20" s="74" t="n">
        <v>34.49</v>
      </c>
      <c r="R20" s="56" t="n">
        <f aca="false">P20/3600</f>
        <v>7.667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73" t="n">
        <v>1169.1168</v>
      </c>
      <c r="M21" s="74" t="n">
        <v>37.2615</v>
      </c>
      <c r="N21" s="74" t="n">
        <v>40.4964</v>
      </c>
      <c r="O21" s="74" t="n">
        <v>41.5465</v>
      </c>
      <c r="P21" s="74" t="n">
        <v>25153.93</v>
      </c>
      <c r="Q21" s="74" t="n">
        <v>30.83</v>
      </c>
      <c r="R21" s="56" t="n">
        <f aca="false">P21/3600</f>
        <v>6.987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75" t="n">
        <v>569.6496</v>
      </c>
      <c r="M22" s="76" t="n">
        <v>34.6689</v>
      </c>
      <c r="N22" s="76" t="n">
        <v>39.6254</v>
      </c>
      <c r="O22" s="76" t="n">
        <v>40.8287</v>
      </c>
      <c r="P22" s="76" t="n">
        <v>23011.67</v>
      </c>
      <c r="Q22" s="76" t="n">
        <v>26.81</v>
      </c>
      <c r="R22" s="62" t="n">
        <f aca="false">P22/3600</f>
        <v>6.392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71" t="n">
        <v>8029.1176</v>
      </c>
      <c r="M23" s="72" t="n">
        <v>39.9592</v>
      </c>
      <c r="N23" s="72" t="n">
        <v>41.9788</v>
      </c>
      <c r="O23" s="72" t="n">
        <v>43.0619</v>
      </c>
      <c r="P23" s="72" t="n">
        <v>29200.42</v>
      </c>
      <c r="Q23" s="72" t="n">
        <v>39.1</v>
      </c>
      <c r="R23" s="51" t="n">
        <f aca="false">P23/3600</f>
        <v>8.111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73" t="n">
        <v>3198.6864</v>
      </c>
      <c r="M24" s="74" t="n">
        <v>37.0653</v>
      </c>
      <c r="N24" s="74" t="n">
        <v>39.8601</v>
      </c>
      <c r="O24" s="74" t="n">
        <v>40.8226</v>
      </c>
      <c r="P24" s="74" t="n">
        <v>25547.99</v>
      </c>
      <c r="Q24" s="74" t="n">
        <v>31.22</v>
      </c>
      <c r="R24" s="56" t="n">
        <f aca="false">P24/3600</f>
        <v>7.096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73" t="n">
        <v>1347.14</v>
      </c>
      <c r="M25" s="74" t="n">
        <v>34.2799</v>
      </c>
      <c r="N25" s="74" t="n">
        <v>38.2669</v>
      </c>
      <c r="O25" s="74" t="n">
        <v>39.4597</v>
      </c>
      <c r="P25" s="74" t="n">
        <v>22954.02</v>
      </c>
      <c r="Q25" s="74" t="n">
        <v>30.29</v>
      </c>
      <c r="R25" s="56" t="n">
        <f aca="false">P25/3600</f>
        <v>6.376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75" t="n">
        <v>583.0552</v>
      </c>
      <c r="M26" s="76" t="n">
        <v>31.6949</v>
      </c>
      <c r="N26" s="76" t="n">
        <v>37.1708</v>
      </c>
      <c r="O26" s="76" t="n">
        <v>38.6951</v>
      </c>
      <c r="P26" s="76" t="n">
        <v>21368.24</v>
      </c>
      <c r="Q26" s="76" t="n">
        <v>24.05</v>
      </c>
      <c r="R26" s="62" t="n">
        <f aca="false">P26/3600</f>
        <v>5.935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71" t="n">
        <v>20017.8488</v>
      </c>
      <c r="M27" s="72" t="n">
        <v>38.7372</v>
      </c>
      <c r="N27" s="72" t="n">
        <v>40.1301</v>
      </c>
      <c r="O27" s="72" t="n">
        <v>43.3497</v>
      </c>
      <c r="P27" s="72" t="n">
        <v>55392.64</v>
      </c>
      <c r="Q27" s="72" t="n">
        <v>82.02</v>
      </c>
      <c r="R27" s="51" t="n">
        <f aca="false">P27/3600</f>
        <v>15.3868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73" t="n">
        <v>5825.5328</v>
      </c>
      <c r="M28" s="74" t="n">
        <v>36.7922</v>
      </c>
      <c r="N28" s="74" t="n">
        <v>38.9349</v>
      </c>
      <c r="O28" s="74" t="n">
        <v>41.4773</v>
      </c>
      <c r="P28" s="74" t="n">
        <v>50061.12</v>
      </c>
      <c r="Q28" s="74" t="n">
        <v>56.97</v>
      </c>
      <c r="R28" s="56" t="n">
        <f aca="false">P28/3600</f>
        <v>13.9058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73" t="n">
        <v>2620.5168</v>
      </c>
      <c r="M29" s="74" t="n">
        <v>34.68</v>
      </c>
      <c r="N29" s="74" t="n">
        <v>38.0309</v>
      </c>
      <c r="O29" s="74" t="n">
        <v>39.8803</v>
      </c>
      <c r="P29" s="74" t="n">
        <v>45682.86</v>
      </c>
      <c r="Q29" s="74" t="n">
        <v>54.76</v>
      </c>
      <c r="R29" s="56" t="n">
        <f aca="false">P29/3600</f>
        <v>12.6896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75" t="n">
        <v>1296.1664</v>
      </c>
      <c r="M30" s="76" t="n">
        <v>32.4147</v>
      </c>
      <c r="N30" s="76" t="n">
        <v>37.2734</v>
      </c>
      <c r="O30" s="76" t="n">
        <v>38.7093</v>
      </c>
      <c r="P30" s="76" t="n">
        <v>42937.61</v>
      </c>
      <c r="Q30" s="76" t="n">
        <v>45.52</v>
      </c>
      <c r="R30" s="62" t="n">
        <f aca="false">P30/3600</f>
        <v>11.9271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71" t="n">
        <v>19995.5288</v>
      </c>
      <c r="M31" s="72" t="n">
        <v>39.4647</v>
      </c>
      <c r="N31" s="72" t="n">
        <v>43.7148</v>
      </c>
      <c r="O31" s="72" t="n">
        <v>44.9748</v>
      </c>
      <c r="P31" s="72" t="n">
        <v>70431.48</v>
      </c>
      <c r="Q31" s="72" t="n">
        <v>86.5</v>
      </c>
      <c r="R31" s="51" t="n">
        <f aca="false">P31/3600</f>
        <v>19.56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73" t="n">
        <v>6824.0848</v>
      </c>
      <c r="M32" s="74" t="n">
        <v>37.5967</v>
      </c>
      <c r="N32" s="74" t="n">
        <v>42.3664</v>
      </c>
      <c r="O32" s="74" t="n">
        <v>42.9312</v>
      </c>
      <c r="P32" s="74" t="n">
        <v>60456.31</v>
      </c>
      <c r="Q32" s="74" t="n">
        <v>76.46</v>
      </c>
      <c r="R32" s="56" t="n">
        <f aca="false">P32/3600</f>
        <v>16.7934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73" t="n">
        <v>3150.008</v>
      </c>
      <c r="M33" s="74" t="n">
        <v>35.669</v>
      </c>
      <c r="N33" s="74" t="n">
        <v>41.0867</v>
      </c>
      <c r="O33" s="74" t="n">
        <v>41.1154</v>
      </c>
      <c r="P33" s="74" t="n">
        <v>54363.96</v>
      </c>
      <c r="Q33" s="74" t="n">
        <v>72.12</v>
      </c>
      <c r="R33" s="56" t="n">
        <f aca="false">P33/3600</f>
        <v>15.10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50126.9</v>
      </c>
      <c r="Q34" s="76" t="n">
        <v>69.4</v>
      </c>
      <c r="R34" s="62" t="n">
        <f aca="false">P34/3600</f>
        <v>13.92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71" t="n">
        <v>53026.8128</v>
      </c>
      <c r="M35" s="72" t="n">
        <v>38.2716</v>
      </c>
      <c r="N35" s="72" t="n">
        <v>41.9481</v>
      </c>
      <c r="O35" s="72" t="n">
        <v>44.0542</v>
      </c>
      <c r="P35" s="72" t="n">
        <v>80748.84</v>
      </c>
      <c r="Q35" s="72" t="n">
        <v>131</v>
      </c>
      <c r="R35" s="51" t="n">
        <f aca="false">P35/3600</f>
        <v>22.430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73" t="n">
        <v>7413.432</v>
      </c>
      <c r="M36" s="74" t="n">
        <v>35.463</v>
      </c>
      <c r="N36" s="74" t="n">
        <v>40.5296</v>
      </c>
      <c r="O36" s="74" t="n">
        <v>42.8658</v>
      </c>
      <c r="P36" s="74" t="n">
        <v>60665.2</v>
      </c>
      <c r="Q36" s="74" t="n">
        <v>81.99</v>
      </c>
      <c r="R36" s="56" t="n">
        <f aca="false">P36/3600</f>
        <v>16.85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73" t="n">
        <v>1967.0792</v>
      </c>
      <c r="M37" s="74" t="n">
        <v>33.7093</v>
      </c>
      <c r="N37" s="74" t="n">
        <v>39.296</v>
      </c>
      <c r="O37" s="74" t="n">
        <v>41.8894</v>
      </c>
      <c r="P37" s="74" t="n">
        <v>48850.36</v>
      </c>
      <c r="Q37" s="74" t="n">
        <v>61.98</v>
      </c>
      <c r="R37" s="56" t="n">
        <f aca="false">P37/3600</f>
        <v>13.5695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75" t="n">
        <v>766.6256</v>
      </c>
      <c r="M38" s="76" t="n">
        <v>31.6652</v>
      </c>
      <c r="N38" s="76" t="n">
        <v>38.428</v>
      </c>
      <c r="O38" s="76" t="n">
        <v>41.1152</v>
      </c>
      <c r="P38" s="76" t="n">
        <v>46142.79</v>
      </c>
      <c r="Q38" s="76" t="n">
        <v>59.82</v>
      </c>
      <c r="R38" s="62" t="n">
        <f aca="false">P38/3600</f>
        <v>12.8174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71" t="n">
        <v>3720.34</v>
      </c>
      <c r="M39" s="72" t="n">
        <v>40.3171</v>
      </c>
      <c r="N39" s="72" t="n">
        <v>42.7359</v>
      </c>
      <c r="O39" s="72" t="n">
        <v>43.3262</v>
      </c>
      <c r="P39" s="72" t="n">
        <v>12250.16</v>
      </c>
      <c r="Q39" s="72" t="n">
        <v>14.55</v>
      </c>
      <c r="R39" s="51" t="n">
        <f aca="false">P39/3600</f>
        <v>3.4028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73" t="n">
        <v>1743.908</v>
      </c>
      <c r="M40" s="74" t="n">
        <v>37.1652</v>
      </c>
      <c r="N40" s="74" t="n">
        <v>40.2537</v>
      </c>
      <c r="O40" s="74" t="n">
        <v>40.657</v>
      </c>
      <c r="P40" s="74" t="n">
        <v>10073.2</v>
      </c>
      <c r="Q40" s="74" t="n">
        <v>12.8</v>
      </c>
      <c r="R40" s="56" t="n">
        <f aca="false">P40/3600</f>
        <v>2.798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73" t="n">
        <v>832.9872</v>
      </c>
      <c r="M41" s="74" t="n">
        <v>34.3556</v>
      </c>
      <c r="N41" s="74" t="n">
        <v>38.2959</v>
      </c>
      <c r="O41" s="74" t="n">
        <v>38.5587</v>
      </c>
      <c r="P41" s="74" t="n">
        <v>9941.06</v>
      </c>
      <c r="Q41" s="74" t="n">
        <v>10.62</v>
      </c>
      <c r="R41" s="56" t="n">
        <f aca="false">P41/3600</f>
        <v>2.761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75" t="n">
        <v>430.1952</v>
      </c>
      <c r="M42" s="76" t="n">
        <v>31.9648</v>
      </c>
      <c r="N42" s="76" t="n">
        <v>36.9225</v>
      </c>
      <c r="O42" s="76" t="n">
        <v>37.0381</v>
      </c>
      <c r="P42" s="76" t="n">
        <v>9005.13</v>
      </c>
      <c r="Q42" s="76" t="n">
        <v>9.6</v>
      </c>
      <c r="R42" s="62" t="n">
        <f aca="false">P42/3600</f>
        <v>2.501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71" t="n">
        <v>4227.1048</v>
      </c>
      <c r="M43" s="72" t="n">
        <v>40.1819</v>
      </c>
      <c r="N43" s="72" t="n">
        <v>43.1024</v>
      </c>
      <c r="O43" s="72" t="n">
        <v>44.4838</v>
      </c>
      <c r="P43" s="72" t="n">
        <v>14241.7</v>
      </c>
      <c r="Q43" s="72" t="n">
        <v>16.36</v>
      </c>
      <c r="R43" s="51" t="n">
        <f aca="false">P43/3600</f>
        <v>3.956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73" t="n">
        <v>1886.6704</v>
      </c>
      <c r="M44" s="74" t="n">
        <v>37.3793</v>
      </c>
      <c r="N44" s="74" t="n">
        <v>41.047</v>
      </c>
      <c r="O44" s="74" t="n">
        <v>42.1331</v>
      </c>
      <c r="P44" s="74" t="n">
        <v>12610.62</v>
      </c>
      <c r="Q44" s="74" t="n">
        <v>14.16</v>
      </c>
      <c r="R44" s="56" t="n">
        <f aca="false">P44/3600</f>
        <v>3.502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73" t="n">
        <v>912.4936</v>
      </c>
      <c r="M45" s="74" t="n">
        <v>34.4764</v>
      </c>
      <c r="N45" s="74" t="n">
        <v>39.3299</v>
      </c>
      <c r="O45" s="74" t="n">
        <v>40.3188</v>
      </c>
      <c r="P45" s="74" t="n">
        <v>11520.56</v>
      </c>
      <c r="Q45" s="74" t="n">
        <v>13.68</v>
      </c>
      <c r="R45" s="56" t="n">
        <f aca="false">P45/3600</f>
        <v>3.2001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75" t="n">
        <v>466.6112</v>
      </c>
      <c r="M46" s="76" t="n">
        <v>31.6288</v>
      </c>
      <c r="N46" s="76" t="n">
        <v>38.0604</v>
      </c>
      <c r="O46" s="76" t="n">
        <v>38.9077</v>
      </c>
      <c r="P46" s="76" t="n">
        <v>10750</v>
      </c>
      <c r="Q46" s="76" t="n">
        <v>11.1</v>
      </c>
      <c r="R46" s="62" t="n">
        <f aca="false">P46/3600</f>
        <v>2.986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71" t="n">
        <v>8070.624</v>
      </c>
      <c r="M47" s="72" t="n">
        <v>38.4273</v>
      </c>
      <c r="N47" s="72" t="n">
        <v>41.0021</v>
      </c>
      <c r="O47" s="72" t="n">
        <v>41.9142</v>
      </c>
      <c r="P47" s="72" t="n">
        <v>12798.4</v>
      </c>
      <c r="Q47" s="72" t="n">
        <v>19.19</v>
      </c>
      <c r="R47" s="51" t="n">
        <f aca="false">P47/3600</f>
        <v>3.555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73" t="n">
        <v>3439.812</v>
      </c>
      <c r="M48" s="74" t="n">
        <v>34.6161</v>
      </c>
      <c r="N48" s="74" t="n">
        <v>38.3182</v>
      </c>
      <c r="O48" s="74" t="n">
        <v>39.1372</v>
      </c>
      <c r="P48" s="74" t="n">
        <v>12063.87</v>
      </c>
      <c r="Q48" s="74" t="n">
        <v>15.97</v>
      </c>
      <c r="R48" s="56" t="n">
        <f aca="false">P48/3600</f>
        <v>3.351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73" t="n">
        <v>1499.676</v>
      </c>
      <c r="M49" s="74" t="n">
        <v>31.1546</v>
      </c>
      <c r="N49" s="74" t="n">
        <v>36.3969</v>
      </c>
      <c r="O49" s="74" t="n">
        <v>37.1677</v>
      </c>
      <c r="P49" s="74" t="n">
        <v>10550.09</v>
      </c>
      <c r="Q49" s="74" t="n">
        <v>12.93</v>
      </c>
      <c r="R49" s="56" t="n">
        <f aca="false">P49/3600</f>
        <v>2.9305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75" t="n">
        <v>654.3032</v>
      </c>
      <c r="M50" s="76" t="n">
        <v>27.9738</v>
      </c>
      <c r="N50" s="76" t="n">
        <v>35.066</v>
      </c>
      <c r="O50" s="76" t="n">
        <v>35.7918</v>
      </c>
      <c r="P50" s="76" t="n">
        <v>9547.28</v>
      </c>
      <c r="Q50" s="76" t="n">
        <v>10.86</v>
      </c>
      <c r="R50" s="62" t="n">
        <f aca="false">P50/3600</f>
        <v>2.652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10074.78</v>
      </c>
      <c r="Q51" s="72" t="n">
        <v>14.55</v>
      </c>
      <c r="R51" s="51" t="n">
        <f aca="false">P51/3600</f>
        <v>2.798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73" t="n">
        <v>2295.1144</v>
      </c>
      <c r="M52" s="74" t="n">
        <v>36.3007</v>
      </c>
      <c r="N52" s="74" t="n">
        <v>38.9081</v>
      </c>
      <c r="O52" s="74" t="n">
        <v>40.5051</v>
      </c>
      <c r="P52" s="74" t="n">
        <v>8779.02</v>
      </c>
      <c r="Q52" s="74" t="n">
        <v>11.88</v>
      </c>
      <c r="R52" s="56" t="n">
        <f aca="false">P52/3600</f>
        <v>2.4386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73" t="n">
        <v>1008.128</v>
      </c>
      <c r="M53" s="74" t="n">
        <v>33.1336</v>
      </c>
      <c r="N53" s="74" t="n">
        <v>37.0203</v>
      </c>
      <c r="O53" s="74" t="n">
        <v>38.767</v>
      </c>
      <c r="P53" s="74" t="n">
        <v>7689.73</v>
      </c>
      <c r="Q53" s="74" t="n">
        <v>9.11</v>
      </c>
      <c r="R53" s="56" t="n">
        <f aca="false">P53/3600</f>
        <v>2.136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75" t="n">
        <v>462.812</v>
      </c>
      <c r="M54" s="76" t="n">
        <v>30.2701</v>
      </c>
      <c r="N54" s="76" t="n">
        <v>35.7401</v>
      </c>
      <c r="O54" s="76" t="n">
        <v>37.4838</v>
      </c>
      <c r="P54" s="76" t="n">
        <v>6295.85</v>
      </c>
      <c r="Q54" s="76" t="n">
        <v>7.45</v>
      </c>
      <c r="R54" s="62" t="n">
        <f aca="false">P54/3600</f>
        <v>1.7488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71" t="n">
        <v>1760.1696</v>
      </c>
      <c r="M55" s="72" t="n">
        <v>40.9826</v>
      </c>
      <c r="N55" s="72" t="n">
        <v>43.6159</v>
      </c>
      <c r="O55" s="72" t="n">
        <v>43.0446</v>
      </c>
      <c r="P55" s="72" t="n">
        <v>3284.8</v>
      </c>
      <c r="Q55" s="72" t="n">
        <v>4.25</v>
      </c>
      <c r="R55" s="51" t="n">
        <f aca="false">P55/3600</f>
        <v>0.9124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2732.98</v>
      </c>
      <c r="Q56" s="74" t="n">
        <v>3.68</v>
      </c>
      <c r="R56" s="56" t="n">
        <f aca="false">P56/3600</f>
        <v>0.7591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73" t="n">
        <v>424.8696</v>
      </c>
      <c r="M57" s="74" t="n">
        <v>33.656</v>
      </c>
      <c r="N57" s="74" t="n">
        <v>38.8785</v>
      </c>
      <c r="O57" s="74" t="n">
        <v>37.5755</v>
      </c>
      <c r="P57" s="74" t="n">
        <v>2695.62</v>
      </c>
      <c r="Q57" s="74" t="n">
        <v>3.03</v>
      </c>
      <c r="R57" s="56" t="n">
        <f aca="false">P57/3600</f>
        <v>0.748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2447.9</v>
      </c>
      <c r="Q58" s="76" t="n">
        <v>2.97</v>
      </c>
      <c r="R58" s="62" t="n">
        <f aca="false">P58/3600</f>
        <v>0.679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71" t="n">
        <v>2198.3464</v>
      </c>
      <c r="M59" s="72" t="n">
        <v>38.3984</v>
      </c>
      <c r="N59" s="72" t="n">
        <v>42.5745</v>
      </c>
      <c r="O59" s="72" t="n">
        <v>43.5596</v>
      </c>
      <c r="P59" s="72" t="n">
        <v>3761.08</v>
      </c>
      <c r="Q59" s="72" t="n">
        <v>6.48</v>
      </c>
      <c r="R59" s="51" t="n">
        <f aca="false">P59/3600</f>
        <v>1.0447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73" t="n">
        <v>761.4456</v>
      </c>
      <c r="M60" s="74" t="n">
        <v>34.6715</v>
      </c>
      <c r="N60" s="74" t="n">
        <v>40.598</v>
      </c>
      <c r="O60" s="74" t="n">
        <v>41.5345</v>
      </c>
      <c r="P60" s="74" t="n">
        <v>3246.43</v>
      </c>
      <c r="Q60" s="74" t="n">
        <v>4.33</v>
      </c>
      <c r="R60" s="56" t="n">
        <f aca="false">P60/3600</f>
        <v>0.901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73" t="n">
        <v>299.5544</v>
      </c>
      <c r="M61" s="74" t="n">
        <v>31.4964</v>
      </c>
      <c r="N61" s="74" t="n">
        <v>39.2148</v>
      </c>
      <c r="O61" s="74" t="n">
        <v>40.0982</v>
      </c>
      <c r="P61" s="74" t="n">
        <v>2835.78</v>
      </c>
      <c r="Q61" s="74" t="n">
        <v>3.79</v>
      </c>
      <c r="R61" s="56" t="n">
        <f aca="false">P61/3600</f>
        <v>0.7877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563.72</v>
      </c>
      <c r="Q62" s="76" t="n">
        <v>3.28</v>
      </c>
      <c r="R62" s="62" t="n">
        <f aca="false">P62/3600</f>
        <v>0.712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71" t="n">
        <v>1944.3816</v>
      </c>
      <c r="M63" s="72" t="n">
        <v>38.1031</v>
      </c>
      <c r="N63" s="72" t="n">
        <v>40.6666</v>
      </c>
      <c r="O63" s="72" t="n">
        <v>41.3646</v>
      </c>
      <c r="P63" s="72" t="n">
        <v>2892.98</v>
      </c>
      <c r="Q63" s="72" t="n">
        <v>4.98</v>
      </c>
      <c r="R63" s="51" t="n">
        <f aca="false">P63/3600</f>
        <v>0.8036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73" t="n">
        <v>825.86</v>
      </c>
      <c r="M64" s="74" t="n">
        <v>34.3535</v>
      </c>
      <c r="N64" s="74" t="n">
        <v>38.0112</v>
      </c>
      <c r="O64" s="74" t="n">
        <v>38.5648</v>
      </c>
      <c r="P64" s="74" t="n">
        <v>2698</v>
      </c>
      <c r="Q64" s="74" t="n">
        <v>3.83</v>
      </c>
      <c r="R64" s="56" t="n">
        <f aca="false">P64/3600</f>
        <v>0.74944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73" t="n">
        <v>354.0056</v>
      </c>
      <c r="M65" s="74" t="n">
        <v>30.9246</v>
      </c>
      <c r="N65" s="74" t="n">
        <v>36.0731</v>
      </c>
      <c r="O65" s="74" t="n">
        <v>36.5945</v>
      </c>
      <c r="P65" s="74" t="n">
        <v>2365</v>
      </c>
      <c r="Q65" s="74" t="n">
        <v>3.02</v>
      </c>
      <c r="R65" s="56" t="n">
        <f aca="false">P65/3600</f>
        <v>0.656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75" t="n">
        <v>152.4888</v>
      </c>
      <c r="M66" s="76" t="n">
        <v>27.9137</v>
      </c>
      <c r="N66" s="76" t="n">
        <v>34.6619</v>
      </c>
      <c r="O66" s="76" t="n">
        <v>35.1602</v>
      </c>
      <c r="P66" s="76" t="n">
        <v>2115.66</v>
      </c>
      <c r="Q66" s="76" t="n">
        <v>2.16</v>
      </c>
      <c r="R66" s="62" t="n">
        <f aca="false">P66/3600</f>
        <v>0.587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71" t="n">
        <v>1370.252</v>
      </c>
      <c r="M67" s="72" t="n">
        <v>40.0108</v>
      </c>
      <c r="N67" s="72" t="n">
        <v>41.2971</v>
      </c>
      <c r="O67" s="72" t="n">
        <v>42.3199</v>
      </c>
      <c r="P67" s="72" t="n">
        <v>2333.18</v>
      </c>
      <c r="Q67" s="72" t="n">
        <v>3.44</v>
      </c>
      <c r="R67" s="51" t="n">
        <f aca="false">P67/3600</f>
        <v>0.648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73" t="n">
        <v>647.7632</v>
      </c>
      <c r="M68" s="74" t="n">
        <v>35.9245</v>
      </c>
      <c r="N68" s="74" t="n">
        <v>38.4579</v>
      </c>
      <c r="O68" s="74" t="n">
        <v>39.6558</v>
      </c>
      <c r="P68" s="74" t="n">
        <v>2097.51</v>
      </c>
      <c r="Q68" s="74" t="n">
        <v>2.98</v>
      </c>
      <c r="R68" s="56" t="n">
        <f aca="false">P68/3600</f>
        <v>0.582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847.49</v>
      </c>
      <c r="Q69" s="74" t="n">
        <v>2.31</v>
      </c>
      <c r="R69" s="56" t="n">
        <f aca="false">P69/3600</f>
        <v>0.5131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75" t="n">
        <v>146.1424</v>
      </c>
      <c r="M70" s="76" t="n">
        <v>29.4564</v>
      </c>
      <c r="N70" s="76" t="n">
        <v>35.0665</v>
      </c>
      <c r="O70" s="76" t="n">
        <v>36.1439</v>
      </c>
      <c r="P70" s="76" t="n">
        <v>1509.46</v>
      </c>
      <c r="Q70" s="76" t="n">
        <v>1.88</v>
      </c>
      <c r="R70" s="62" t="n">
        <f aca="false">P70/3600</f>
        <v>0.419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71" t="n">
        <v>2101.3136</v>
      </c>
      <c r="M71" s="72" t="n">
        <v>43.4889</v>
      </c>
      <c r="N71" s="72" t="n">
        <v>46.7377</v>
      </c>
      <c r="O71" s="72" t="n">
        <v>47.6945</v>
      </c>
      <c r="P71" s="72" t="n">
        <v>23626.94</v>
      </c>
      <c r="Q71" s="72" t="n">
        <v>28.32</v>
      </c>
      <c r="R71" s="51" t="n">
        <f aca="false">P71/3600</f>
        <v>6.5630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73" t="n">
        <v>755.6784</v>
      </c>
      <c r="M72" s="74" t="n">
        <v>41.2768</v>
      </c>
      <c r="N72" s="74" t="n">
        <v>45.4072</v>
      </c>
      <c r="O72" s="74" t="n">
        <v>46.0896</v>
      </c>
      <c r="P72" s="74" t="n">
        <v>21669.55</v>
      </c>
      <c r="Q72" s="74" t="n">
        <v>21.4</v>
      </c>
      <c r="R72" s="56" t="n">
        <f aca="false">P72/3600</f>
        <v>6.0193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73" t="n">
        <v>359.132</v>
      </c>
      <c r="M73" s="74" t="n">
        <v>38.8262</v>
      </c>
      <c r="N73" s="74" t="n">
        <v>44.0557</v>
      </c>
      <c r="O73" s="74" t="n">
        <v>44.4789</v>
      </c>
      <c r="P73" s="74" t="n">
        <v>18947.03</v>
      </c>
      <c r="Q73" s="74" t="n">
        <v>20.79</v>
      </c>
      <c r="R73" s="56" t="n">
        <f aca="false">P73/3600</f>
        <v>5.263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75" t="n">
        <v>189.9424</v>
      </c>
      <c r="M74" s="76" t="n">
        <v>36.1142</v>
      </c>
      <c r="N74" s="76" t="n">
        <v>43.0798</v>
      </c>
      <c r="O74" s="76" t="n">
        <v>43.301</v>
      </c>
      <c r="P74" s="76" t="n">
        <v>20008.47</v>
      </c>
      <c r="Q74" s="76" t="n">
        <v>18.83</v>
      </c>
      <c r="R74" s="62" t="n">
        <f aca="false">P74/3600</f>
        <v>5.5579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24029.46</v>
      </c>
      <c r="Q75" s="72" t="n">
        <v>28.75</v>
      </c>
      <c r="R75" s="51" t="n">
        <f aca="false">P75/3600</f>
        <v>6.674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73" t="n">
        <v>900.8256</v>
      </c>
      <c r="M76" s="74" t="n">
        <v>41.0857</v>
      </c>
      <c r="N76" s="74" t="n">
        <v>46.9342</v>
      </c>
      <c r="O76" s="74" t="n">
        <v>46.0018</v>
      </c>
      <c r="P76" s="74" t="n">
        <v>21963.78</v>
      </c>
      <c r="Q76" s="74" t="n">
        <v>23.02</v>
      </c>
      <c r="R76" s="56" t="n">
        <f aca="false">P76/3600</f>
        <v>6.101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73" t="n">
        <v>419.1464</v>
      </c>
      <c r="M77" s="74" t="n">
        <v>38.5858</v>
      </c>
      <c r="N77" s="74" t="n">
        <v>45.7334</v>
      </c>
      <c r="O77" s="74" t="n">
        <v>44.2092</v>
      </c>
      <c r="P77" s="74" t="n">
        <v>20660.77</v>
      </c>
      <c r="Q77" s="74" t="n">
        <v>21.96</v>
      </c>
      <c r="R77" s="56" t="n">
        <f aca="false">P77/3600</f>
        <v>5.7391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75" t="n">
        <v>222.2208</v>
      </c>
      <c r="M78" s="76" t="n">
        <v>35.6811</v>
      </c>
      <c r="N78" s="76" t="n">
        <v>44.8627</v>
      </c>
      <c r="O78" s="76" t="n">
        <v>42.8683</v>
      </c>
      <c r="P78" s="76" t="n">
        <v>20245.34</v>
      </c>
      <c r="Q78" s="76" t="n">
        <v>19.41</v>
      </c>
      <c r="R78" s="62" t="n">
        <f aca="false">P78/3600</f>
        <v>5.6237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71" t="n">
        <v>2386.7592</v>
      </c>
      <c r="M79" s="72" t="n">
        <v>43.2432</v>
      </c>
      <c r="N79" s="72" t="n">
        <v>48.1152</v>
      </c>
      <c r="O79" s="72" t="n">
        <v>48.3496</v>
      </c>
      <c r="P79" s="72" t="n">
        <v>23769.01</v>
      </c>
      <c r="Q79" s="72" t="n">
        <v>26.63</v>
      </c>
      <c r="R79" s="51" t="n">
        <f aca="false">P79/3600</f>
        <v>6.6025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73" t="n">
        <v>751.0128</v>
      </c>
      <c r="M80" s="74" t="n">
        <v>40.885</v>
      </c>
      <c r="N80" s="74" t="n">
        <v>46.3901</v>
      </c>
      <c r="O80" s="74" t="n">
        <v>46.5142</v>
      </c>
      <c r="P80" s="74" t="n">
        <v>21683.5</v>
      </c>
      <c r="Q80" s="74" t="n">
        <v>22.1</v>
      </c>
      <c r="R80" s="56" t="n">
        <f aca="false">P80/3600</f>
        <v>6.023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20826.32</v>
      </c>
      <c r="Q81" s="74" t="n">
        <v>19.77</v>
      </c>
      <c r="R81" s="56" t="n">
        <f aca="false">P81/3600</f>
        <v>5.7850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19982.45</v>
      </c>
      <c r="Q82" s="76" t="n">
        <v>18.5</v>
      </c>
      <c r="R82" s="62" t="n">
        <f aca="false">P82/3600</f>
        <v>5.550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12136.07</v>
      </c>
      <c r="Q83" s="72" t="n">
        <v>15</v>
      </c>
      <c r="R83" s="51" t="n">
        <f aca="false">P83/3600</f>
        <v>3.371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10962.37</v>
      </c>
      <c r="Q84" s="74" t="n">
        <v>13.23</v>
      </c>
      <c r="R84" s="56" t="n">
        <f aca="false">P84/3600</f>
        <v>3.045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73" t="n">
        <v>885.3888</v>
      </c>
      <c r="M85" s="74" t="n">
        <v>34.2529</v>
      </c>
      <c r="N85" s="74" t="n">
        <v>37.7031</v>
      </c>
      <c r="O85" s="74" t="n">
        <v>37.9323</v>
      </c>
      <c r="P85" s="74" t="n">
        <v>9742.69</v>
      </c>
      <c r="Q85" s="74" t="n">
        <v>10.91</v>
      </c>
      <c r="R85" s="56" t="n">
        <f aca="false">P85/3600</f>
        <v>2.7063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75" t="n">
        <v>462.9984</v>
      </c>
      <c r="M86" s="76" t="n">
        <v>31.6463</v>
      </c>
      <c r="N86" s="76" t="n">
        <v>36.1276</v>
      </c>
      <c r="O86" s="76" t="n">
        <v>36.2704</v>
      </c>
      <c r="P86" s="76" t="n">
        <v>8281.32</v>
      </c>
      <c r="Q86" s="76" t="n">
        <v>9.74</v>
      </c>
      <c r="R86" s="62" t="n">
        <f aca="false">P86/3600</f>
        <v>2.3003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71" t="n">
        <v>5824.4035</v>
      </c>
      <c r="M87" s="72" t="n">
        <v>42.8778</v>
      </c>
      <c r="N87" s="72" t="n">
        <v>45.5097</v>
      </c>
      <c r="O87" s="72" t="n">
        <v>45.8168</v>
      </c>
      <c r="P87" s="72" t="n">
        <v>26341.91</v>
      </c>
      <c r="Q87" s="72" t="n">
        <v>30.78</v>
      </c>
      <c r="R87" s="51" t="n">
        <f aca="false">P87/3600</f>
        <v>7.317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73" t="n">
        <v>2892.7646</v>
      </c>
      <c r="M88" s="74" t="n">
        <v>38.8917</v>
      </c>
      <c r="N88" s="74" t="n">
        <v>42.639</v>
      </c>
      <c r="O88" s="74" t="n">
        <v>42.8877</v>
      </c>
      <c r="P88" s="74" t="n">
        <v>23134.88</v>
      </c>
      <c r="Q88" s="74" t="n">
        <v>24.33</v>
      </c>
      <c r="R88" s="56" t="n">
        <f aca="false">P88/3600</f>
        <v>6.426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20474.77</v>
      </c>
      <c r="Q89" s="74" t="n">
        <v>21.25</v>
      </c>
      <c r="R89" s="56" t="n">
        <f aca="false">P89/3600</f>
        <v>5.687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75" t="n">
        <v>630.2083</v>
      </c>
      <c r="M90" s="76" t="n">
        <v>31.8855</v>
      </c>
      <c r="N90" s="76" t="n">
        <v>38.9331</v>
      </c>
      <c r="O90" s="76" t="n">
        <v>38.2709</v>
      </c>
      <c r="P90" s="76" t="n">
        <v>18471.87</v>
      </c>
      <c r="Q90" s="76" t="n">
        <v>17.66</v>
      </c>
      <c r="R90" s="62" t="n">
        <f aca="false">P90/3600</f>
        <v>5.131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71" t="n">
        <v>350.488</v>
      </c>
      <c r="M91" s="72" t="n">
        <v>46.6035</v>
      </c>
      <c r="N91" s="72" t="n">
        <v>44.7338</v>
      </c>
      <c r="O91" s="72" t="n">
        <v>44.7726</v>
      </c>
      <c r="P91" s="72" t="n">
        <v>10005.74</v>
      </c>
      <c r="Q91" s="72" t="n">
        <v>7.88</v>
      </c>
      <c r="R91" s="51" t="n">
        <f aca="false">P91/3600</f>
        <v>2.779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73" t="n">
        <v>258.5376</v>
      </c>
      <c r="M92" s="74" t="n">
        <v>42.4912</v>
      </c>
      <c r="N92" s="74" t="n">
        <v>41.0203</v>
      </c>
      <c r="O92" s="74" t="n">
        <v>41.1695</v>
      </c>
      <c r="P92" s="74" t="n">
        <v>9913.62</v>
      </c>
      <c r="Q92" s="74" t="n">
        <v>7.39</v>
      </c>
      <c r="R92" s="56" t="n">
        <f aca="false">P92/3600</f>
        <v>2.7537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73" t="n">
        <v>189.1608</v>
      </c>
      <c r="M93" s="74" t="n">
        <v>38.0362</v>
      </c>
      <c r="N93" s="74" t="n">
        <v>39.0203</v>
      </c>
      <c r="O93" s="74" t="n">
        <v>39.2196</v>
      </c>
      <c r="P93" s="74" t="n">
        <v>9777.21</v>
      </c>
      <c r="Q93" s="74" t="n">
        <v>8.05</v>
      </c>
      <c r="R93" s="56" t="n">
        <f aca="false">P93/3600</f>
        <v>2.715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75" t="n">
        <v>134.9224</v>
      </c>
      <c r="M94" s="76" t="n">
        <v>33.3705</v>
      </c>
      <c r="N94" s="76" t="n">
        <v>37.8741</v>
      </c>
      <c r="O94" s="76" t="n">
        <v>37.9681</v>
      </c>
      <c r="P94" s="76" t="n">
        <v>9682.65</v>
      </c>
      <c r="Q94" s="76" t="n">
        <v>7.96</v>
      </c>
      <c r="R94" s="62" t="n">
        <f aca="false">P94/3600</f>
        <v>2.689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71" t="n">
        <v>705.8541</v>
      </c>
      <c r="M95" s="72" t="n">
        <v>48.8556</v>
      </c>
      <c r="N95" s="72" t="n">
        <v>52.1293</v>
      </c>
      <c r="O95" s="72" t="n">
        <v>53.1928</v>
      </c>
      <c r="P95" s="72" t="n">
        <v>18374.1</v>
      </c>
      <c r="Q95" s="72" t="n">
        <v>18.89</v>
      </c>
      <c r="R95" s="51" t="n">
        <f aca="false">P95/3600</f>
        <v>5.103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73" t="n">
        <v>415.7958</v>
      </c>
      <c r="M96" s="74" t="n">
        <v>45.1992</v>
      </c>
      <c r="N96" s="74" t="n">
        <v>48.9902</v>
      </c>
      <c r="O96" s="74" t="n">
        <v>50.2448</v>
      </c>
      <c r="P96" s="74" t="n">
        <v>18017.86</v>
      </c>
      <c r="Q96" s="74" t="n">
        <v>17.19</v>
      </c>
      <c r="R96" s="56" t="n">
        <f aca="false">P96/3600</f>
        <v>5.0049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73" t="n">
        <v>245.791</v>
      </c>
      <c r="M97" s="74" t="n">
        <v>41.5176</v>
      </c>
      <c r="N97" s="74" t="n">
        <v>46.6169</v>
      </c>
      <c r="O97" s="74" t="n">
        <v>47.9545</v>
      </c>
      <c r="P97" s="74" t="n">
        <v>17461.57</v>
      </c>
      <c r="Q97" s="74" t="n">
        <v>16.86</v>
      </c>
      <c r="R97" s="56" t="n">
        <f aca="false">P97/3600</f>
        <v>4.8504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75" t="n">
        <v>152.2618</v>
      </c>
      <c r="M98" s="76" t="n">
        <v>37.9468</v>
      </c>
      <c r="N98" s="76" t="n">
        <v>44.8166</v>
      </c>
      <c r="O98" s="76" t="n">
        <v>46.2737</v>
      </c>
      <c r="P98" s="76" t="n">
        <v>17079.78</v>
      </c>
      <c r="Q98" s="76" t="n">
        <v>17.64</v>
      </c>
      <c r="R98" s="62" t="n">
        <f aca="false">P98/3600</f>
        <v>4.744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331912966942</v>
      </c>
      <c r="R106" s="80" t="n">
        <f aca="false">GEOMEAN(R3:R98)</f>
        <v>3.6087436879306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372125458318</v>
      </c>
      <c r="R107" s="81" t="n">
        <f aca="false">R106/J106</f>
        <v>1.0084568892101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0288888888889</v>
      </c>
      <c r="R108" s="80" t="n">
        <f aca="false">SUM(R3:R98)</f>
        <v>438.61540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628659546849</v>
      </c>
      <c r="R113" s="80" t="n">
        <f aca="false">GEOMEAN(R19:R82)</f>
        <v>3.5390504331960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517616464742</v>
      </c>
      <c r="R114" s="81" t="n">
        <f aca="false">R113/J113</f>
        <v>1.00806745864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 t="n">
        <v>69.94</v>
      </c>
      <c r="J3" s="51" t="n">
        <f aca="false">H3/3600</f>
        <v>0.914325</v>
      </c>
      <c r="L3" s="49" t="n">
        <v>110527.264</v>
      </c>
      <c r="M3" s="50" t="n">
        <v>43.4079</v>
      </c>
      <c r="N3" s="50" t="n">
        <v>43.1053</v>
      </c>
      <c r="O3" s="50" t="n">
        <v>44.8897</v>
      </c>
      <c r="P3" s="50" t="n">
        <v>3522.92</v>
      </c>
      <c r="Q3" s="50" t="n">
        <v>69.94</v>
      </c>
      <c r="R3" s="52" t="n">
        <f aca="false">P3/3600</f>
        <v>0.97858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 t="n">
        <v>63.09</v>
      </c>
      <c r="J4" s="56" t="n">
        <f aca="false">H4/3600</f>
        <v>0.826252777777778</v>
      </c>
      <c r="L4" s="54" t="n">
        <v>62589.168</v>
      </c>
      <c r="M4" s="55" t="n">
        <v>40.2433</v>
      </c>
      <c r="N4" s="55" t="n">
        <v>40.4985</v>
      </c>
      <c r="O4" s="55" t="n">
        <v>42.4556</v>
      </c>
      <c r="P4" s="55" t="n">
        <v>3229.07</v>
      </c>
      <c r="Q4" s="55" t="n">
        <v>63.09</v>
      </c>
      <c r="R4" s="57" t="n">
        <f aca="false">P4/3600</f>
        <v>0.8969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 t="n">
        <v>56.9</v>
      </c>
      <c r="J5" s="56" t="n">
        <f aca="false">H5/3600</f>
        <v>0.831222222222222</v>
      </c>
      <c r="L5" s="54" t="n">
        <v>35688.1456</v>
      </c>
      <c r="M5" s="55" t="n">
        <v>37.2232</v>
      </c>
      <c r="N5" s="55" t="n">
        <v>38.6637</v>
      </c>
      <c r="O5" s="55" t="n">
        <v>40.6935</v>
      </c>
      <c r="P5" s="55" t="n">
        <v>3036.12</v>
      </c>
      <c r="Q5" s="55" t="n">
        <v>57.47</v>
      </c>
      <c r="R5" s="57" t="n">
        <f aca="false">P5/3600</f>
        <v>0.8433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 t="n">
        <v>50.84</v>
      </c>
      <c r="J6" s="62" t="n">
        <f aca="false">H6/3600</f>
        <v>0.787838888888889</v>
      </c>
      <c r="L6" s="60" t="n">
        <v>20346.1168</v>
      </c>
      <c r="M6" s="61" t="n">
        <v>34.288</v>
      </c>
      <c r="N6" s="61" t="n">
        <v>37.3788</v>
      </c>
      <c r="O6" s="61" t="n">
        <v>39.4873</v>
      </c>
      <c r="P6" s="61" t="n">
        <v>2866.43</v>
      </c>
      <c r="Q6" s="61" t="n">
        <v>51.35</v>
      </c>
      <c r="R6" s="63" t="n">
        <f aca="false">P6/3600</f>
        <v>0.7962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 t="n">
        <v>76.2</v>
      </c>
      <c r="J7" s="51" t="n">
        <f aca="false">H7/3600</f>
        <v>0.918394444444444</v>
      </c>
      <c r="L7" s="49" t="n">
        <v>112142.7552</v>
      </c>
      <c r="M7" s="50" t="n">
        <v>43.2297</v>
      </c>
      <c r="N7" s="50" t="n">
        <v>45.6749</v>
      </c>
      <c r="O7" s="50" t="n">
        <v>45.4055</v>
      </c>
      <c r="P7" s="50" t="n">
        <v>3283.42</v>
      </c>
      <c r="Q7" s="50" t="n">
        <v>75.44</v>
      </c>
      <c r="R7" s="52" t="n">
        <f aca="false">P7/3600</f>
        <v>0.9120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 t="n">
        <v>60.75</v>
      </c>
      <c r="J8" s="56" t="n">
        <f aca="false">H8/3600</f>
        <v>0.905213888888889</v>
      </c>
      <c r="L8" s="54" t="n">
        <v>65707</v>
      </c>
      <c r="M8" s="55" t="n">
        <v>39.8616</v>
      </c>
      <c r="N8" s="55" t="n">
        <v>43.2918</v>
      </c>
      <c r="O8" s="55" t="n">
        <v>43.5154</v>
      </c>
      <c r="P8" s="55" t="n">
        <v>3001.06</v>
      </c>
      <c r="Q8" s="55" t="n">
        <v>61.36</v>
      </c>
      <c r="R8" s="57" t="n">
        <f aca="false">P8/3600</f>
        <v>0.83362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 t="n">
        <v>58.27</v>
      </c>
      <c r="J9" s="56" t="n">
        <f aca="false">H9/3600</f>
        <v>0.798708333333333</v>
      </c>
      <c r="L9" s="54" t="n">
        <v>37743.6464</v>
      </c>
      <c r="M9" s="55" t="n">
        <v>36.7802</v>
      </c>
      <c r="N9" s="55" t="n">
        <v>41.3345</v>
      </c>
      <c r="O9" s="55" t="n">
        <v>41.8582</v>
      </c>
      <c r="P9" s="55" t="n">
        <v>3052.08</v>
      </c>
      <c r="Q9" s="55" t="n">
        <v>58.85</v>
      </c>
      <c r="R9" s="57" t="n">
        <f aca="false">P9/3600</f>
        <v>0.84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 t="n">
        <v>52.8</v>
      </c>
      <c r="J10" s="62" t="n">
        <f aca="false">H10/3600</f>
        <v>0.796302777777778</v>
      </c>
      <c r="L10" s="60" t="n">
        <v>22019.2928</v>
      </c>
      <c r="M10" s="61" t="n">
        <v>33.95</v>
      </c>
      <c r="N10" s="61" t="n">
        <v>39.836</v>
      </c>
      <c r="O10" s="61" t="n">
        <v>40.5763</v>
      </c>
      <c r="P10" s="61" t="n">
        <v>2899.93</v>
      </c>
      <c r="Q10" s="61" t="n">
        <v>53.33</v>
      </c>
      <c r="R10" s="63" t="n">
        <f aca="false">P10/3600</f>
        <v>0.8055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 t="n">
        <v>48.22</v>
      </c>
      <c r="J19" s="51" t="n">
        <f aca="false">H19/3600</f>
        <v>0.722905555555556</v>
      </c>
      <c r="L19" s="71" t="n">
        <v>26167.1864</v>
      </c>
      <c r="M19" s="72" t="n">
        <v>42.8438</v>
      </c>
      <c r="N19" s="72" t="n">
        <v>44.6261</v>
      </c>
      <c r="O19" s="72" t="n">
        <v>46.0683</v>
      </c>
      <c r="P19" s="72" t="n">
        <v>2637.73</v>
      </c>
      <c r="Q19" s="72" t="n">
        <v>48.7</v>
      </c>
      <c r="R19" s="51" t="n">
        <f aca="false">P19/3600</f>
        <v>0.7327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 t="n">
        <v>35.69</v>
      </c>
      <c r="J20" s="56" t="n">
        <f aca="false">H20/3600</f>
        <v>0.661230555555556</v>
      </c>
      <c r="L20" s="73" t="n">
        <v>13353.388</v>
      </c>
      <c r="M20" s="74" t="n">
        <v>41.0321</v>
      </c>
      <c r="N20" s="74" t="n">
        <v>42.7801</v>
      </c>
      <c r="O20" s="74" t="n">
        <v>43.8829</v>
      </c>
      <c r="P20" s="74" t="n">
        <v>2190.74</v>
      </c>
      <c r="Q20" s="74" t="n">
        <v>35.69</v>
      </c>
      <c r="R20" s="56" t="n">
        <f aca="false">P20/3600</f>
        <v>0.6085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 t="n">
        <v>33.74</v>
      </c>
      <c r="J21" s="56" t="n">
        <f aca="false">H21/3600</f>
        <v>0.627952777777778</v>
      </c>
      <c r="L21" s="73" t="n">
        <v>7461.4384</v>
      </c>
      <c r="M21" s="74" t="n">
        <v>38.9788</v>
      </c>
      <c r="N21" s="74" t="n">
        <v>41.3535</v>
      </c>
      <c r="O21" s="74" t="n">
        <v>42.3296</v>
      </c>
      <c r="P21" s="74" t="n">
        <v>2263.13</v>
      </c>
      <c r="Q21" s="74" t="n">
        <v>33.74</v>
      </c>
      <c r="R21" s="56" t="n">
        <f aca="false">P21/3600</f>
        <v>0.6286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 t="n">
        <v>33.97</v>
      </c>
      <c r="J22" s="62" t="n">
        <f aca="false">H22/3600</f>
        <v>0.554936111111111</v>
      </c>
      <c r="L22" s="75" t="n">
        <v>4185.7296</v>
      </c>
      <c r="M22" s="76" t="n">
        <v>36.6082</v>
      </c>
      <c r="N22" s="76" t="n">
        <v>40.3013</v>
      </c>
      <c r="O22" s="76" t="n">
        <v>41.3479</v>
      </c>
      <c r="P22" s="76" t="n">
        <v>2181.43</v>
      </c>
      <c r="Q22" s="76" t="n">
        <v>34.31</v>
      </c>
      <c r="R22" s="62" t="n">
        <f aca="false">P22/3600</f>
        <v>0.6059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 t="n">
        <v>62.25</v>
      </c>
      <c r="J23" s="51" t="n">
        <f aca="false">H23/3600</f>
        <v>0.770355555555556</v>
      </c>
      <c r="L23" s="71" t="n">
        <v>57632.5192</v>
      </c>
      <c r="M23" s="72" t="n">
        <v>41.8106</v>
      </c>
      <c r="N23" s="72" t="n">
        <v>43.3464</v>
      </c>
      <c r="O23" s="72" t="n">
        <v>44.2053</v>
      </c>
      <c r="P23" s="72" t="n">
        <v>2723.24</v>
      </c>
      <c r="Q23" s="72" t="n">
        <v>62.25</v>
      </c>
      <c r="R23" s="51" t="n">
        <f aca="false">P23/3600</f>
        <v>0.7564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 t="n">
        <v>56.02</v>
      </c>
      <c r="J24" s="56" t="n">
        <f aca="false">H24/3600</f>
        <v>0.7339</v>
      </c>
      <c r="L24" s="73" t="n">
        <v>31395.8104</v>
      </c>
      <c r="M24" s="74" t="n">
        <v>38.7211</v>
      </c>
      <c r="N24" s="74" t="n">
        <v>40.7859</v>
      </c>
      <c r="O24" s="74" t="n">
        <v>41.5905</v>
      </c>
      <c r="P24" s="74" t="n">
        <v>2654.8</v>
      </c>
      <c r="Q24" s="74" t="n">
        <v>56.58</v>
      </c>
      <c r="R24" s="56" t="n">
        <f aca="false">P24/3600</f>
        <v>0.73744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 t="n">
        <v>52.42</v>
      </c>
      <c r="J25" s="56" t="n">
        <f aca="false">H25/3600</f>
        <v>0.710644444444445</v>
      </c>
      <c r="L25" s="73" t="n">
        <v>16524.6112</v>
      </c>
      <c r="M25" s="74" t="n">
        <v>35.7712</v>
      </c>
      <c r="N25" s="74" t="n">
        <v>38.9067</v>
      </c>
      <c r="O25" s="74" t="n">
        <v>39.9173</v>
      </c>
      <c r="P25" s="74" t="n">
        <v>2424.46</v>
      </c>
      <c r="Q25" s="74" t="n">
        <v>51.9</v>
      </c>
      <c r="R25" s="56" t="n">
        <f aca="false">P25/3600</f>
        <v>0.6734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 t="n">
        <v>36.77</v>
      </c>
      <c r="J26" s="62" t="n">
        <f aca="false">H26/3600</f>
        <v>0.627180555555556</v>
      </c>
      <c r="L26" s="75" t="n">
        <v>8283.4656</v>
      </c>
      <c r="M26" s="76" t="n">
        <v>33.0019</v>
      </c>
      <c r="N26" s="76" t="n">
        <v>37.6396</v>
      </c>
      <c r="O26" s="76" t="n">
        <v>38.9711</v>
      </c>
      <c r="P26" s="76" t="n">
        <v>2270.56</v>
      </c>
      <c r="Q26" s="76" t="n">
        <v>37.14</v>
      </c>
      <c r="R26" s="62" t="n">
        <f aca="false">P26/3600</f>
        <v>0.6307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 t="n">
        <v>129.11</v>
      </c>
      <c r="J27" s="51" t="n">
        <f aca="false">H27/3600</f>
        <v>1.77533333333333</v>
      </c>
      <c r="L27" s="71" t="n">
        <v>124364.3976</v>
      </c>
      <c r="M27" s="72" t="n">
        <v>41.0194</v>
      </c>
      <c r="N27" s="72" t="n">
        <v>41.9906</v>
      </c>
      <c r="O27" s="72" t="n">
        <v>44.2048</v>
      </c>
      <c r="P27" s="72" t="n">
        <v>6596.67</v>
      </c>
      <c r="Q27" s="72" t="n">
        <v>129.11</v>
      </c>
      <c r="R27" s="51" t="n">
        <f aca="false">P27/3600</f>
        <v>1.8324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 t="n">
        <v>110.54</v>
      </c>
      <c r="J28" s="56" t="n">
        <f aca="false">H28/3600</f>
        <v>1.51046666666667</v>
      </c>
      <c r="L28" s="73" t="n">
        <v>55513.4688</v>
      </c>
      <c r="M28" s="74" t="n">
        <v>38.068</v>
      </c>
      <c r="N28" s="74" t="n">
        <v>39.6571</v>
      </c>
      <c r="O28" s="74" t="n">
        <v>42.0968</v>
      </c>
      <c r="P28" s="74" t="n">
        <v>5542.22</v>
      </c>
      <c r="Q28" s="74" t="n">
        <v>111.65</v>
      </c>
      <c r="R28" s="56" t="n">
        <f aca="false">P28/3600</f>
        <v>1.539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 t="n">
        <v>90.27</v>
      </c>
      <c r="J29" s="56" t="n">
        <f aca="false">H29/3600</f>
        <v>1.38288333333333</v>
      </c>
      <c r="L29" s="73" t="n">
        <v>28887.8064</v>
      </c>
      <c r="M29" s="74" t="n">
        <v>35.797</v>
      </c>
      <c r="N29" s="74" t="n">
        <v>38.4432</v>
      </c>
      <c r="O29" s="74" t="n">
        <v>40.3948</v>
      </c>
      <c r="P29" s="74" t="n">
        <v>4996.54</v>
      </c>
      <c r="Q29" s="74" t="n">
        <v>90.27</v>
      </c>
      <c r="R29" s="56" t="n">
        <f aca="false">P29/3600</f>
        <v>1.3879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 t="n">
        <v>74.33</v>
      </c>
      <c r="J30" s="62" t="n">
        <f aca="false">H30/3600</f>
        <v>1.30020277777778</v>
      </c>
      <c r="L30" s="75" t="n">
        <v>15781.5184</v>
      </c>
      <c r="M30" s="76" t="n">
        <v>33.4405</v>
      </c>
      <c r="N30" s="76" t="n">
        <v>37.6008</v>
      </c>
      <c r="O30" s="76" t="n">
        <v>39.0972</v>
      </c>
      <c r="P30" s="76" t="n">
        <v>4753.89</v>
      </c>
      <c r="Q30" s="76" t="n">
        <v>73.59</v>
      </c>
      <c r="R30" s="62" t="n">
        <f aca="false">P30/3600</f>
        <v>1.320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 t="n">
        <v>116.65</v>
      </c>
      <c r="J31" s="51" t="n">
        <f aca="false">H31/3600</f>
        <v>1.65963888888889</v>
      </c>
      <c r="L31" s="71" t="n">
        <v>86829.9776</v>
      </c>
      <c r="M31" s="72" t="n">
        <v>41.704</v>
      </c>
      <c r="N31" s="72" t="n">
        <v>44.4912</v>
      </c>
      <c r="O31" s="72" t="n">
        <v>46.0167</v>
      </c>
      <c r="P31" s="72" t="n">
        <v>6058.41</v>
      </c>
      <c r="Q31" s="72" t="n">
        <v>115.48</v>
      </c>
      <c r="R31" s="51" t="n">
        <f aca="false">P31/3600</f>
        <v>1.6828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 t="n">
        <v>95.58</v>
      </c>
      <c r="J32" s="56" t="n">
        <f aca="false">H32/3600</f>
        <v>1.42401111111111</v>
      </c>
      <c r="L32" s="73" t="n">
        <v>34009.3424</v>
      </c>
      <c r="M32" s="74" t="n">
        <v>38.8944</v>
      </c>
      <c r="N32" s="74" t="n">
        <v>42.9865</v>
      </c>
      <c r="O32" s="74" t="n">
        <v>43.9506</v>
      </c>
      <c r="P32" s="74" t="n">
        <v>4763.51</v>
      </c>
      <c r="Q32" s="74" t="n">
        <v>94.62</v>
      </c>
      <c r="R32" s="56" t="n">
        <f aca="false">P32/3600</f>
        <v>1.3231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 t="n">
        <v>74.39</v>
      </c>
      <c r="J33" s="56" t="n">
        <f aca="false">H33/3600</f>
        <v>1.32309166666667</v>
      </c>
      <c r="L33" s="73" t="n">
        <v>16899.4144</v>
      </c>
      <c r="M33" s="74" t="n">
        <v>37.0696</v>
      </c>
      <c r="N33" s="74" t="n">
        <v>41.6387</v>
      </c>
      <c r="O33" s="74" t="n">
        <v>42.1075</v>
      </c>
      <c r="P33" s="74" t="n">
        <v>4414.38</v>
      </c>
      <c r="Q33" s="74" t="n">
        <v>75.13</v>
      </c>
      <c r="R33" s="56" t="n">
        <f aca="false">P33/3600</f>
        <v>1.226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 t="n">
        <v>68.69</v>
      </c>
      <c r="J34" s="62" t="n">
        <f aca="false">H34/3600</f>
        <v>1.26288055555556</v>
      </c>
      <c r="L34" s="75" t="n">
        <v>9402.468</v>
      </c>
      <c r="M34" s="76" t="n">
        <v>35.1568</v>
      </c>
      <c r="N34" s="76" t="n">
        <v>40.5626</v>
      </c>
      <c r="O34" s="76" t="n">
        <v>40.6915</v>
      </c>
      <c r="P34" s="76" t="n">
        <v>4551.2</v>
      </c>
      <c r="Q34" s="76" t="n">
        <v>68.69</v>
      </c>
      <c r="R34" s="62" t="n">
        <f aca="false">P34/3600</f>
        <v>1.264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 t="n">
        <v>158.53</v>
      </c>
      <c r="J35" s="51" t="n">
        <f aca="false">H35/3600</f>
        <v>2.20213611111111</v>
      </c>
      <c r="L35" s="71" t="n">
        <v>188149.2472</v>
      </c>
      <c r="M35" s="72" t="n">
        <v>42.2839</v>
      </c>
      <c r="N35" s="72" t="n">
        <v>42.9634</v>
      </c>
      <c r="O35" s="72" t="n">
        <v>44.5332</v>
      </c>
      <c r="P35" s="72" t="n">
        <v>7969.71</v>
      </c>
      <c r="Q35" s="72" t="n">
        <v>156.94</v>
      </c>
      <c r="R35" s="51" t="n">
        <f aca="false">P35/3600</f>
        <v>2.2138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 t="n">
        <v>128.74</v>
      </c>
      <c r="J36" s="56" t="n">
        <f aca="false">H36/3600</f>
        <v>1.81317777777778</v>
      </c>
      <c r="L36" s="73" t="n">
        <v>93066.1968</v>
      </c>
      <c r="M36" s="74" t="n">
        <v>37.3761</v>
      </c>
      <c r="N36" s="74" t="n">
        <v>40.9927</v>
      </c>
      <c r="O36" s="74" t="n">
        <v>43.0091</v>
      </c>
      <c r="P36" s="74" t="n">
        <v>6412.82</v>
      </c>
      <c r="Q36" s="74" t="n">
        <v>130.03</v>
      </c>
      <c r="R36" s="56" t="n">
        <f aca="false">P36/3600</f>
        <v>1.781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 t="n">
        <v>108.39</v>
      </c>
      <c r="J37" s="56" t="n">
        <f aca="false">H37/3600</f>
        <v>1.59271666666667</v>
      </c>
      <c r="L37" s="73" t="n">
        <v>44752.2936</v>
      </c>
      <c r="M37" s="74" t="n">
        <v>34.5932</v>
      </c>
      <c r="N37" s="74" t="n">
        <v>39.5277</v>
      </c>
      <c r="O37" s="74" t="n">
        <v>41.7127</v>
      </c>
      <c r="P37" s="74" t="n">
        <v>6157.05</v>
      </c>
      <c r="Q37" s="74" t="n">
        <v>107.31</v>
      </c>
      <c r="R37" s="56" t="n">
        <f aca="false">P37/3600</f>
        <v>1.7102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 t="n">
        <v>117.84</v>
      </c>
      <c r="J38" s="62" t="n">
        <f aca="false">H38/3600</f>
        <v>1.46562222222222</v>
      </c>
      <c r="L38" s="75" t="n">
        <v>24127.5696</v>
      </c>
      <c r="M38" s="76" t="n">
        <v>32.1913</v>
      </c>
      <c r="N38" s="76" t="n">
        <v>38.4754</v>
      </c>
      <c r="O38" s="76" t="n">
        <v>40.7499</v>
      </c>
      <c r="P38" s="76" t="n">
        <v>5730.41</v>
      </c>
      <c r="Q38" s="76" t="n">
        <v>117.84</v>
      </c>
      <c r="R38" s="62" t="n">
        <f aca="false">P38/3600</f>
        <v>1.591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 t="n">
        <v>27.19</v>
      </c>
      <c r="J39" s="51" t="n">
        <f aca="false">H39/3600</f>
        <v>0.339447222222222</v>
      </c>
      <c r="L39" s="71" t="n">
        <v>22678.0272</v>
      </c>
      <c r="M39" s="72" t="n">
        <v>41.8245</v>
      </c>
      <c r="N39" s="72" t="n">
        <v>43.8537</v>
      </c>
      <c r="O39" s="72" t="n">
        <v>44.3973</v>
      </c>
      <c r="P39" s="72" t="n">
        <v>1133.08</v>
      </c>
      <c r="Q39" s="72" t="n">
        <v>27.46</v>
      </c>
      <c r="R39" s="51" t="n">
        <f aca="false">P39/3600</f>
        <v>0.3147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 t="n">
        <v>21.54</v>
      </c>
      <c r="J40" s="56" t="n">
        <f aca="false">H40/3600</f>
        <v>0.283616666666667</v>
      </c>
      <c r="L40" s="73" t="n">
        <v>12558.932</v>
      </c>
      <c r="M40" s="74" t="n">
        <v>38.5133</v>
      </c>
      <c r="N40" s="74" t="n">
        <v>41.1098</v>
      </c>
      <c r="O40" s="74" t="n">
        <v>41.2854</v>
      </c>
      <c r="P40" s="74" t="n">
        <v>1015.18</v>
      </c>
      <c r="Q40" s="74" t="n">
        <v>21.32</v>
      </c>
      <c r="R40" s="56" t="n">
        <f aca="false">P40/3600</f>
        <v>0.2819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 t="n">
        <v>18.59</v>
      </c>
      <c r="J41" s="56" t="n">
        <f aca="false">H41/3600</f>
        <v>0.278077777777778</v>
      </c>
      <c r="L41" s="73" t="n">
        <v>6731.176</v>
      </c>
      <c r="M41" s="74" t="n">
        <v>35.5577</v>
      </c>
      <c r="N41" s="74" t="n">
        <v>38.9538</v>
      </c>
      <c r="O41" s="74" t="n">
        <v>38.907</v>
      </c>
      <c r="P41" s="74" t="n">
        <v>921.37</v>
      </c>
      <c r="Q41" s="74" t="n">
        <v>18.78</v>
      </c>
      <c r="R41" s="56" t="n">
        <f aca="false">P41/3600</f>
        <v>0.2559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 t="n">
        <v>15.39</v>
      </c>
      <c r="J42" s="62" t="n">
        <f aca="false">H42/3600</f>
        <v>0.258630555555556</v>
      </c>
      <c r="L42" s="75" t="n">
        <v>3676.8904</v>
      </c>
      <c r="M42" s="76" t="n">
        <v>32.9211</v>
      </c>
      <c r="N42" s="76" t="n">
        <v>37.3608</v>
      </c>
      <c r="O42" s="76" t="n">
        <v>37.1898</v>
      </c>
      <c r="P42" s="76" t="n">
        <v>938.16</v>
      </c>
      <c r="Q42" s="76" t="n">
        <v>15.24</v>
      </c>
      <c r="R42" s="62" t="n">
        <f aca="false">P42/3600</f>
        <v>0.260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 t="n">
        <v>30.33</v>
      </c>
      <c r="J43" s="51" t="n">
        <f aca="false">H43/3600</f>
        <v>0.39565</v>
      </c>
      <c r="L43" s="71" t="n">
        <v>25368.7152</v>
      </c>
      <c r="M43" s="72" t="n">
        <v>42.0235</v>
      </c>
      <c r="N43" s="72" t="n">
        <v>44.1532</v>
      </c>
      <c r="O43" s="72" t="n">
        <v>45.4603</v>
      </c>
      <c r="P43" s="72" t="n">
        <v>1437.67</v>
      </c>
      <c r="Q43" s="72" t="n">
        <v>30.03</v>
      </c>
      <c r="R43" s="51" t="n">
        <f aca="false">P43/3600</f>
        <v>0.3993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 t="n">
        <v>24.57</v>
      </c>
      <c r="J44" s="56" t="n">
        <f aca="false">H44/3600</f>
        <v>0.335130555555556</v>
      </c>
      <c r="L44" s="73" t="n">
        <v>14938.5304</v>
      </c>
      <c r="M44" s="74" t="n">
        <v>39.1096</v>
      </c>
      <c r="N44" s="74" t="n">
        <v>41.7912</v>
      </c>
      <c r="O44" s="74" t="n">
        <v>42.8771</v>
      </c>
      <c r="P44" s="74" t="n">
        <v>1304.15</v>
      </c>
      <c r="Q44" s="74" t="n">
        <v>24.57</v>
      </c>
      <c r="R44" s="56" t="n">
        <f aca="false">P44/3600</f>
        <v>0.3622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 t="n">
        <v>23.84</v>
      </c>
      <c r="J45" s="56" t="n">
        <f aca="false">H45/3600</f>
        <v>0.332386111111111</v>
      </c>
      <c r="L45" s="73" t="n">
        <v>8822.4184</v>
      </c>
      <c r="M45" s="74" t="n">
        <v>36.1076</v>
      </c>
      <c r="N45" s="74" t="n">
        <v>39.8892</v>
      </c>
      <c r="O45" s="74" t="n">
        <v>40.8125</v>
      </c>
      <c r="P45" s="74" t="n">
        <v>1209.26</v>
      </c>
      <c r="Q45" s="74" t="n">
        <v>23.84</v>
      </c>
      <c r="R45" s="56" t="n">
        <f aca="false">P45/3600</f>
        <v>0.3359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 t="n">
        <v>18.67</v>
      </c>
      <c r="J46" s="62" t="n">
        <f aca="false">H46/3600</f>
        <v>0.314491666666667</v>
      </c>
      <c r="L46" s="75" t="n">
        <v>5099.328</v>
      </c>
      <c r="M46" s="76" t="n">
        <v>33.1131</v>
      </c>
      <c r="N46" s="76" t="n">
        <v>38.4767</v>
      </c>
      <c r="O46" s="76" t="n">
        <v>39.3044</v>
      </c>
      <c r="P46" s="76" t="n">
        <v>1134.83</v>
      </c>
      <c r="Q46" s="76" t="n">
        <v>18.67</v>
      </c>
      <c r="R46" s="62" t="n">
        <f aca="false">P46/3600</f>
        <v>0.3152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 t="n">
        <v>34.89</v>
      </c>
      <c r="J47" s="51" t="n">
        <f aca="false">H47/3600</f>
        <v>0.3932</v>
      </c>
      <c r="L47" s="71" t="n">
        <v>45894.5272</v>
      </c>
      <c r="M47" s="72" t="n">
        <v>41.0336</v>
      </c>
      <c r="N47" s="72" t="n">
        <v>42.5749</v>
      </c>
      <c r="O47" s="72" t="n">
        <v>43.3405</v>
      </c>
      <c r="P47" s="72" t="n">
        <v>1418.57</v>
      </c>
      <c r="Q47" s="72" t="n">
        <v>34.54</v>
      </c>
      <c r="R47" s="51" t="n">
        <f aca="false">P47/3600</f>
        <v>0.3940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 t="n">
        <v>30.87</v>
      </c>
      <c r="J48" s="56" t="n">
        <f aca="false">H48/3600</f>
        <v>0.35345</v>
      </c>
      <c r="L48" s="73" t="n">
        <v>28804.4192</v>
      </c>
      <c r="M48" s="74" t="n">
        <v>36.9044</v>
      </c>
      <c r="N48" s="74" t="n">
        <v>39.4178</v>
      </c>
      <c r="O48" s="74" t="n">
        <v>40.1375</v>
      </c>
      <c r="P48" s="74" t="n">
        <v>1280.85</v>
      </c>
      <c r="Q48" s="74" t="n">
        <v>30.87</v>
      </c>
      <c r="R48" s="56" t="n">
        <f aca="false">P48/3600</f>
        <v>0.3557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 t="n">
        <v>23.28</v>
      </c>
      <c r="J49" s="56" t="n">
        <f aca="false">H49/3600</f>
        <v>0.319233333333333</v>
      </c>
      <c r="L49" s="73" t="n">
        <v>17219.98</v>
      </c>
      <c r="M49" s="74" t="n">
        <v>33.1366</v>
      </c>
      <c r="N49" s="74" t="n">
        <v>37.2337</v>
      </c>
      <c r="O49" s="74" t="n">
        <v>37.8817</v>
      </c>
      <c r="P49" s="74" t="n">
        <v>1151.19</v>
      </c>
      <c r="Q49" s="74" t="n">
        <v>23.28</v>
      </c>
      <c r="R49" s="56" t="n">
        <f aca="false">P49/3600</f>
        <v>0.319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 t="n">
        <v>23.11</v>
      </c>
      <c r="J50" s="62" t="n">
        <f aca="false">H50/3600</f>
        <v>0.276322222222222</v>
      </c>
      <c r="L50" s="75" t="n">
        <v>9618.7568</v>
      </c>
      <c r="M50" s="76" t="n">
        <v>29.6064</v>
      </c>
      <c r="N50" s="76" t="n">
        <v>35.7002</v>
      </c>
      <c r="O50" s="76" t="n">
        <v>36.274</v>
      </c>
      <c r="P50" s="76" t="n">
        <v>1051.03</v>
      </c>
      <c r="Q50" s="76" t="n">
        <v>23.11</v>
      </c>
      <c r="R50" s="62" t="n">
        <f aca="false">P50/3600</f>
        <v>0.2919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 t="n">
        <v>14.36</v>
      </c>
      <c r="J51" s="51" t="n">
        <f aca="false">H51/3600</f>
        <v>0.203977777777778</v>
      </c>
      <c r="L51" s="71" t="n">
        <v>16002.56</v>
      </c>
      <c r="M51" s="72" t="n">
        <v>42.3117</v>
      </c>
      <c r="N51" s="72" t="n">
        <v>43.5413</v>
      </c>
      <c r="O51" s="72" t="n">
        <v>44.4226</v>
      </c>
      <c r="P51" s="72" t="n">
        <v>740.26</v>
      </c>
      <c r="Q51" s="72" t="n">
        <v>14.36</v>
      </c>
      <c r="R51" s="51" t="n">
        <f aca="false">P51/3600</f>
        <v>0.205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 t="n">
        <v>13.18</v>
      </c>
      <c r="J52" s="56" t="n">
        <f aca="false">H52/3600</f>
        <v>0.184808333333333</v>
      </c>
      <c r="L52" s="73" t="n">
        <v>9553.7824</v>
      </c>
      <c r="M52" s="74" t="n">
        <v>38.891</v>
      </c>
      <c r="N52" s="74" t="n">
        <v>40.4083</v>
      </c>
      <c r="O52" s="74" t="n">
        <v>41.7099</v>
      </c>
      <c r="P52" s="74" t="n">
        <v>669.04</v>
      </c>
      <c r="Q52" s="74" t="n">
        <v>13.31</v>
      </c>
      <c r="R52" s="56" t="n">
        <f aca="false">P52/3600</f>
        <v>0.1858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 t="n">
        <v>10.7</v>
      </c>
      <c r="J53" s="56" t="n">
        <f aca="false">H53/3600</f>
        <v>0.170691666666667</v>
      </c>
      <c r="L53" s="73" t="n">
        <v>5508.952</v>
      </c>
      <c r="M53" s="74" t="n">
        <v>35.5654</v>
      </c>
      <c r="N53" s="74" t="n">
        <v>38.1428</v>
      </c>
      <c r="O53" s="74" t="n">
        <v>39.7372</v>
      </c>
      <c r="P53" s="74" t="n">
        <v>619.53</v>
      </c>
      <c r="Q53" s="74" t="n">
        <v>10.7</v>
      </c>
      <c r="R53" s="56" t="n">
        <f aca="false">P53/3600</f>
        <v>0.1720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 t="n">
        <v>9.45</v>
      </c>
      <c r="J54" s="62" t="n">
        <f aca="false">H54/3600</f>
        <v>0.158172222222222</v>
      </c>
      <c r="L54" s="75" t="n">
        <v>2896.6328</v>
      </c>
      <c r="M54" s="76" t="n">
        <v>32.3661</v>
      </c>
      <c r="N54" s="76" t="n">
        <v>36.609</v>
      </c>
      <c r="O54" s="76" t="n">
        <v>38.2696</v>
      </c>
      <c r="P54" s="76" t="n">
        <v>580.93</v>
      </c>
      <c r="Q54" s="76" t="n">
        <v>9.45</v>
      </c>
      <c r="R54" s="62" t="n">
        <f aca="false">P54/3600</f>
        <v>0.1613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 t="n">
        <v>5.98</v>
      </c>
      <c r="J55" s="51" t="n">
        <f aca="false">H55/3600</f>
        <v>0.0740527777777778</v>
      </c>
      <c r="L55" s="71" t="n">
        <v>5638.4272</v>
      </c>
      <c r="M55" s="72" t="n">
        <v>42.9775</v>
      </c>
      <c r="N55" s="72" t="n">
        <v>45.1128</v>
      </c>
      <c r="O55" s="72" t="n">
        <v>44.8644</v>
      </c>
      <c r="P55" s="72" t="n">
        <v>289.24</v>
      </c>
      <c r="Q55" s="72" t="n">
        <v>5.92</v>
      </c>
      <c r="R55" s="51" t="n">
        <f aca="false">P55/3600</f>
        <v>0.0803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 t="n">
        <v>5.18</v>
      </c>
      <c r="J56" s="56" t="n">
        <f aca="false">H56/3600</f>
        <v>0.0675027777777778</v>
      </c>
      <c r="L56" s="73" t="n">
        <v>3404.6008</v>
      </c>
      <c r="M56" s="74" t="n">
        <v>39.4983</v>
      </c>
      <c r="N56" s="74" t="n">
        <v>42.1676</v>
      </c>
      <c r="O56" s="74" t="n">
        <v>41.6643</v>
      </c>
      <c r="P56" s="74" t="n">
        <v>268.73</v>
      </c>
      <c r="Q56" s="74" t="n">
        <v>5.18</v>
      </c>
      <c r="R56" s="56" t="n">
        <f aca="false">P56/3600</f>
        <v>0.0746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 t="n">
        <v>4.46</v>
      </c>
      <c r="J57" s="56" t="n">
        <f aca="false">H57/3600</f>
        <v>0.0670833333333333</v>
      </c>
      <c r="L57" s="73" t="n">
        <v>1972.6952</v>
      </c>
      <c r="M57" s="74" t="n">
        <v>36.1677</v>
      </c>
      <c r="N57" s="74" t="n">
        <v>39.8619</v>
      </c>
      <c r="O57" s="74" t="n">
        <v>39.1858</v>
      </c>
      <c r="P57" s="74" t="n">
        <v>245.22</v>
      </c>
      <c r="Q57" s="74" t="n">
        <v>4.46</v>
      </c>
      <c r="R57" s="56" t="n">
        <f aca="false">P57/3600</f>
        <v>0.0681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 t="n">
        <v>4.42</v>
      </c>
      <c r="J58" s="62" t="n">
        <f aca="false">H58/3600</f>
        <v>0.0582222222222222</v>
      </c>
      <c r="L58" s="75" t="n">
        <v>1115.284</v>
      </c>
      <c r="M58" s="76" t="n">
        <v>33.0875</v>
      </c>
      <c r="N58" s="76" t="n">
        <v>38.1774</v>
      </c>
      <c r="O58" s="76" t="n">
        <v>37.3737</v>
      </c>
      <c r="P58" s="76" t="n">
        <v>209.28</v>
      </c>
      <c r="Q58" s="76" t="n">
        <v>4.38</v>
      </c>
      <c r="R58" s="62" t="n">
        <f aca="false">P58/3600</f>
        <v>0.0581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 t="n">
        <v>9.5</v>
      </c>
      <c r="J59" s="51" t="n">
        <f aca="false">H59/3600</f>
        <v>0.106069444444444</v>
      </c>
      <c r="L59" s="71" t="n">
        <v>13656.2024</v>
      </c>
      <c r="M59" s="72" t="n">
        <v>41.1104</v>
      </c>
      <c r="N59" s="72" t="n">
        <v>43.4496</v>
      </c>
      <c r="O59" s="72" t="n">
        <v>44.3438</v>
      </c>
      <c r="P59" s="72" t="n">
        <v>373.06</v>
      </c>
      <c r="Q59" s="72" t="n">
        <v>9.41</v>
      </c>
      <c r="R59" s="51" t="n">
        <f aca="false">P59/3600</f>
        <v>0.103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 t="n">
        <v>7.86</v>
      </c>
      <c r="J60" s="56" t="n">
        <f aca="false">H60/3600</f>
        <v>0.102313888888889</v>
      </c>
      <c r="L60" s="73" t="n">
        <v>8797.6352</v>
      </c>
      <c r="M60" s="74" t="n">
        <v>36.8297</v>
      </c>
      <c r="N60" s="74" t="n">
        <v>40.844</v>
      </c>
      <c r="O60" s="74" t="n">
        <v>41.7265</v>
      </c>
      <c r="P60" s="74" t="n">
        <v>370.88</v>
      </c>
      <c r="Q60" s="74" t="n">
        <v>7.86</v>
      </c>
      <c r="R60" s="56" t="n">
        <f aca="false">P60/3600</f>
        <v>0.103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 t="n">
        <v>7.47</v>
      </c>
      <c r="J61" s="56" t="n">
        <f aca="false">H61/3600</f>
        <v>0.0915972222222222</v>
      </c>
      <c r="L61" s="73" t="n">
        <v>5394.2408</v>
      </c>
      <c r="M61" s="74" t="n">
        <v>33.0122</v>
      </c>
      <c r="N61" s="74" t="n">
        <v>39.0914</v>
      </c>
      <c r="O61" s="74" t="n">
        <v>39.893</v>
      </c>
      <c r="P61" s="74" t="n">
        <v>331.6</v>
      </c>
      <c r="Q61" s="74" t="n">
        <v>7.4</v>
      </c>
      <c r="R61" s="56" t="n">
        <f aca="false">P61/3600</f>
        <v>0.0921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 t="n">
        <v>5.9</v>
      </c>
      <c r="J62" s="62" t="n">
        <f aca="false">H62/3600</f>
        <v>0.0863</v>
      </c>
      <c r="L62" s="75" t="n">
        <v>3219.112</v>
      </c>
      <c r="M62" s="76" t="n">
        <v>29.5504</v>
      </c>
      <c r="N62" s="76" t="n">
        <v>37.9126</v>
      </c>
      <c r="O62" s="76" t="n">
        <v>38.5893</v>
      </c>
      <c r="P62" s="76" t="n">
        <v>300.83</v>
      </c>
      <c r="Q62" s="76" t="n">
        <v>5.9</v>
      </c>
      <c r="R62" s="62" t="n">
        <f aca="false">P62/3600</f>
        <v>0.0835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 t="n">
        <v>9.62</v>
      </c>
      <c r="J63" s="51" t="n">
        <f aca="false">H63/3600</f>
        <v>0.0957361111111111</v>
      </c>
      <c r="L63" s="71" t="n">
        <v>11964.908</v>
      </c>
      <c r="M63" s="72" t="n">
        <v>40.9658</v>
      </c>
      <c r="N63" s="72" t="n">
        <v>42.1974</v>
      </c>
      <c r="O63" s="72" t="n">
        <v>42.8338</v>
      </c>
      <c r="P63" s="72" t="n">
        <v>316.94</v>
      </c>
      <c r="Q63" s="72" t="n">
        <v>9.52</v>
      </c>
      <c r="R63" s="51" t="n">
        <f aca="false">P63/3600</f>
        <v>0.0880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 t="n">
        <v>7.26</v>
      </c>
      <c r="J64" s="56" t="n">
        <f aca="false">H64/3600</f>
        <v>0.0814194444444445</v>
      </c>
      <c r="L64" s="73" t="n">
        <v>7461.1824</v>
      </c>
      <c r="M64" s="74" t="n">
        <v>36.7483</v>
      </c>
      <c r="N64" s="74" t="n">
        <v>39.1291</v>
      </c>
      <c r="O64" s="74" t="n">
        <v>39.6082</v>
      </c>
      <c r="P64" s="74" t="n">
        <v>284.73</v>
      </c>
      <c r="Q64" s="74" t="n">
        <v>7.19</v>
      </c>
      <c r="R64" s="56" t="n">
        <f aca="false">P64/3600</f>
        <v>0.0790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 t="n">
        <v>6.32</v>
      </c>
      <c r="J65" s="56" t="n">
        <f aca="false">H65/3600</f>
        <v>0.0806694444444445</v>
      </c>
      <c r="L65" s="73" t="n">
        <v>4326.2168</v>
      </c>
      <c r="M65" s="74" t="n">
        <v>32.8967</v>
      </c>
      <c r="N65" s="74" t="n">
        <v>36.873</v>
      </c>
      <c r="O65" s="74" t="n">
        <v>37.3014</v>
      </c>
      <c r="P65" s="74" t="n">
        <v>280.02</v>
      </c>
      <c r="Q65" s="74" t="n">
        <v>6.38</v>
      </c>
      <c r="R65" s="56" t="n">
        <f aca="false">P65/3600</f>
        <v>0.0777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 t="n">
        <v>5.43</v>
      </c>
      <c r="J66" s="62" t="n">
        <f aca="false">H66/3600</f>
        <v>0.0652805555555556</v>
      </c>
      <c r="L66" s="75" t="n">
        <v>2304.2736</v>
      </c>
      <c r="M66" s="76" t="n">
        <v>29.4872</v>
      </c>
      <c r="N66" s="76" t="n">
        <v>35.2957</v>
      </c>
      <c r="O66" s="76" t="n">
        <v>35.6922</v>
      </c>
      <c r="P66" s="76" t="n">
        <v>252.25</v>
      </c>
      <c r="Q66" s="76" t="n">
        <v>5.38</v>
      </c>
      <c r="R66" s="62" t="n">
        <f aca="false">P66/3600</f>
        <v>0.07006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 t="n">
        <v>4.47</v>
      </c>
      <c r="J67" s="51" t="n">
        <f aca="false">H67/3600</f>
        <v>0.0513833333333333</v>
      </c>
      <c r="L67" s="71" t="n">
        <v>4673.5672</v>
      </c>
      <c r="M67" s="72" t="n">
        <v>42.3128</v>
      </c>
      <c r="N67" s="72" t="n">
        <v>43.1349</v>
      </c>
      <c r="O67" s="72" t="n">
        <v>43.9671</v>
      </c>
      <c r="P67" s="72" t="n">
        <v>169.94</v>
      </c>
      <c r="Q67" s="72" t="n">
        <v>4.47</v>
      </c>
      <c r="R67" s="51" t="n">
        <f aca="false">P67/3600</f>
        <v>0.0472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 t="n">
        <v>3.73</v>
      </c>
      <c r="J68" s="56" t="n">
        <f aca="false">H68/3600</f>
        <v>0.0466888888888889</v>
      </c>
      <c r="L68" s="73" t="n">
        <v>2853.1888</v>
      </c>
      <c r="M68" s="74" t="n">
        <v>38.4092</v>
      </c>
      <c r="N68" s="74" t="n">
        <v>39.875</v>
      </c>
      <c r="O68" s="74" t="n">
        <v>40.9953</v>
      </c>
      <c r="P68" s="74" t="n">
        <v>169.74</v>
      </c>
      <c r="Q68" s="74" t="n">
        <v>3.77</v>
      </c>
      <c r="R68" s="56" t="n">
        <f aca="false">P68/3600</f>
        <v>0.047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 t="n">
        <v>2.92</v>
      </c>
      <c r="J69" s="56" t="n">
        <f aca="false">H69/3600</f>
        <v>0.0393944444444444</v>
      </c>
      <c r="L69" s="73" t="n">
        <v>1609.7688</v>
      </c>
      <c r="M69" s="74" t="n">
        <v>34.7391</v>
      </c>
      <c r="N69" s="74" t="n">
        <v>37.5688</v>
      </c>
      <c r="O69" s="74" t="n">
        <v>38.7244</v>
      </c>
      <c r="P69" s="74" t="n">
        <v>153.55</v>
      </c>
      <c r="Q69" s="74" t="n">
        <v>2.89</v>
      </c>
      <c r="R69" s="56" t="n">
        <f aca="false">P69/3600</f>
        <v>0.0426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 t="n">
        <v>2.67</v>
      </c>
      <c r="J70" s="62" t="n">
        <f aca="false">H70/3600</f>
        <v>0.0363222222222222</v>
      </c>
      <c r="L70" s="75" t="n">
        <v>842.6096</v>
      </c>
      <c r="M70" s="76" t="n">
        <v>31.5718</v>
      </c>
      <c r="N70" s="76" t="n">
        <v>35.97</v>
      </c>
      <c r="O70" s="76" t="n">
        <v>37.0386</v>
      </c>
      <c r="P70" s="76" t="n">
        <v>140.65</v>
      </c>
      <c r="Q70" s="76" t="n">
        <v>2.64</v>
      </c>
      <c r="R70" s="62" t="n">
        <f aca="false">P70/3600</f>
        <v>0.0390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 t="n">
        <v>51.21</v>
      </c>
      <c r="J71" s="51" t="n">
        <f aca="false">H71/3600</f>
        <v>0.78735</v>
      </c>
      <c r="L71" s="71" t="n">
        <v>23396.8272</v>
      </c>
      <c r="M71" s="72" t="n">
        <v>44.7102</v>
      </c>
      <c r="N71" s="72" t="n">
        <v>47.3344</v>
      </c>
      <c r="O71" s="72" t="n">
        <v>48.1472</v>
      </c>
      <c r="P71" s="72" t="n">
        <v>2857.58</v>
      </c>
      <c r="Q71" s="72" t="n">
        <v>51.72</v>
      </c>
      <c r="R71" s="51" t="n">
        <f aca="false">P71/3600</f>
        <v>0.7937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 t="n">
        <v>44.15</v>
      </c>
      <c r="J72" s="56" t="n">
        <f aca="false">H72/3600</f>
        <v>0.739197222222222</v>
      </c>
      <c r="L72" s="73" t="n">
        <v>13435.0456</v>
      </c>
      <c r="M72" s="74" t="n">
        <v>42.2971</v>
      </c>
      <c r="N72" s="74" t="n">
        <v>45.6361</v>
      </c>
      <c r="O72" s="74" t="n">
        <v>46.2614</v>
      </c>
      <c r="P72" s="74" t="n">
        <v>2447.14</v>
      </c>
      <c r="Q72" s="74" t="n">
        <v>44.15</v>
      </c>
      <c r="R72" s="56" t="n">
        <f aca="false">P72/3600</f>
        <v>0.6797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 t="n">
        <v>43.74</v>
      </c>
      <c r="J73" s="56" t="n">
        <f aca="false">H73/3600</f>
        <v>0.648216666666667</v>
      </c>
      <c r="L73" s="73" t="n">
        <v>7997.6648</v>
      </c>
      <c r="M73" s="74" t="n">
        <v>39.6899</v>
      </c>
      <c r="N73" s="74" t="n">
        <v>44.0198</v>
      </c>
      <c r="O73" s="74" t="n">
        <v>44.4524</v>
      </c>
      <c r="P73" s="74" t="n">
        <v>2542.51</v>
      </c>
      <c r="Q73" s="74" t="n">
        <v>43.74</v>
      </c>
      <c r="R73" s="56" t="n">
        <f aca="false">P73/3600</f>
        <v>0.7062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 t="n">
        <v>40.51</v>
      </c>
      <c r="J74" s="62" t="n">
        <f aca="false">H74/3600</f>
        <v>0.646855555555556</v>
      </c>
      <c r="L74" s="75" t="n">
        <v>4798.9664</v>
      </c>
      <c r="M74" s="76" t="n">
        <v>36.8935</v>
      </c>
      <c r="N74" s="76" t="n">
        <v>42.8324</v>
      </c>
      <c r="O74" s="76" t="n">
        <v>43.1715</v>
      </c>
      <c r="P74" s="76" t="n">
        <v>2443.7</v>
      </c>
      <c r="Q74" s="76" t="n">
        <v>40.51</v>
      </c>
      <c r="R74" s="62" t="n">
        <f aca="false">P74/3600</f>
        <v>0.6788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 t="n">
        <v>49.21</v>
      </c>
      <c r="J75" s="51" t="n">
        <f aca="false">H75/3600</f>
        <v>0.720627777777778</v>
      </c>
      <c r="L75" s="71" t="n">
        <v>23788.6272</v>
      </c>
      <c r="M75" s="72" t="n">
        <v>44.6165</v>
      </c>
      <c r="N75" s="72" t="n">
        <v>48.5867</v>
      </c>
      <c r="O75" s="72" t="n">
        <v>48.2952</v>
      </c>
      <c r="P75" s="72" t="n">
        <v>2823.25</v>
      </c>
      <c r="Q75" s="72" t="n">
        <v>48.72</v>
      </c>
      <c r="R75" s="51" t="n">
        <f aca="false">P75/3600</f>
        <v>0.7842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 t="n">
        <v>43.64</v>
      </c>
      <c r="J76" s="56" t="n">
        <f aca="false">H76/3600</f>
        <v>0.681727777777778</v>
      </c>
      <c r="L76" s="73" t="n">
        <v>14230.3912</v>
      </c>
      <c r="M76" s="74" t="n">
        <v>42.1933</v>
      </c>
      <c r="N76" s="74" t="n">
        <v>46.9042</v>
      </c>
      <c r="O76" s="74" t="n">
        <v>46.0425</v>
      </c>
      <c r="P76" s="74" t="n">
        <v>2431.76</v>
      </c>
      <c r="Q76" s="74" t="n">
        <v>43.2</v>
      </c>
      <c r="R76" s="56" t="n">
        <f aca="false">P76/3600</f>
        <v>0.6754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 t="n">
        <v>41.68</v>
      </c>
      <c r="J77" s="56" t="n">
        <f aca="false">H77/3600</f>
        <v>0.698302777777778</v>
      </c>
      <c r="L77" s="73" t="n">
        <v>8719.188</v>
      </c>
      <c r="M77" s="74" t="n">
        <v>39.4275</v>
      </c>
      <c r="N77" s="74" t="n">
        <v>45.5457</v>
      </c>
      <c r="O77" s="74" t="n">
        <v>44.1093</v>
      </c>
      <c r="P77" s="74" t="n">
        <v>2535.42</v>
      </c>
      <c r="Q77" s="74" t="n">
        <v>41.26</v>
      </c>
      <c r="R77" s="56" t="n">
        <f aca="false">P77/3600</f>
        <v>0.7042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 t="n">
        <v>36.74</v>
      </c>
      <c r="J78" s="62" t="n">
        <f aca="false">H78/3600</f>
        <v>0.627305555555556</v>
      </c>
      <c r="L78" s="75" t="n">
        <v>5284.6736</v>
      </c>
      <c r="M78" s="76" t="n">
        <v>36.4144</v>
      </c>
      <c r="N78" s="76" t="n">
        <v>44.5439</v>
      </c>
      <c r="O78" s="76" t="n">
        <v>42.7557</v>
      </c>
      <c r="P78" s="76" t="n">
        <v>2452.7</v>
      </c>
      <c r="Q78" s="76" t="n">
        <v>37.11</v>
      </c>
      <c r="R78" s="62" t="n">
        <f aca="false">P78/3600</f>
        <v>0.6813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 t="n">
        <v>52.84</v>
      </c>
      <c r="J79" s="51" t="n">
        <f aca="false">H79/3600</f>
        <v>0.78855</v>
      </c>
      <c r="L79" s="71" t="n">
        <v>25337.4608</v>
      </c>
      <c r="M79" s="72" t="n">
        <v>44.6719</v>
      </c>
      <c r="N79" s="72" t="n">
        <v>48.5136</v>
      </c>
      <c r="O79" s="72" t="n">
        <v>48.7102</v>
      </c>
      <c r="P79" s="72" t="n">
        <v>2620.58</v>
      </c>
      <c r="Q79" s="72" t="n">
        <v>52.31</v>
      </c>
      <c r="R79" s="51" t="n">
        <f aca="false">P79/3600</f>
        <v>0.7279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 t="n">
        <v>44.33</v>
      </c>
      <c r="J80" s="56" t="n">
        <f aca="false">H80/3600</f>
        <v>0.700205555555556</v>
      </c>
      <c r="L80" s="73" t="n">
        <v>14500.052</v>
      </c>
      <c r="M80" s="74" t="n">
        <v>41.9625</v>
      </c>
      <c r="N80" s="74" t="n">
        <v>46.5262</v>
      </c>
      <c r="O80" s="74" t="n">
        <v>46.7165</v>
      </c>
      <c r="P80" s="74" t="n">
        <v>2653.33</v>
      </c>
      <c r="Q80" s="74" t="n">
        <v>44.77</v>
      </c>
      <c r="R80" s="56" t="n">
        <f aca="false">P80/3600</f>
        <v>0.7370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 t="n">
        <v>40.59</v>
      </c>
      <c r="J81" s="56" t="n">
        <f aca="false">H81/3600</f>
        <v>0.728638888888889</v>
      </c>
      <c r="L81" s="73" t="n">
        <v>8309.3144</v>
      </c>
      <c r="M81" s="74" t="n">
        <v>39.2182</v>
      </c>
      <c r="N81" s="74" t="n">
        <v>44.7806</v>
      </c>
      <c r="O81" s="74" t="n">
        <v>44.8323</v>
      </c>
      <c r="P81" s="74" t="n">
        <v>2529.82</v>
      </c>
      <c r="Q81" s="74" t="n">
        <v>40.18</v>
      </c>
      <c r="R81" s="56" t="n">
        <f aca="false">P81/3600</f>
        <v>0.7027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 t="n">
        <v>41.42</v>
      </c>
      <c r="J82" s="62" t="n">
        <f aca="false">H82/3600</f>
        <v>0.622030555555556</v>
      </c>
      <c r="L82" s="75" t="n">
        <v>4754.0352</v>
      </c>
      <c r="M82" s="76" t="n">
        <v>36.4946</v>
      </c>
      <c r="N82" s="76" t="n">
        <v>43.4407</v>
      </c>
      <c r="O82" s="76" t="n">
        <v>43.3981</v>
      </c>
      <c r="P82" s="76" t="n">
        <v>2436.95</v>
      </c>
      <c r="Q82" s="76" t="n">
        <v>41.42</v>
      </c>
      <c r="R82" s="62" t="n">
        <f aca="false">P82/3600</f>
        <v>0.6769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 t="n">
        <v>26.4</v>
      </c>
      <c r="J83" s="51" t="n">
        <f aca="false">H83/3600</f>
        <v>0.3234</v>
      </c>
      <c r="L83" s="71" t="n">
        <v>24763.1544</v>
      </c>
      <c r="M83" s="72" t="n">
        <v>41.9904</v>
      </c>
      <c r="N83" s="72" t="n">
        <v>43.7013</v>
      </c>
      <c r="O83" s="72" t="n">
        <v>44.2121</v>
      </c>
      <c r="P83" s="72" t="n">
        <v>1248.27</v>
      </c>
      <c r="Q83" s="72" t="n">
        <v>26.66</v>
      </c>
      <c r="R83" s="51" t="n">
        <f aca="false">P83/3600</f>
        <v>0.3467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 t="n">
        <v>21.75</v>
      </c>
      <c r="J84" s="56" t="n">
        <f aca="false">H84/3600</f>
        <v>0.311358333333333</v>
      </c>
      <c r="L84" s="73" t="n">
        <v>14460.3368</v>
      </c>
      <c r="M84" s="74" t="n">
        <v>38.5875</v>
      </c>
      <c r="N84" s="74" t="n">
        <v>40.6968</v>
      </c>
      <c r="O84" s="74" t="n">
        <v>40.9013</v>
      </c>
      <c r="P84" s="74" t="n">
        <v>1034.29</v>
      </c>
      <c r="Q84" s="74" t="n">
        <v>21.75</v>
      </c>
      <c r="R84" s="56" t="n">
        <f aca="false">P84/3600</f>
        <v>0.2873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 t="n">
        <v>18.34</v>
      </c>
      <c r="J85" s="56" t="n">
        <f aca="false">H85/3600</f>
        <v>0.284552777777778</v>
      </c>
      <c r="L85" s="73" t="n">
        <v>8273.176</v>
      </c>
      <c r="M85" s="74" t="n">
        <v>35.4805</v>
      </c>
      <c r="N85" s="74" t="n">
        <v>38.3083</v>
      </c>
      <c r="O85" s="74" t="n">
        <v>38.3464</v>
      </c>
      <c r="P85" s="74" t="n">
        <v>1026.16</v>
      </c>
      <c r="Q85" s="74" t="n">
        <v>18.34</v>
      </c>
      <c r="R85" s="56" t="n">
        <f aca="false">P85/3600</f>
        <v>0.2850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 t="n">
        <v>17.79</v>
      </c>
      <c r="J86" s="62" t="n">
        <f aca="false">H86/3600</f>
        <v>0.265211111111111</v>
      </c>
      <c r="L86" s="75" t="n">
        <v>4817.6248</v>
      </c>
      <c r="M86" s="76" t="n">
        <v>32.61</v>
      </c>
      <c r="N86" s="76" t="n">
        <v>36.4895</v>
      </c>
      <c r="O86" s="76" t="n">
        <v>36.4586</v>
      </c>
      <c r="P86" s="76" t="n">
        <v>957.07</v>
      </c>
      <c r="Q86" s="76" t="n">
        <v>17.97</v>
      </c>
      <c r="R86" s="62" t="n">
        <f aca="false">P86/3600</f>
        <v>0.2658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 t="n">
        <v>43.58</v>
      </c>
      <c r="J87" s="51" t="n">
        <f aca="false">H87/3600</f>
        <v>0.641261111111111</v>
      </c>
      <c r="L87" s="71" t="n">
        <v>25786.1746</v>
      </c>
      <c r="M87" s="72" t="n">
        <v>44.4354</v>
      </c>
      <c r="N87" s="72" t="n">
        <v>46.3835</v>
      </c>
      <c r="O87" s="72" t="n">
        <v>46.4581</v>
      </c>
      <c r="P87" s="72" t="n">
        <v>2334.56</v>
      </c>
      <c r="Q87" s="72" t="n">
        <v>44.02</v>
      </c>
      <c r="R87" s="51" t="n">
        <f aca="false">P87/3600</f>
        <v>0.6484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 t="n">
        <v>42.07</v>
      </c>
      <c r="J88" s="56" t="n">
        <f aca="false">H88/3600</f>
        <v>0.599330555555556</v>
      </c>
      <c r="L88" s="73" t="n">
        <v>17447.6026</v>
      </c>
      <c r="M88" s="74" t="n">
        <v>40.5657</v>
      </c>
      <c r="N88" s="74" t="n">
        <v>43.1449</v>
      </c>
      <c r="O88" s="74" t="n">
        <v>42.9052</v>
      </c>
      <c r="P88" s="74" t="n">
        <v>1988.21</v>
      </c>
      <c r="Q88" s="74" t="n">
        <v>42.07</v>
      </c>
      <c r="R88" s="56" t="n">
        <f aca="false">P88/3600</f>
        <v>0.5522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 t="n">
        <v>34.56</v>
      </c>
      <c r="J89" s="56" t="n">
        <f aca="false">H89/3600</f>
        <v>0.588877777777778</v>
      </c>
      <c r="L89" s="73" t="n">
        <v>11421.7982</v>
      </c>
      <c r="M89" s="74" t="n">
        <v>36.7517</v>
      </c>
      <c r="N89" s="74" t="n">
        <v>40.7582</v>
      </c>
      <c r="O89" s="74" t="n">
        <v>40.2341</v>
      </c>
      <c r="P89" s="74" t="n">
        <v>2046.09</v>
      </c>
      <c r="Q89" s="74" t="n">
        <v>34.56</v>
      </c>
      <c r="R89" s="56" t="n">
        <f aca="false">P89/3600</f>
        <v>0.5683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 t="n">
        <v>33.6</v>
      </c>
      <c r="J90" s="62" t="n">
        <f aca="false">H90/3600</f>
        <v>0.522366666666667</v>
      </c>
      <c r="L90" s="75" t="n">
        <v>7361.5037</v>
      </c>
      <c r="M90" s="76" t="n">
        <v>33.1705</v>
      </c>
      <c r="N90" s="76" t="n">
        <v>39.0868</v>
      </c>
      <c r="O90" s="76" t="n">
        <v>38.2196</v>
      </c>
      <c r="P90" s="76" t="n">
        <v>1904.3</v>
      </c>
      <c r="Q90" s="76" t="n">
        <v>33.26</v>
      </c>
      <c r="R90" s="62" t="n">
        <f aca="false">P90/3600</f>
        <v>0.5289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 t="n">
        <v>37.58</v>
      </c>
      <c r="J91" s="51" t="n">
        <f aca="false">H91/3600</f>
        <v>0.473755555555556</v>
      </c>
      <c r="L91" s="71" t="n">
        <v>39290.5648</v>
      </c>
      <c r="M91" s="72" t="n">
        <v>45.4539</v>
      </c>
      <c r="N91" s="72" t="n">
        <v>44.7863</v>
      </c>
      <c r="O91" s="72" t="n">
        <v>44.8278</v>
      </c>
      <c r="P91" s="72" t="n">
        <v>1710.75</v>
      </c>
      <c r="Q91" s="72" t="n">
        <v>37.2</v>
      </c>
      <c r="R91" s="51" t="n">
        <f aca="false">P91/3600</f>
        <v>0.4752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 t="n">
        <v>33.32</v>
      </c>
      <c r="J92" s="56" t="n">
        <f aca="false">H92/3600</f>
        <v>0.450983333333333</v>
      </c>
      <c r="L92" s="73" t="n">
        <v>29766.8952</v>
      </c>
      <c r="M92" s="74" t="n">
        <v>40.9491</v>
      </c>
      <c r="N92" s="74" t="n">
        <v>41.2029</v>
      </c>
      <c r="O92" s="74" t="n">
        <v>41.2227</v>
      </c>
      <c r="P92" s="74" t="n">
        <v>1642.34</v>
      </c>
      <c r="Q92" s="74" t="n">
        <v>33.65</v>
      </c>
      <c r="R92" s="56" t="n">
        <f aca="false">P92/3600</f>
        <v>0.4562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 t="n">
        <v>29.59</v>
      </c>
      <c r="J93" s="56" t="n">
        <f aca="false">H93/3600</f>
        <v>0.428741666666667</v>
      </c>
      <c r="L93" s="73" t="n">
        <v>22169.5152</v>
      </c>
      <c r="M93" s="74" t="n">
        <v>36.2076</v>
      </c>
      <c r="N93" s="74" t="n">
        <v>39.0233</v>
      </c>
      <c r="O93" s="74" t="n">
        <v>38.9683</v>
      </c>
      <c r="P93" s="74" t="n">
        <v>1553.44</v>
      </c>
      <c r="Q93" s="74" t="n">
        <v>29.29</v>
      </c>
      <c r="R93" s="56" t="n">
        <f aca="false">P93/3600</f>
        <v>0.4315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 t="n">
        <v>28.83</v>
      </c>
      <c r="J94" s="62" t="n">
        <f aca="false">H94/3600</f>
        <v>0.372713888888889</v>
      </c>
      <c r="L94" s="75" t="n">
        <v>15838.0784</v>
      </c>
      <c r="M94" s="76" t="n">
        <v>31.5772</v>
      </c>
      <c r="N94" s="76" t="n">
        <v>37.6468</v>
      </c>
      <c r="O94" s="76" t="n">
        <v>37.3925</v>
      </c>
      <c r="P94" s="76" t="n">
        <v>1471.61</v>
      </c>
      <c r="Q94" s="76" t="n">
        <v>28.54</v>
      </c>
      <c r="R94" s="62" t="n">
        <f aca="false">P94/3600</f>
        <v>0.4087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 t="n">
        <v>41.2</v>
      </c>
      <c r="J95" s="51" t="n">
        <f aca="false">H95/3600</f>
        <v>0.575802777777778</v>
      </c>
      <c r="L95" s="71" t="n">
        <v>5652.7146</v>
      </c>
      <c r="M95" s="72" t="n">
        <v>50.0996</v>
      </c>
      <c r="N95" s="72" t="n">
        <v>53.0227</v>
      </c>
      <c r="O95" s="72" t="n">
        <v>53.9287</v>
      </c>
      <c r="P95" s="72" t="n">
        <v>2114.07</v>
      </c>
      <c r="Q95" s="72" t="n">
        <v>40.79</v>
      </c>
      <c r="R95" s="51" t="n">
        <f aca="false">P95/3600</f>
        <v>0.5872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 t="n">
        <v>32.79</v>
      </c>
      <c r="J96" s="56" t="n">
        <f aca="false">H96/3600</f>
        <v>0.558944444444445</v>
      </c>
      <c r="L96" s="73" t="n">
        <v>3836.8192</v>
      </c>
      <c r="M96" s="74" t="n">
        <v>46.5387</v>
      </c>
      <c r="N96" s="74" t="n">
        <v>49.6686</v>
      </c>
      <c r="O96" s="74" t="n">
        <v>50.6698</v>
      </c>
      <c r="P96" s="74" t="n">
        <v>2032.22</v>
      </c>
      <c r="Q96" s="74" t="n">
        <v>32.46</v>
      </c>
      <c r="R96" s="56" t="n">
        <f aca="false">P96/3600</f>
        <v>0.5645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 t="n">
        <v>31.57</v>
      </c>
      <c r="J97" s="56" t="n">
        <f aca="false">H97/3600</f>
        <v>0.543488888888889</v>
      </c>
      <c r="L97" s="73" t="n">
        <v>2586.7965</v>
      </c>
      <c r="M97" s="74" t="n">
        <v>42.8895</v>
      </c>
      <c r="N97" s="74" t="n">
        <v>46.9751</v>
      </c>
      <c r="O97" s="74" t="n">
        <v>48.1732</v>
      </c>
      <c r="P97" s="74" t="n">
        <v>1984.4</v>
      </c>
      <c r="Q97" s="74" t="n">
        <v>31.57</v>
      </c>
      <c r="R97" s="56" t="n">
        <f aca="false">P97/3600</f>
        <v>0.5512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 t="n">
        <v>32.01</v>
      </c>
      <c r="J98" s="62" t="n">
        <f aca="false">H98/3600</f>
        <v>0.532263888888889</v>
      </c>
      <c r="L98" s="75" t="n">
        <v>1719.2317</v>
      </c>
      <c r="M98" s="76" t="n">
        <v>39.1703</v>
      </c>
      <c r="N98" s="76" t="n">
        <v>44.8384</v>
      </c>
      <c r="O98" s="76" t="n">
        <v>45.855</v>
      </c>
      <c r="P98" s="76" t="n">
        <v>1939.43</v>
      </c>
      <c r="Q98" s="76" t="n">
        <v>32.01</v>
      </c>
      <c r="R98" s="62" t="n">
        <f aca="false">P98/3600</f>
        <v>0.5387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40351076752574</v>
      </c>
      <c r="Q106" s="80" t="n">
        <f aca="false">GEOMEAN(Q3:Q98)</f>
        <v>28.1617446143651</v>
      </c>
      <c r="R106" s="80" t="n">
        <f aca="false">GEOMEAN(R3:R98)</f>
        <v>0.40676906484945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186054434107</v>
      </c>
      <c r="R107" s="81" t="n">
        <f aca="false">R106/J106</f>
        <v>1.0080748708236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52.5089083333333</v>
      </c>
      <c r="Q108" s="80" t="n">
        <f aca="false">SUM(Q3:Q98)/3600</f>
        <v>0.996475</v>
      </c>
      <c r="R108" s="80" t="n">
        <f aca="false">SUM(R3:R98)</f>
        <v>52.974344444444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93796182611425</v>
      </c>
      <c r="Q113" s="80" t="n">
        <f aca="false">GEOMEAN(Q3:Q10,Q19:Q82)</f>
        <v>27.6610040846561</v>
      </c>
      <c r="R113" s="80" t="n">
        <f aca="false">GEOMEAN(R3:R10,R19:R82)</f>
        <v>0.39730448190672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29643508794</v>
      </c>
      <c r="R114" s="81" t="n">
        <f aca="false">R113/J113</f>
        <v>1.008908921544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 t="n">
        <v>32.15</v>
      </c>
      <c r="J3" s="51" t="n">
        <f aca="false">H3/3600</f>
        <v>4.27738888888889</v>
      </c>
      <c r="L3" s="49" t="n">
        <v>12669.0288</v>
      </c>
      <c r="M3" s="50" t="n">
        <v>41.3876</v>
      </c>
      <c r="N3" s="50" t="n">
        <v>41.2721</v>
      </c>
      <c r="O3" s="50" t="n">
        <v>43.8936</v>
      </c>
      <c r="P3" s="50" t="n">
        <v>15412.59</v>
      </c>
      <c r="Q3" s="50" t="n">
        <v>32.15</v>
      </c>
      <c r="R3" s="52" t="n">
        <f aca="false">P3/3600</f>
        <v>4.281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 t="n">
        <v>27.96</v>
      </c>
      <c r="J4" s="56" t="n">
        <f aca="false">H4/3600</f>
        <v>3.99879444444444</v>
      </c>
      <c r="L4" s="54" t="n">
        <v>5266.0736</v>
      </c>
      <c r="M4" s="55" t="n">
        <v>38.9236</v>
      </c>
      <c r="N4" s="55" t="n">
        <v>39.6396</v>
      </c>
      <c r="O4" s="55" t="n">
        <v>42.0883</v>
      </c>
      <c r="P4" s="55" t="n">
        <v>13297.87</v>
      </c>
      <c r="Q4" s="55" t="n">
        <v>27.96</v>
      </c>
      <c r="R4" s="57" t="n">
        <f aca="false">P4/3600</f>
        <v>3.693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 t="n">
        <v>26.71</v>
      </c>
      <c r="J5" s="56" t="n">
        <f aca="false">H5/3600</f>
        <v>3.83997222222222</v>
      </c>
      <c r="L5" s="54" t="n">
        <v>2556.768</v>
      </c>
      <c r="M5" s="55" t="n">
        <v>36.405</v>
      </c>
      <c r="N5" s="55" t="n">
        <v>38.3661</v>
      </c>
      <c r="O5" s="55" t="n">
        <v>40.6632</v>
      </c>
      <c r="P5" s="55" t="n">
        <v>12723.48</v>
      </c>
      <c r="Q5" s="55" t="n">
        <v>26.98</v>
      </c>
      <c r="R5" s="57" t="n">
        <f aca="false">P5/3600</f>
        <v>3.534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 t="n">
        <v>23.34</v>
      </c>
      <c r="J6" s="62" t="n">
        <f aca="false">H6/3600</f>
        <v>3.72698055555556</v>
      </c>
      <c r="L6" s="60" t="n">
        <v>1331.632</v>
      </c>
      <c r="M6" s="61" t="n">
        <v>33.799</v>
      </c>
      <c r="N6" s="61" t="n">
        <v>37.3582</v>
      </c>
      <c r="O6" s="61" t="n">
        <v>39.5859</v>
      </c>
      <c r="P6" s="61" t="n">
        <v>12377.49</v>
      </c>
      <c r="Q6" s="61" t="n">
        <v>23.57</v>
      </c>
      <c r="R6" s="63" t="n">
        <f aca="false">P6/3600</f>
        <v>3.4381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 t="n">
        <v>45.71</v>
      </c>
      <c r="J7" s="51" t="n">
        <f aca="false">H7/3600</f>
        <v>5.57931111111111</v>
      </c>
      <c r="L7" s="49" t="n">
        <v>32786.6736</v>
      </c>
      <c r="M7" s="50" t="n">
        <v>39.7974</v>
      </c>
      <c r="N7" s="50" t="n">
        <v>44.618</v>
      </c>
      <c r="O7" s="50" t="n">
        <v>44.4403</v>
      </c>
      <c r="P7" s="50" t="n">
        <v>19976.97</v>
      </c>
      <c r="Q7" s="50" t="n">
        <v>46.17</v>
      </c>
      <c r="R7" s="52" t="n">
        <f aca="false">P7/3600</f>
        <v>5.549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 t="n">
        <v>37.27</v>
      </c>
      <c r="J8" s="56" t="n">
        <f aca="false">H8/3600</f>
        <v>5.06790277777778</v>
      </c>
      <c r="L8" s="54" t="n">
        <v>16075.3216</v>
      </c>
      <c r="M8" s="55" t="n">
        <v>36.92</v>
      </c>
      <c r="N8" s="55" t="n">
        <v>42.7197</v>
      </c>
      <c r="O8" s="55" t="n">
        <v>43.0348</v>
      </c>
      <c r="P8" s="55" t="n">
        <v>16874.5</v>
      </c>
      <c r="Q8" s="55" t="n">
        <v>36.9</v>
      </c>
      <c r="R8" s="57" t="n">
        <f aca="false">P8/3600</f>
        <v>4.687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 t="n">
        <v>31.4</v>
      </c>
      <c r="J9" s="56" t="n">
        <f aca="false">H9/3600</f>
        <v>4.73567777777778</v>
      </c>
      <c r="L9" s="54" t="n">
        <v>8474.2864</v>
      </c>
      <c r="M9" s="55" t="n">
        <v>34.0268</v>
      </c>
      <c r="N9" s="55" t="n">
        <v>41.0926</v>
      </c>
      <c r="O9" s="55" t="n">
        <v>41.6945</v>
      </c>
      <c r="P9" s="55" t="n">
        <v>17083.88</v>
      </c>
      <c r="Q9" s="55" t="n">
        <v>31.09</v>
      </c>
      <c r="R9" s="57" t="n">
        <f aca="false">P9/3600</f>
        <v>4.7455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 t="n">
        <v>28.19</v>
      </c>
      <c r="J10" s="62" t="n">
        <f aca="false">H10/3600</f>
        <v>4.53309722222222</v>
      </c>
      <c r="L10" s="60" t="n">
        <v>4746.1216</v>
      </c>
      <c r="M10" s="61" t="n">
        <v>31.3067</v>
      </c>
      <c r="N10" s="61" t="n">
        <v>39.8451</v>
      </c>
      <c r="O10" s="61" t="n">
        <v>40.6415</v>
      </c>
      <c r="P10" s="61" t="n">
        <v>16381.34</v>
      </c>
      <c r="Q10" s="61" t="n">
        <v>28.47</v>
      </c>
      <c r="R10" s="63" t="n">
        <f aca="false">P10/3600</f>
        <v>4.550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 t="n">
        <v>28.78</v>
      </c>
      <c r="J19" s="51" t="n">
        <f aca="false">H19/3600</f>
        <v>3.95978055555556</v>
      </c>
      <c r="L19" s="71" t="n">
        <v>4909.4072</v>
      </c>
      <c r="M19" s="72" t="n">
        <v>41.4068</v>
      </c>
      <c r="N19" s="72" t="n">
        <v>43.2719</v>
      </c>
      <c r="O19" s="72" t="n">
        <v>44.9878</v>
      </c>
      <c r="P19" s="72" t="n">
        <v>14260.84</v>
      </c>
      <c r="Q19" s="72" t="n">
        <v>28.78</v>
      </c>
      <c r="R19" s="51" t="n">
        <f aca="false">P19/3600</f>
        <v>3.961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 t="n">
        <v>26.18</v>
      </c>
      <c r="J20" s="56" t="n">
        <f aca="false">H20/3600</f>
        <v>3.68812222222222</v>
      </c>
      <c r="L20" s="73" t="n">
        <v>2235.2672</v>
      </c>
      <c r="M20" s="74" t="n">
        <v>39.563</v>
      </c>
      <c r="N20" s="74" t="n">
        <v>41.9726</v>
      </c>
      <c r="O20" s="74" t="n">
        <v>43.2733</v>
      </c>
      <c r="P20" s="74" t="n">
        <v>13298.31</v>
      </c>
      <c r="Q20" s="74" t="n">
        <v>26.18</v>
      </c>
      <c r="R20" s="56" t="n">
        <f aca="false">P20/3600</f>
        <v>3.693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 t="n">
        <v>22.04</v>
      </c>
      <c r="J21" s="56" t="n">
        <f aca="false">H21/3600</f>
        <v>3.49983333333333</v>
      </c>
      <c r="L21" s="73" t="n">
        <v>1089.7752</v>
      </c>
      <c r="M21" s="74" t="n">
        <v>37.2602</v>
      </c>
      <c r="N21" s="74" t="n">
        <v>40.8247</v>
      </c>
      <c r="O21" s="74" t="n">
        <v>41.9911</v>
      </c>
      <c r="P21" s="74" t="n">
        <v>12594.83</v>
      </c>
      <c r="Q21" s="74" t="n">
        <v>22.04</v>
      </c>
      <c r="R21" s="56" t="n">
        <f aca="false">P21/3600</f>
        <v>3.498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 t="n">
        <v>20.57</v>
      </c>
      <c r="J22" s="62" t="n">
        <f aca="false">H22/3600</f>
        <v>3.32783055555556</v>
      </c>
      <c r="L22" s="75" t="n">
        <v>544.1736</v>
      </c>
      <c r="M22" s="76" t="n">
        <v>34.8743</v>
      </c>
      <c r="N22" s="76" t="n">
        <v>39.9682</v>
      </c>
      <c r="O22" s="76" t="n">
        <v>41.1642</v>
      </c>
      <c r="P22" s="76" t="n">
        <v>12008.62</v>
      </c>
      <c r="Q22" s="76" t="n">
        <v>20.78</v>
      </c>
      <c r="R22" s="62" t="n">
        <f aca="false">P22/3600</f>
        <v>3.3357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 t="n">
        <v>32.13</v>
      </c>
      <c r="J23" s="51" t="n">
        <f aca="false">H23/3600</f>
        <v>3.62921111111111</v>
      </c>
      <c r="L23" s="71" t="n">
        <v>7602.068</v>
      </c>
      <c r="M23" s="72" t="n">
        <v>39.7992</v>
      </c>
      <c r="N23" s="72" t="n">
        <v>42.1019</v>
      </c>
      <c r="O23" s="72" t="n">
        <v>43.4591</v>
      </c>
      <c r="P23" s="72" t="n">
        <v>13214.68</v>
      </c>
      <c r="Q23" s="72" t="n">
        <v>32.13</v>
      </c>
      <c r="R23" s="51" t="n">
        <f aca="false">P23/3600</f>
        <v>3.670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 t="n">
        <v>24.49</v>
      </c>
      <c r="J24" s="56" t="n">
        <f aca="false">H24/3600</f>
        <v>3.36189444444444</v>
      </c>
      <c r="L24" s="73" t="n">
        <v>3363.3104</v>
      </c>
      <c r="M24" s="74" t="n">
        <v>37.3526</v>
      </c>
      <c r="N24" s="74" t="n">
        <v>40.3185</v>
      </c>
      <c r="O24" s="74" t="n">
        <v>41.3936</v>
      </c>
      <c r="P24" s="74" t="n">
        <v>12180.14</v>
      </c>
      <c r="Q24" s="74" t="n">
        <v>24.49</v>
      </c>
      <c r="R24" s="56" t="n">
        <f aca="false">P24/3600</f>
        <v>3.383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 t="n">
        <v>22.99</v>
      </c>
      <c r="J25" s="56" t="n">
        <f aca="false">H25/3600</f>
        <v>3.21421944444444</v>
      </c>
      <c r="L25" s="73" t="n">
        <v>1565.9552</v>
      </c>
      <c r="M25" s="74" t="n">
        <v>34.8125</v>
      </c>
      <c r="N25" s="74" t="n">
        <v>38.7834</v>
      </c>
      <c r="O25" s="74" t="n">
        <v>39.8896</v>
      </c>
      <c r="P25" s="74" t="n">
        <v>11630.64</v>
      </c>
      <c r="Q25" s="74" t="n">
        <v>22.76</v>
      </c>
      <c r="R25" s="56" t="n">
        <f aca="false">P25/3600</f>
        <v>3.230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 t="n">
        <v>23.08</v>
      </c>
      <c r="J26" s="62" t="n">
        <f aca="false">H26/3600</f>
        <v>3.11344166666667</v>
      </c>
      <c r="L26" s="75" t="n">
        <v>730.7952</v>
      </c>
      <c r="M26" s="76" t="n">
        <v>32.3494</v>
      </c>
      <c r="N26" s="76" t="n">
        <v>37.6228</v>
      </c>
      <c r="O26" s="76" t="n">
        <v>38.9893</v>
      </c>
      <c r="P26" s="76" t="n">
        <v>11254.87</v>
      </c>
      <c r="Q26" s="76" t="n">
        <v>23.08</v>
      </c>
      <c r="R26" s="62" t="n">
        <f aca="false">P26/3600</f>
        <v>3.1263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 t="n">
        <v>62.58</v>
      </c>
      <c r="J27" s="51" t="n">
        <f aca="false">H27/3600</f>
        <v>7.65789166666667</v>
      </c>
      <c r="L27" s="71" t="n">
        <v>17603.756</v>
      </c>
      <c r="M27" s="72" t="n">
        <v>38.274</v>
      </c>
      <c r="N27" s="72" t="n">
        <v>39.8461</v>
      </c>
      <c r="O27" s="72" t="n">
        <v>43.2596</v>
      </c>
      <c r="P27" s="72" t="n">
        <v>29710.35</v>
      </c>
      <c r="Q27" s="72" t="n">
        <v>61.95</v>
      </c>
      <c r="R27" s="51" t="n">
        <f aca="false">P27/3600</f>
        <v>8.252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 t="n">
        <v>47.7</v>
      </c>
      <c r="J28" s="56" t="n">
        <f aca="false">H28/3600</f>
        <v>7.27396666666667</v>
      </c>
      <c r="L28" s="73" t="n">
        <v>5890.6744</v>
      </c>
      <c r="M28" s="74" t="n">
        <v>36.6731</v>
      </c>
      <c r="N28" s="74" t="n">
        <v>38.9141</v>
      </c>
      <c r="O28" s="74" t="n">
        <v>41.5895</v>
      </c>
      <c r="P28" s="74" t="n">
        <v>26292.37</v>
      </c>
      <c r="Q28" s="74" t="n">
        <v>48.18</v>
      </c>
      <c r="R28" s="56" t="n">
        <f aca="false">P28/3600</f>
        <v>7.303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 t="n">
        <v>38.29</v>
      </c>
      <c r="J29" s="56" t="n">
        <f aca="false">H29/3600</f>
        <v>6.84458888888889</v>
      </c>
      <c r="L29" s="73" t="n">
        <v>2736.1592</v>
      </c>
      <c r="M29" s="74" t="n">
        <v>34.7712</v>
      </c>
      <c r="N29" s="74" t="n">
        <v>38.1115</v>
      </c>
      <c r="O29" s="74" t="n">
        <v>40.0788</v>
      </c>
      <c r="P29" s="74" t="n">
        <v>22589.8</v>
      </c>
      <c r="Q29" s="74" t="n">
        <v>38.29</v>
      </c>
      <c r="R29" s="56" t="n">
        <f aca="false">P29/3600</f>
        <v>6.274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 t="n">
        <v>36.12</v>
      </c>
      <c r="J30" s="62" t="n">
        <f aca="false">H30/3600</f>
        <v>6.57367777777778</v>
      </c>
      <c r="L30" s="75" t="n">
        <v>1386.0912</v>
      </c>
      <c r="M30" s="76" t="n">
        <v>32.5993</v>
      </c>
      <c r="N30" s="76" t="n">
        <v>37.4214</v>
      </c>
      <c r="O30" s="76" t="n">
        <v>38.9148</v>
      </c>
      <c r="P30" s="76" t="n">
        <v>21761.75</v>
      </c>
      <c r="Q30" s="76" t="n">
        <v>36.48</v>
      </c>
      <c r="R30" s="62" t="n">
        <f aca="false">P30/3600</f>
        <v>6.044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 t="n">
        <v>63.75</v>
      </c>
      <c r="J31" s="51" t="n">
        <f aca="false">H31/3600</f>
        <v>9.55834166666667</v>
      </c>
      <c r="L31" s="71" t="n">
        <v>17193.7856</v>
      </c>
      <c r="M31" s="72" t="n">
        <v>38.933</v>
      </c>
      <c r="N31" s="72" t="n">
        <v>43.5626</v>
      </c>
      <c r="O31" s="72" t="n">
        <v>44.6716</v>
      </c>
      <c r="P31" s="72" t="n">
        <v>34323.32</v>
      </c>
      <c r="Q31" s="72" t="n">
        <v>63.11</v>
      </c>
      <c r="R31" s="51" t="n">
        <f aca="false">P31/3600</f>
        <v>9.5342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 t="n">
        <v>54.46</v>
      </c>
      <c r="J32" s="56" t="n">
        <f aca="false">H32/3600</f>
        <v>8.64661111111111</v>
      </c>
      <c r="L32" s="73" t="n">
        <v>6282.9152</v>
      </c>
      <c r="M32" s="74" t="n">
        <v>37.3405</v>
      </c>
      <c r="N32" s="74" t="n">
        <v>42.3131</v>
      </c>
      <c r="O32" s="74" t="n">
        <v>42.7819</v>
      </c>
      <c r="P32" s="74" t="n">
        <v>30995.91</v>
      </c>
      <c r="Q32" s="74" t="n">
        <v>54.46</v>
      </c>
      <c r="R32" s="56" t="n">
        <f aca="false">P32/3600</f>
        <v>8.609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 t="n">
        <v>45.72</v>
      </c>
      <c r="J33" s="56" t="n">
        <f aca="false">H33/3600</f>
        <v>7.475</v>
      </c>
      <c r="L33" s="73" t="n">
        <v>2933.8976</v>
      </c>
      <c r="M33" s="74" t="n">
        <v>35.4944</v>
      </c>
      <c r="N33" s="74" t="n">
        <v>41.1218</v>
      </c>
      <c r="O33" s="74" t="n">
        <v>41.0406</v>
      </c>
      <c r="P33" s="74" t="n">
        <v>28973.83</v>
      </c>
      <c r="Q33" s="74" t="n">
        <v>45.26</v>
      </c>
      <c r="R33" s="56" t="n">
        <f aca="false">P33/3600</f>
        <v>8.048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 t="n">
        <v>41.71</v>
      </c>
      <c r="J34" s="62" t="n">
        <f aca="false">H34/3600</f>
        <v>7.65575277777778</v>
      </c>
      <c r="L34" s="75" t="n">
        <v>1518.8264</v>
      </c>
      <c r="M34" s="76" t="n">
        <v>33.5019</v>
      </c>
      <c r="N34" s="76" t="n">
        <v>40.1456</v>
      </c>
      <c r="O34" s="76" t="n">
        <v>39.7174</v>
      </c>
      <c r="P34" s="76" t="n">
        <v>27574.27</v>
      </c>
      <c r="Q34" s="76" t="n">
        <v>42.13</v>
      </c>
      <c r="R34" s="62" t="n">
        <f aca="false">P34/3600</f>
        <v>7.6595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 t="n">
        <v>88.74</v>
      </c>
      <c r="J35" s="51" t="n">
        <f aca="false">H35/3600</f>
        <v>10.4867138888889</v>
      </c>
      <c r="L35" s="71" t="n">
        <v>34404.196</v>
      </c>
      <c r="M35" s="72" t="n">
        <v>36.9801</v>
      </c>
      <c r="N35" s="72" t="n">
        <v>41.9066</v>
      </c>
      <c r="O35" s="72" t="n">
        <v>44.065</v>
      </c>
      <c r="P35" s="72" t="n">
        <v>37605.53</v>
      </c>
      <c r="Q35" s="72" t="n">
        <v>88.74</v>
      </c>
      <c r="R35" s="51" t="n">
        <f aca="false">P35/3600</f>
        <v>10.4459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 t="n">
        <v>56.2</v>
      </c>
      <c r="J36" s="56" t="n">
        <f aca="false">H36/3600</f>
        <v>8.77704444444444</v>
      </c>
      <c r="L36" s="73" t="n">
        <v>6731.5408</v>
      </c>
      <c r="M36" s="74" t="n">
        <v>35.1099</v>
      </c>
      <c r="N36" s="74" t="n">
        <v>40.6464</v>
      </c>
      <c r="O36" s="74" t="n">
        <v>42.9599</v>
      </c>
      <c r="P36" s="74" t="n">
        <v>31563.23</v>
      </c>
      <c r="Q36" s="74" t="n">
        <v>56.2</v>
      </c>
      <c r="R36" s="56" t="n">
        <f aca="false">P36/3600</f>
        <v>8.767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 t="n">
        <v>48.76</v>
      </c>
      <c r="J37" s="56" t="n">
        <f aca="false">H37/3600</f>
        <v>8.287175</v>
      </c>
      <c r="L37" s="73" t="n">
        <v>2243.5464</v>
      </c>
      <c r="M37" s="74" t="n">
        <v>33.6774</v>
      </c>
      <c r="N37" s="74" t="n">
        <v>39.5054</v>
      </c>
      <c r="O37" s="74" t="n">
        <v>41.8888</v>
      </c>
      <c r="P37" s="74" t="n">
        <v>29773.9</v>
      </c>
      <c r="Q37" s="74" t="n">
        <v>49.25</v>
      </c>
      <c r="R37" s="56" t="n">
        <f aca="false">P37/3600</f>
        <v>8.270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 t="n">
        <v>45.79</v>
      </c>
      <c r="J38" s="62" t="n">
        <f aca="false">H38/3600</f>
        <v>8.05238055555556</v>
      </c>
      <c r="L38" s="75" t="n">
        <v>973.684</v>
      </c>
      <c r="M38" s="76" t="n">
        <v>31.8326</v>
      </c>
      <c r="N38" s="76" t="n">
        <v>38.59</v>
      </c>
      <c r="O38" s="76" t="n">
        <v>41.0149</v>
      </c>
      <c r="P38" s="76" t="n">
        <v>28902.6</v>
      </c>
      <c r="Q38" s="76" t="n">
        <v>46.25</v>
      </c>
      <c r="R38" s="62" t="n">
        <f aca="false">P38/3600</f>
        <v>8.02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 t="n">
        <v>12.52</v>
      </c>
      <c r="J39" s="51" t="n">
        <f aca="false">H39/3600</f>
        <v>1.64761111111111</v>
      </c>
      <c r="L39" s="71" t="n">
        <v>3515.4464</v>
      </c>
      <c r="M39" s="72" t="n">
        <v>40.1257</v>
      </c>
      <c r="N39" s="72" t="n">
        <v>42.5485</v>
      </c>
      <c r="O39" s="72" t="n">
        <v>42.9931</v>
      </c>
      <c r="P39" s="72" t="n">
        <v>5943.24</v>
      </c>
      <c r="Q39" s="72" t="n">
        <v>12.39</v>
      </c>
      <c r="R39" s="51" t="n">
        <f aca="false">P39/3600</f>
        <v>1.650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 t="n">
        <v>9.81</v>
      </c>
      <c r="J40" s="56" t="n">
        <f aca="false">H40/3600</f>
        <v>1.51665833333333</v>
      </c>
      <c r="L40" s="73" t="n">
        <v>1714.8816</v>
      </c>
      <c r="M40" s="74" t="n">
        <v>37.1258</v>
      </c>
      <c r="N40" s="74" t="n">
        <v>40.2692</v>
      </c>
      <c r="O40" s="74" t="n">
        <v>40.3662</v>
      </c>
      <c r="P40" s="74" t="n">
        <v>5467.41</v>
      </c>
      <c r="Q40" s="74" t="n">
        <v>9.91</v>
      </c>
      <c r="R40" s="56" t="n">
        <f aca="false">P40/3600</f>
        <v>1.518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 t="n">
        <v>8.56</v>
      </c>
      <c r="J41" s="56" t="n">
        <f aca="false">H41/3600</f>
        <v>1.41388055555556</v>
      </c>
      <c r="L41" s="73" t="n">
        <v>842.524</v>
      </c>
      <c r="M41" s="74" t="n">
        <v>34.2618</v>
      </c>
      <c r="N41" s="74" t="n">
        <v>38.3541</v>
      </c>
      <c r="O41" s="74" t="n">
        <v>38.2253</v>
      </c>
      <c r="P41" s="74" t="n">
        <v>5108.99</v>
      </c>
      <c r="Q41" s="74" t="n">
        <v>8.65</v>
      </c>
      <c r="R41" s="56" t="n">
        <f aca="false">P41/3600</f>
        <v>1.419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 t="n">
        <v>7.5</v>
      </c>
      <c r="J42" s="62" t="n">
        <f aca="false">H42/3600</f>
        <v>1.24664444444444</v>
      </c>
      <c r="L42" s="75" t="n">
        <v>438.684</v>
      </c>
      <c r="M42" s="76" t="n">
        <v>31.7486</v>
      </c>
      <c r="N42" s="76" t="n">
        <v>36.8995</v>
      </c>
      <c r="O42" s="76" t="n">
        <v>36.62</v>
      </c>
      <c r="P42" s="76" t="n">
        <v>4862.94</v>
      </c>
      <c r="Q42" s="76" t="n">
        <v>7.58</v>
      </c>
      <c r="R42" s="62" t="n">
        <f aca="false">P42/3600</f>
        <v>1.350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 t="n">
        <v>13.26</v>
      </c>
      <c r="J43" s="51" t="n">
        <f aca="false">H43/3600</f>
        <v>1.72824166666667</v>
      </c>
      <c r="L43" s="71" t="n">
        <v>3612.6456</v>
      </c>
      <c r="M43" s="72" t="n">
        <v>39.8606</v>
      </c>
      <c r="N43" s="72" t="n">
        <v>43.1563</v>
      </c>
      <c r="O43" s="72" t="n">
        <v>44.5488</v>
      </c>
      <c r="P43" s="72" t="n">
        <v>6277.44</v>
      </c>
      <c r="Q43" s="72" t="n">
        <v>13.26</v>
      </c>
      <c r="R43" s="51" t="n">
        <f aca="false">P43/3600</f>
        <v>1.743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 t="n">
        <v>12.02</v>
      </c>
      <c r="J44" s="56" t="n">
        <f aca="false">H44/3600</f>
        <v>1.74893611111111</v>
      </c>
      <c r="L44" s="73" t="n">
        <v>1709.5544</v>
      </c>
      <c r="M44" s="74" t="n">
        <v>37.3556</v>
      </c>
      <c r="N44" s="74" t="n">
        <v>41.2798</v>
      </c>
      <c r="O44" s="74" t="n">
        <v>42.3345</v>
      </c>
      <c r="P44" s="74" t="n">
        <v>6393.7</v>
      </c>
      <c r="Q44" s="74" t="n">
        <v>11.9</v>
      </c>
      <c r="R44" s="56" t="n">
        <f aca="false">P44/3600</f>
        <v>1.776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 t="n">
        <v>10.16</v>
      </c>
      <c r="J45" s="56" t="n">
        <f aca="false">H45/3600</f>
        <v>1.65675833333333</v>
      </c>
      <c r="L45" s="73" t="n">
        <v>857.3672</v>
      </c>
      <c r="M45" s="74" t="n">
        <v>34.6427</v>
      </c>
      <c r="N45" s="74" t="n">
        <v>39.6264</v>
      </c>
      <c r="O45" s="74" t="n">
        <v>40.4762</v>
      </c>
      <c r="P45" s="74" t="n">
        <v>5998.53</v>
      </c>
      <c r="Q45" s="74" t="n">
        <v>10.06</v>
      </c>
      <c r="R45" s="56" t="n">
        <f aca="false">P45/3600</f>
        <v>1.666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 t="n">
        <v>8.7</v>
      </c>
      <c r="J46" s="62" t="n">
        <f aca="false">H46/3600</f>
        <v>1.597525</v>
      </c>
      <c r="L46" s="75" t="n">
        <v>450.3744</v>
      </c>
      <c r="M46" s="76" t="n">
        <v>31.9367</v>
      </c>
      <c r="N46" s="76" t="n">
        <v>38.3814</v>
      </c>
      <c r="O46" s="76" t="n">
        <v>39.1312</v>
      </c>
      <c r="P46" s="76" t="n">
        <v>5787.89</v>
      </c>
      <c r="Q46" s="76" t="n">
        <v>8.7</v>
      </c>
      <c r="R46" s="62" t="n">
        <f aca="false">P46/3600</f>
        <v>1.607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 t="n">
        <v>14.58</v>
      </c>
      <c r="J47" s="51" t="n">
        <f aca="false">H47/3600</f>
        <v>1.70489444444444</v>
      </c>
      <c r="L47" s="71" t="n">
        <v>6742.2568</v>
      </c>
      <c r="M47" s="72" t="n">
        <v>37.7881</v>
      </c>
      <c r="N47" s="72" t="n">
        <v>40.8705</v>
      </c>
      <c r="O47" s="72" t="n">
        <v>41.8742</v>
      </c>
      <c r="P47" s="72" t="n">
        <v>6168.09</v>
      </c>
      <c r="Q47" s="72" t="n">
        <v>14.58</v>
      </c>
      <c r="R47" s="51" t="n">
        <f aca="false">P47/3600</f>
        <v>1.7133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 t="n">
        <v>11.5</v>
      </c>
      <c r="J48" s="56" t="n">
        <f aca="false">H48/3600</f>
        <v>1.52823055555556</v>
      </c>
      <c r="L48" s="73" t="n">
        <v>3108.1648</v>
      </c>
      <c r="M48" s="74" t="n">
        <v>34.3901</v>
      </c>
      <c r="N48" s="74" t="n">
        <v>38.5051</v>
      </c>
      <c r="O48" s="74" t="n">
        <v>39.4125</v>
      </c>
      <c r="P48" s="74" t="n">
        <v>5526.01</v>
      </c>
      <c r="Q48" s="74" t="n">
        <v>11.39</v>
      </c>
      <c r="R48" s="56" t="n">
        <f aca="false">P48/3600</f>
        <v>1.535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 t="n">
        <v>9.51</v>
      </c>
      <c r="J49" s="56" t="n">
        <f aca="false">H49/3600</f>
        <v>1.31103888888889</v>
      </c>
      <c r="L49" s="73" t="n">
        <v>1462.8488</v>
      </c>
      <c r="M49" s="74" t="n">
        <v>31.3174</v>
      </c>
      <c r="N49" s="74" t="n">
        <v>36.7438</v>
      </c>
      <c r="O49" s="74" t="n">
        <v>37.5547</v>
      </c>
      <c r="P49" s="74" t="n">
        <v>5126.58</v>
      </c>
      <c r="Q49" s="74" t="n">
        <v>9.61</v>
      </c>
      <c r="R49" s="56" t="n">
        <f aca="false">P49/3600</f>
        <v>1.424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 t="n">
        <v>8.98</v>
      </c>
      <c r="J50" s="62" t="n">
        <f aca="false">H50/3600</f>
        <v>1.34803888888889</v>
      </c>
      <c r="L50" s="75" t="n">
        <v>690.4192</v>
      </c>
      <c r="M50" s="76" t="n">
        <v>28.494</v>
      </c>
      <c r="N50" s="76" t="n">
        <v>35.4728</v>
      </c>
      <c r="O50" s="76" t="n">
        <v>36.1907</v>
      </c>
      <c r="P50" s="76" t="n">
        <v>4877.61</v>
      </c>
      <c r="Q50" s="76" t="n">
        <v>9.07</v>
      </c>
      <c r="R50" s="62" t="n">
        <f aca="false">P50/3600</f>
        <v>1.354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 t="n">
        <v>9.7</v>
      </c>
      <c r="J51" s="51" t="n">
        <f aca="false">H51/3600</f>
        <v>1.24188888888889</v>
      </c>
      <c r="L51" s="71" t="n">
        <v>4685.8712</v>
      </c>
      <c r="M51" s="72" t="n">
        <v>38.6169</v>
      </c>
      <c r="N51" s="72" t="n">
        <v>41.0167</v>
      </c>
      <c r="O51" s="72" t="n">
        <v>42.4608</v>
      </c>
      <c r="P51" s="72" t="n">
        <v>4489.55</v>
      </c>
      <c r="Q51" s="72" t="n">
        <v>9.8</v>
      </c>
      <c r="R51" s="51" t="n">
        <f aca="false">P51/3600</f>
        <v>1.2470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 t="n">
        <v>7.56</v>
      </c>
      <c r="J52" s="56" t="n">
        <f aca="false">H52/3600</f>
        <v>1.113975</v>
      </c>
      <c r="L52" s="73" t="n">
        <v>2050.5432</v>
      </c>
      <c r="M52" s="74" t="n">
        <v>35.5707</v>
      </c>
      <c r="N52" s="74" t="n">
        <v>38.8159</v>
      </c>
      <c r="O52" s="74" t="n">
        <v>40.4023</v>
      </c>
      <c r="P52" s="74" t="n">
        <v>4022.65</v>
      </c>
      <c r="Q52" s="74" t="n">
        <v>7.64</v>
      </c>
      <c r="R52" s="56" t="n">
        <f aca="false">P52/3600</f>
        <v>1.1174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 t="n">
        <v>6.39</v>
      </c>
      <c r="J53" s="56" t="n">
        <f aca="false">H53/3600</f>
        <v>1.00851666666667</v>
      </c>
      <c r="L53" s="73" t="n">
        <v>959.6608</v>
      </c>
      <c r="M53" s="74" t="n">
        <v>32.7289</v>
      </c>
      <c r="N53" s="74" t="n">
        <v>37.0357</v>
      </c>
      <c r="O53" s="74" t="n">
        <v>38.6989</v>
      </c>
      <c r="P53" s="74" t="n">
        <v>3659.51</v>
      </c>
      <c r="Q53" s="74" t="n">
        <v>6.39</v>
      </c>
      <c r="R53" s="56" t="n">
        <f aca="false">P53/3600</f>
        <v>1.016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 t="n">
        <v>5.87</v>
      </c>
      <c r="J54" s="62" t="n">
        <f aca="false">H54/3600</f>
        <v>0.935177777777778</v>
      </c>
      <c r="L54" s="75" t="n">
        <v>468.6144</v>
      </c>
      <c r="M54" s="76" t="n">
        <v>30.1502</v>
      </c>
      <c r="N54" s="76" t="n">
        <v>35.7351</v>
      </c>
      <c r="O54" s="76" t="n">
        <v>37.392</v>
      </c>
      <c r="P54" s="76" t="n">
        <v>3399.26</v>
      </c>
      <c r="Q54" s="76" t="n">
        <v>5.81</v>
      </c>
      <c r="R54" s="62" t="n">
        <f aca="false">P54/3600</f>
        <v>0.9442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 t="n">
        <v>3.49</v>
      </c>
      <c r="J55" s="51" t="n">
        <f aca="false">H55/3600</f>
        <v>0.431061111111111</v>
      </c>
      <c r="L55" s="71" t="n">
        <v>1511.416</v>
      </c>
      <c r="M55" s="72" t="n">
        <v>40.191</v>
      </c>
      <c r="N55" s="72" t="n">
        <v>43.3497</v>
      </c>
      <c r="O55" s="72" t="n">
        <v>42.4843</v>
      </c>
      <c r="P55" s="72" t="n">
        <v>1432.32</v>
      </c>
      <c r="Q55" s="72" t="n">
        <v>3.46</v>
      </c>
      <c r="R55" s="51" t="n">
        <f aca="false">P55/3600</f>
        <v>0.397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 t="n">
        <v>2.97</v>
      </c>
      <c r="J56" s="56" t="n">
        <f aca="false">H56/3600</f>
        <v>0.396636111111111</v>
      </c>
      <c r="L56" s="73" t="n">
        <v>767.2056</v>
      </c>
      <c r="M56" s="74" t="n">
        <v>36.6121</v>
      </c>
      <c r="N56" s="74" t="n">
        <v>40.9111</v>
      </c>
      <c r="O56" s="74" t="n">
        <v>39.6727</v>
      </c>
      <c r="P56" s="74" t="n">
        <v>1435.9</v>
      </c>
      <c r="Q56" s="74" t="n">
        <v>2.94</v>
      </c>
      <c r="R56" s="56" t="n">
        <f aca="false">P56/3600</f>
        <v>0.398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 t="n">
        <v>2.66</v>
      </c>
      <c r="J57" s="56" t="n">
        <f aca="false">H57/3600</f>
        <v>0.366869444444444</v>
      </c>
      <c r="L57" s="73" t="n">
        <v>381.0472</v>
      </c>
      <c r="M57" s="74" t="n">
        <v>33.3511</v>
      </c>
      <c r="N57" s="74" t="n">
        <v>38.9655</v>
      </c>
      <c r="O57" s="74" t="n">
        <v>37.4699</v>
      </c>
      <c r="P57" s="74" t="n">
        <v>1328.5</v>
      </c>
      <c r="Q57" s="74" t="n">
        <v>2.69</v>
      </c>
      <c r="R57" s="56" t="n">
        <f aca="false">P57/3600</f>
        <v>0.369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 t="n">
        <v>2.19</v>
      </c>
      <c r="J58" s="62" t="n">
        <f aca="false">H58/3600</f>
        <v>0.317538888888889</v>
      </c>
      <c r="L58" s="75" t="n">
        <v>196.3432</v>
      </c>
      <c r="M58" s="76" t="n">
        <v>30.6054</v>
      </c>
      <c r="N58" s="76" t="n">
        <v>37.532</v>
      </c>
      <c r="O58" s="76" t="n">
        <v>35.8602</v>
      </c>
      <c r="P58" s="76" t="n">
        <v>1255.28</v>
      </c>
      <c r="Q58" s="76" t="n">
        <v>2.17</v>
      </c>
      <c r="R58" s="62" t="n">
        <f aca="false">P58/3600</f>
        <v>0.3486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 t="n">
        <v>4.38</v>
      </c>
      <c r="J59" s="51" t="n">
        <f aca="false">H59/3600</f>
        <v>0.461075</v>
      </c>
      <c r="L59" s="71" t="n">
        <v>1562.2208</v>
      </c>
      <c r="M59" s="72" t="n">
        <v>37.4565</v>
      </c>
      <c r="N59" s="72" t="n">
        <v>42.7741</v>
      </c>
      <c r="O59" s="72" t="n">
        <v>43.7601</v>
      </c>
      <c r="P59" s="72" t="n">
        <v>1671.87</v>
      </c>
      <c r="Q59" s="72" t="n">
        <v>4.34</v>
      </c>
      <c r="R59" s="51" t="n">
        <f aca="false">P59/3600</f>
        <v>0.464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 t="n">
        <v>3.14</v>
      </c>
      <c r="J60" s="56" t="n">
        <f aca="false">H60/3600</f>
        <v>0.411558333333333</v>
      </c>
      <c r="L60" s="73" t="n">
        <v>607.3192</v>
      </c>
      <c r="M60" s="74" t="n">
        <v>34.2022</v>
      </c>
      <c r="N60" s="74" t="n">
        <v>40.8519</v>
      </c>
      <c r="O60" s="74" t="n">
        <v>41.7533</v>
      </c>
      <c r="P60" s="74" t="n">
        <v>1499.14</v>
      </c>
      <c r="Q60" s="74" t="n">
        <v>3.11</v>
      </c>
      <c r="R60" s="56" t="n">
        <f aca="false">P60/3600</f>
        <v>0.4164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 t="n">
        <v>2.81</v>
      </c>
      <c r="J61" s="56" t="n">
        <f aca="false">H61/3600</f>
        <v>0.386716666666667</v>
      </c>
      <c r="L61" s="73" t="n">
        <v>273.2104</v>
      </c>
      <c r="M61" s="74" t="n">
        <v>31.4723</v>
      </c>
      <c r="N61" s="74" t="n">
        <v>39.3457</v>
      </c>
      <c r="O61" s="74" t="n">
        <v>40.1909</v>
      </c>
      <c r="P61" s="74" t="n">
        <v>1281.76</v>
      </c>
      <c r="Q61" s="74" t="n">
        <v>2.84</v>
      </c>
      <c r="R61" s="56" t="n">
        <f aca="false">P61/3600</f>
        <v>0.356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 t="n">
        <v>2.7</v>
      </c>
      <c r="J62" s="62" t="n">
        <f aca="false">H62/3600</f>
        <v>0.374816666666667</v>
      </c>
      <c r="L62" s="75" t="n">
        <v>137.164</v>
      </c>
      <c r="M62" s="76" t="n">
        <v>28.8447</v>
      </c>
      <c r="N62" s="76" t="n">
        <v>38.1892</v>
      </c>
      <c r="O62" s="76" t="n">
        <v>38.9666</v>
      </c>
      <c r="P62" s="76" t="n">
        <v>1351.13</v>
      </c>
      <c r="Q62" s="76" t="n">
        <v>2.73</v>
      </c>
      <c r="R62" s="62" t="n">
        <f aca="false">P62/3600</f>
        <v>0.3753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 t="n">
        <v>3.65</v>
      </c>
      <c r="J63" s="51" t="n">
        <f aca="false">H63/3600</f>
        <v>0.38015</v>
      </c>
      <c r="L63" s="71" t="n">
        <v>1597.8024</v>
      </c>
      <c r="M63" s="72" t="n">
        <v>37.7157</v>
      </c>
      <c r="N63" s="72" t="n">
        <v>40.7059</v>
      </c>
      <c r="O63" s="72" t="n">
        <v>41.5749</v>
      </c>
      <c r="P63" s="72" t="n">
        <v>1374.28</v>
      </c>
      <c r="Q63" s="72" t="n">
        <v>3.69</v>
      </c>
      <c r="R63" s="51" t="n">
        <f aca="false">P63/3600</f>
        <v>0.381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 t="n">
        <v>2.66</v>
      </c>
      <c r="J64" s="56" t="n">
        <f aca="false">H64/3600</f>
        <v>0.3416</v>
      </c>
      <c r="L64" s="73" t="n">
        <v>737.824</v>
      </c>
      <c r="M64" s="74" t="n">
        <v>34.4458</v>
      </c>
      <c r="N64" s="74" t="n">
        <v>38.2899</v>
      </c>
      <c r="O64" s="74" t="n">
        <v>39.0199</v>
      </c>
      <c r="P64" s="74" t="n">
        <v>1236.97</v>
      </c>
      <c r="Q64" s="74" t="n">
        <v>2.63</v>
      </c>
      <c r="R64" s="56" t="n">
        <f aca="false">P64/3600</f>
        <v>0.343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 t="n">
        <v>2.34</v>
      </c>
      <c r="J65" s="56" t="n">
        <f aca="false">H65/3600</f>
        <v>0.316680555555556</v>
      </c>
      <c r="L65" s="73" t="n">
        <v>347.1056</v>
      </c>
      <c r="M65" s="74" t="n">
        <v>31.3887</v>
      </c>
      <c r="N65" s="74" t="n">
        <v>36.4164</v>
      </c>
      <c r="O65" s="74" t="n">
        <v>37.0796</v>
      </c>
      <c r="P65" s="74" t="n">
        <v>1157.94</v>
      </c>
      <c r="Q65" s="74" t="n">
        <v>2.32</v>
      </c>
      <c r="R65" s="56" t="n">
        <f aca="false">P65/3600</f>
        <v>0.321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 t="n">
        <v>2.13</v>
      </c>
      <c r="J66" s="62" t="n">
        <f aca="false">H66/3600</f>
        <v>0.301388888888889</v>
      </c>
      <c r="L66" s="75" t="n">
        <v>162.3304</v>
      </c>
      <c r="M66" s="76" t="n">
        <v>28.5911</v>
      </c>
      <c r="N66" s="76" t="n">
        <v>35.0663</v>
      </c>
      <c r="O66" s="76" t="n">
        <v>35.674</v>
      </c>
      <c r="P66" s="76" t="n">
        <v>1089.92</v>
      </c>
      <c r="Q66" s="76" t="n">
        <v>2.11</v>
      </c>
      <c r="R66" s="62" t="n">
        <f aca="false">P66/3600</f>
        <v>0.302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 t="n">
        <v>2.57</v>
      </c>
      <c r="J67" s="51" t="n">
        <f aca="false">H67/3600</f>
        <v>0.283230555555556</v>
      </c>
      <c r="L67" s="71" t="n">
        <v>1190.7512</v>
      </c>
      <c r="M67" s="72" t="n">
        <v>38.9972</v>
      </c>
      <c r="N67" s="72" t="n">
        <v>41.0494</v>
      </c>
      <c r="O67" s="72" t="n">
        <v>42.1209</v>
      </c>
      <c r="P67" s="72" t="n">
        <v>1019.52</v>
      </c>
      <c r="Q67" s="72" t="n">
        <v>2.54</v>
      </c>
      <c r="R67" s="51" t="n">
        <f aca="false">P67/3600</f>
        <v>0.283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 t="n">
        <v>2.01</v>
      </c>
      <c r="J68" s="56" t="n">
        <f aca="false">H68/3600</f>
        <v>0.254275</v>
      </c>
      <c r="L68" s="73" t="n">
        <v>593.3168</v>
      </c>
      <c r="M68" s="74" t="n">
        <v>35.418</v>
      </c>
      <c r="N68" s="74" t="n">
        <v>38.5004</v>
      </c>
      <c r="O68" s="74" t="n">
        <v>39.6734</v>
      </c>
      <c r="P68" s="74" t="n">
        <v>916.19</v>
      </c>
      <c r="Q68" s="74" t="n">
        <v>2.03</v>
      </c>
      <c r="R68" s="56" t="n">
        <f aca="false">P68/3600</f>
        <v>0.254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 t="n">
        <v>1.7</v>
      </c>
      <c r="J69" s="56" t="n">
        <f aca="false">H69/3600</f>
        <v>0.231505555555556</v>
      </c>
      <c r="L69" s="73" t="n">
        <v>288.9328</v>
      </c>
      <c r="M69" s="74" t="n">
        <v>32.1001</v>
      </c>
      <c r="N69" s="74" t="n">
        <v>36.5534</v>
      </c>
      <c r="O69" s="74" t="n">
        <v>37.7162</v>
      </c>
      <c r="P69" s="74" t="n">
        <v>836.38</v>
      </c>
      <c r="Q69" s="74" t="n">
        <v>1.7</v>
      </c>
      <c r="R69" s="56" t="n">
        <f aca="false">P69/3600</f>
        <v>0.2323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 t="n">
        <v>1.42</v>
      </c>
      <c r="J70" s="62" t="n">
        <f aca="false">H70/3600</f>
        <v>0.21435</v>
      </c>
      <c r="L70" s="75" t="n">
        <v>142.1784</v>
      </c>
      <c r="M70" s="76" t="n">
        <v>29.3938</v>
      </c>
      <c r="N70" s="76" t="n">
        <v>35.1863</v>
      </c>
      <c r="O70" s="76" t="n">
        <v>36.2809</v>
      </c>
      <c r="P70" s="76" t="n">
        <v>777.87</v>
      </c>
      <c r="Q70" s="76" t="n">
        <v>1.42</v>
      </c>
      <c r="R70" s="62" t="n">
        <f aca="false">P70/3600</f>
        <v>0.216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 t="n">
        <v>11.48</v>
      </c>
      <c r="J83" s="51" t="n">
        <f aca="false">H83/3600</f>
        <v>1.51665833333333</v>
      </c>
      <c r="L83" s="71" t="n">
        <v>3646.4688</v>
      </c>
      <c r="M83" s="72" t="n">
        <v>40.1997</v>
      </c>
      <c r="N83" s="72" t="n">
        <v>42.2924</v>
      </c>
      <c r="O83" s="72" t="n">
        <v>42.7514</v>
      </c>
      <c r="P83" s="72" t="n">
        <v>5860.58</v>
      </c>
      <c r="Q83" s="72"/>
      <c r="R83" s="51" t="n">
        <f aca="false">P83/3600</f>
        <v>1.627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 t="n">
        <v>9.88</v>
      </c>
      <c r="J84" s="56" t="n">
        <f aca="false">H84/3600</f>
        <v>1.49625833333333</v>
      </c>
      <c r="L84" s="73" t="n">
        <v>1822.8296</v>
      </c>
      <c r="M84" s="74" t="n">
        <v>37.1027</v>
      </c>
      <c r="N84" s="74" t="n">
        <v>39.7508</v>
      </c>
      <c r="O84" s="74" t="n">
        <v>39.9219</v>
      </c>
      <c r="P84" s="74" t="n">
        <v>4998.99</v>
      </c>
      <c r="Q84" s="74"/>
      <c r="R84" s="56" t="n">
        <f aca="false">P84/3600</f>
        <v>1.388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 t="n">
        <v>9.04</v>
      </c>
      <c r="J85" s="56" t="n">
        <f aca="false">H85/3600</f>
        <v>1.39740555555556</v>
      </c>
      <c r="L85" s="73" t="n">
        <v>918.3184</v>
      </c>
      <c r="M85" s="74" t="n">
        <v>34.1074</v>
      </c>
      <c r="N85" s="74" t="n">
        <v>37.6444</v>
      </c>
      <c r="O85" s="74" t="n">
        <v>37.6049</v>
      </c>
      <c r="P85" s="74" t="n">
        <v>5072.02</v>
      </c>
      <c r="Q85" s="74"/>
      <c r="R85" s="56" t="n">
        <f aca="false">P85/3600</f>
        <v>1.408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 t="n">
        <v>7.43</v>
      </c>
      <c r="J86" s="62" t="n">
        <f aca="false">H86/3600</f>
        <v>1.22508055555556</v>
      </c>
      <c r="L86" s="75" t="n">
        <v>487.776</v>
      </c>
      <c r="M86" s="76" t="n">
        <v>31.4307</v>
      </c>
      <c r="N86" s="76" t="n">
        <v>36.0313</v>
      </c>
      <c r="O86" s="76" t="n">
        <v>35.8915</v>
      </c>
      <c r="P86" s="76" t="n">
        <v>4795.57</v>
      </c>
      <c r="Q86" s="76"/>
      <c r="R86" s="62" t="n">
        <f aca="false">P86/3600</f>
        <v>1.332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 t="n">
        <v>28.93</v>
      </c>
      <c r="J87" s="51" t="n">
        <f aca="false">H87/3600</f>
        <v>3.57761666666667</v>
      </c>
      <c r="L87" s="71" t="n">
        <v>5519.1696</v>
      </c>
      <c r="M87" s="72" t="n">
        <v>41.5648</v>
      </c>
      <c r="N87" s="72" t="n">
        <v>45.1731</v>
      </c>
      <c r="O87" s="72" t="n">
        <v>45.04</v>
      </c>
      <c r="P87" s="72" t="n">
        <v>11903.3</v>
      </c>
      <c r="Q87" s="72"/>
      <c r="R87" s="51" t="n">
        <f aca="false">P87/3600</f>
        <v>3.306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 t="n">
        <v>21.65</v>
      </c>
      <c r="J88" s="56" t="n">
        <f aca="false">H88/3600</f>
        <v>3.17887222222222</v>
      </c>
      <c r="L88" s="73" t="n">
        <v>2875.0085</v>
      </c>
      <c r="M88" s="74" t="n">
        <v>37.8039</v>
      </c>
      <c r="N88" s="74" t="n">
        <v>42.4454</v>
      </c>
      <c r="O88" s="74" t="n">
        <v>42.0097</v>
      </c>
      <c r="P88" s="74" t="n">
        <v>11612.39</v>
      </c>
      <c r="Q88" s="74"/>
      <c r="R88" s="56" t="n">
        <f aca="false">P88/3600</f>
        <v>3.2256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 t="n">
        <v>18.51</v>
      </c>
      <c r="J89" s="56" t="n">
        <f aca="false">H89/3600</f>
        <v>2.85738333333333</v>
      </c>
      <c r="L89" s="73" t="n">
        <v>1420.6613</v>
      </c>
      <c r="M89" s="74" t="n">
        <v>34.1976</v>
      </c>
      <c r="N89" s="74" t="n">
        <v>40.3623</v>
      </c>
      <c r="O89" s="74" t="n">
        <v>39.677</v>
      </c>
      <c r="P89" s="74" t="n">
        <v>9600.11</v>
      </c>
      <c r="Q89" s="74"/>
      <c r="R89" s="56" t="n">
        <f aca="false">P89/3600</f>
        <v>2.666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 t="n">
        <v>14.92</v>
      </c>
      <c r="J90" s="62" t="n">
        <f aca="false">H90/3600</f>
        <v>2.64905555555556</v>
      </c>
      <c r="L90" s="75" t="n">
        <v>701.9722</v>
      </c>
      <c r="M90" s="76" t="n">
        <v>31.1405</v>
      </c>
      <c r="N90" s="76" t="n">
        <v>38.8883</v>
      </c>
      <c r="O90" s="76" t="n">
        <v>37.9271</v>
      </c>
      <c r="P90" s="76" t="n">
        <v>9626.75</v>
      </c>
      <c r="Q90" s="76"/>
      <c r="R90" s="62" t="n">
        <f aca="false">P90/3600</f>
        <v>2.6740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 t="n">
        <v>7.67</v>
      </c>
      <c r="J91" s="51" t="n">
        <f aca="false">H91/3600</f>
        <v>1.470475</v>
      </c>
      <c r="L91" s="71" t="n">
        <v>1526.7416</v>
      </c>
      <c r="M91" s="72" t="n">
        <v>45.7285</v>
      </c>
      <c r="N91" s="72" t="n">
        <v>44.834</v>
      </c>
      <c r="O91" s="72" t="n">
        <v>44.8218</v>
      </c>
      <c r="P91" s="72" t="n">
        <v>5345.73</v>
      </c>
      <c r="Q91" s="72"/>
      <c r="R91" s="51" t="n">
        <f aca="false">P91/3600</f>
        <v>1.484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 t="n">
        <v>7.76</v>
      </c>
      <c r="J92" s="56" t="n">
        <f aca="false">H92/3600</f>
        <v>1.45373333333333</v>
      </c>
      <c r="L92" s="73" t="n">
        <v>1150.5312</v>
      </c>
      <c r="M92" s="74" t="n">
        <v>41.3388</v>
      </c>
      <c r="N92" s="74" t="n">
        <v>41.3138</v>
      </c>
      <c r="O92" s="74" t="n">
        <v>41.2855</v>
      </c>
      <c r="P92" s="74" t="n">
        <v>5242.71</v>
      </c>
      <c r="Q92" s="74"/>
      <c r="R92" s="56" t="n">
        <f aca="false">P92/3600</f>
        <v>1.456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 t="n">
        <v>7.76</v>
      </c>
      <c r="J93" s="56" t="n">
        <f aca="false">H93/3600</f>
        <v>1.44038611111111</v>
      </c>
      <c r="L93" s="73" t="n">
        <v>856.1992</v>
      </c>
      <c r="M93" s="74" t="n">
        <v>36.6539</v>
      </c>
      <c r="N93" s="74" t="n">
        <v>39.1855</v>
      </c>
      <c r="O93" s="74" t="n">
        <v>39.1132</v>
      </c>
      <c r="P93" s="74" t="n">
        <v>5194.16</v>
      </c>
      <c r="Q93" s="74"/>
      <c r="R93" s="56" t="n">
        <f aca="false">P93/3600</f>
        <v>1.442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 t="n">
        <v>7.7</v>
      </c>
      <c r="J94" s="62" t="n">
        <f aca="false">H94/3600</f>
        <v>1.43629444444444</v>
      </c>
      <c r="L94" s="75" t="n">
        <v>611.1192</v>
      </c>
      <c r="M94" s="76" t="n">
        <v>32.0347</v>
      </c>
      <c r="N94" s="76" t="n">
        <v>37.8954</v>
      </c>
      <c r="O94" s="76" t="n">
        <v>37.6101</v>
      </c>
      <c r="P94" s="76" t="n">
        <v>5163.36</v>
      </c>
      <c r="Q94" s="76"/>
      <c r="R94" s="62" t="n">
        <f aca="false">P94/3600</f>
        <v>1.4342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 t="n">
        <v>17.24</v>
      </c>
      <c r="J95" s="51" t="n">
        <f aca="false">H95/3600</f>
        <v>2.54215555555556</v>
      </c>
      <c r="L95" s="71" t="n">
        <v>864.6656</v>
      </c>
      <c r="M95" s="72" t="n">
        <v>49.364</v>
      </c>
      <c r="N95" s="72" t="n">
        <v>52.4962</v>
      </c>
      <c r="O95" s="72" t="n">
        <v>53.5184</v>
      </c>
      <c r="P95" s="72" t="n">
        <v>9188.32</v>
      </c>
      <c r="Q95" s="72"/>
      <c r="R95" s="51" t="n">
        <f aca="false">P95/3600</f>
        <v>2.5523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 t="n">
        <v>15.44</v>
      </c>
      <c r="J96" s="56" t="n">
        <f aca="false">H96/3600</f>
        <v>2.47692222222222</v>
      </c>
      <c r="L96" s="73" t="n">
        <v>541.9091</v>
      </c>
      <c r="M96" s="74" t="n">
        <v>45.6662</v>
      </c>
      <c r="N96" s="74" t="n">
        <v>49.328</v>
      </c>
      <c r="O96" s="74" t="n">
        <v>50.4842</v>
      </c>
      <c r="P96" s="74" t="n">
        <v>8234.2</v>
      </c>
      <c r="Q96" s="74"/>
      <c r="R96" s="56" t="n">
        <f aca="false">P96/3600</f>
        <v>2.287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 t="n">
        <v>13.84</v>
      </c>
      <c r="J97" s="56" t="n">
        <f aca="false">H97/3600</f>
        <v>2.42441944444444</v>
      </c>
      <c r="L97" s="73" t="n">
        <v>344.9146</v>
      </c>
      <c r="M97" s="74" t="n">
        <v>42.0322</v>
      </c>
      <c r="N97" s="74" t="n">
        <v>46.8863</v>
      </c>
      <c r="O97" s="74" t="n">
        <v>48.1307</v>
      </c>
      <c r="P97" s="74" t="n">
        <v>8763.57</v>
      </c>
      <c r="Q97" s="74"/>
      <c r="R97" s="56" t="n">
        <f aca="false">P97/3600</f>
        <v>2.434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 t="n">
        <v>13.54</v>
      </c>
      <c r="J98" s="62" t="n">
        <f aca="false">H98/3600</f>
        <v>2.24055</v>
      </c>
      <c r="L98" s="75" t="n">
        <v>224.2982</v>
      </c>
      <c r="M98" s="76" t="n">
        <v>38.4369</v>
      </c>
      <c r="N98" s="76" t="n">
        <v>44.866</v>
      </c>
      <c r="O98" s="76" t="n">
        <v>46.1602</v>
      </c>
      <c r="P98" s="76" t="n">
        <v>8686.02</v>
      </c>
      <c r="Q98" s="76"/>
      <c r="R98" s="62" t="n">
        <f aca="false">P98/3600</f>
        <v>2.4127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82005020359026</v>
      </c>
      <c r="Q106" s="80" t="n">
        <f aca="false">GEOMEAN(Q3:Q98)</f>
        <v>12.49178763369</v>
      </c>
      <c r="R106" s="80" t="n">
        <f aca="false">GEOMEAN(R3:R98)</f>
        <v>1.8178094454216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574869896996</v>
      </c>
      <c r="R107" s="81" t="n">
        <f aca="false">R106/J106</f>
        <v>0.99876884815362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22.443338888889</v>
      </c>
      <c r="Q108" s="80" t="n">
        <f aca="false">SUM(Q3:Q98)/3600</f>
        <v>0.356469444444444</v>
      </c>
      <c r="R108" s="80" t="n">
        <f aca="false">SUM(R3:R98)</f>
        <v>221.3055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4860394130522</v>
      </c>
      <c r="J113" s="80" t="n">
        <f aca="false">GEOMEAN(J3:J10,J19:J70)</f>
        <v>1.78253516334014</v>
      </c>
      <c r="Q113" s="80" t="n">
        <f aca="false">GEOMEAN(Q3:Q10,Q19:Q70)</f>
        <v>12.49178763369</v>
      </c>
      <c r="R113" s="80" t="n">
        <f aca="false">GEOMEAN(R3:R10,R19:R70)</f>
        <v>1.7803932332333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46037181589</v>
      </c>
      <c r="R114" s="81" t="n">
        <f aca="false">R113/J113</f>
        <v>0.9987983798856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1T06:21:01Z</dcterms:modified>
  <cp:revision>0</cp:revision>
  <dc:subject/>
  <dc:title/>
</cp:coreProperties>
</file>