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104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360965"/>
        <c:axId val="85343144"/>
      </c:scatterChart>
      <c:valAx>
        <c:axId val="1236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144"/>
        <c:crossesAt val="0"/>
        <c:crossBetween val="midCat"/>
      </c:valAx>
      <c:valAx>
        <c:axId val="853431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330216"/>
        <c:axId val="52787391"/>
      </c:scatterChart>
      <c:valAx>
        <c:axId val="3733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391"/>
        <c:crossesAt val="0"/>
        <c:crossBetween val="midCat"/>
      </c:valAx>
      <c:valAx>
        <c:axId val="5278739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2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503150"/>
        <c:axId val="45237936"/>
      </c:scatterChart>
      <c:valAx>
        <c:axId val="1050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936"/>
        <c:crossesAt val="0"/>
        <c:crossBetween val="midCat"/>
      </c:valAx>
      <c:valAx>
        <c:axId val="4523793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1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204220"/>
        <c:axId val="96210845"/>
      </c:scatterChart>
      <c:valAx>
        <c:axId val="742042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845"/>
        <c:crossesAt val="0"/>
        <c:crossBetween val="midCat"/>
      </c:valAx>
      <c:valAx>
        <c:axId val="9621084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2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86519833134967</v>
      </c>
      <c r="D25" s="34"/>
      <c r="E25" s="34"/>
      <c r="F25" s="34" t="n">
        <f aca="false">'RA-LC'!R114</f>
        <v>0.997821375661566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00035901086572</v>
      </c>
      <c r="D26" s="35"/>
      <c r="E26" s="35"/>
      <c r="F26" s="35" t="n">
        <f aca="false">'RA-LC'!Q114</f>
        <v>1.00442458066204</v>
      </c>
      <c r="G26" s="35"/>
      <c r="H26" s="35"/>
      <c r="I26" s="35" t="n">
        <f aca="false">'RA-HE10'!Q114</f>
        <v>1.00956956765448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1.01658150309114</v>
      </c>
      <c r="D38" s="34"/>
      <c r="E38" s="34"/>
      <c r="F38" s="34" t="n">
        <f aca="false">'LB-LC'!R114</f>
        <v>1.00713662622516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3008610821497</v>
      </c>
      <c r="D39" s="35"/>
      <c r="E39" s="35"/>
      <c r="F39" s="35" t="n">
        <f aca="false">'LB-LC'!Q114</f>
        <v>1.01403787786004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0025</v>
      </c>
      <c r="I19" s="87" t="n">
        <v>30.61</v>
      </c>
      <c r="J19" s="66" t="n">
        <f aca="false">H19/3600</f>
        <v>5.5625</v>
      </c>
      <c r="L19" s="86" t="n">
        <v>5322.6584</v>
      </c>
      <c r="M19" s="87" t="n">
        <v>41.4841</v>
      </c>
      <c r="N19" s="87" t="n">
        <v>43.0572</v>
      </c>
      <c r="O19" s="87" t="n">
        <v>44.4954</v>
      </c>
      <c r="P19" s="87" t="n">
        <v>20233.26</v>
      </c>
      <c r="Q19" s="87" t="n">
        <v>30.84</v>
      </c>
      <c r="R19" s="66" t="n">
        <f aca="false">P19/3600</f>
        <v>5.6203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18725.85</v>
      </c>
      <c r="I20" s="89" t="n">
        <v>24.58</v>
      </c>
      <c r="J20" s="71" t="n">
        <f aca="false">H20/3600</f>
        <v>5.201625</v>
      </c>
      <c r="L20" s="88" t="n">
        <v>2476.9096</v>
      </c>
      <c r="M20" s="89" t="n">
        <v>39.4985</v>
      </c>
      <c r="N20" s="89" t="n">
        <v>41.4316</v>
      </c>
      <c r="O20" s="89" t="n">
        <v>42.6112</v>
      </c>
      <c r="P20" s="89" t="n">
        <v>18754.66</v>
      </c>
      <c r="Q20" s="89" t="n">
        <v>25.43</v>
      </c>
      <c r="R20" s="71" t="n">
        <f aca="false">P20/3600</f>
        <v>5.209627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7731.71</v>
      </c>
      <c r="I21" s="89" t="n">
        <v>21.65</v>
      </c>
      <c r="J21" s="71" t="n">
        <f aca="false">H21/3600</f>
        <v>4.925475</v>
      </c>
      <c r="L21" s="88" t="n">
        <v>1183.3576</v>
      </c>
      <c r="M21" s="89" t="n">
        <v>36.9739</v>
      </c>
      <c r="N21" s="89" t="n">
        <v>40.1732</v>
      </c>
      <c r="O21" s="89" t="n">
        <v>41.3598</v>
      </c>
      <c r="P21" s="89" t="n">
        <v>17665.98</v>
      </c>
      <c r="Q21" s="89" t="n">
        <v>25.44</v>
      </c>
      <c r="R21" s="71" t="n">
        <f aca="false">P21/3600</f>
        <v>4.90721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6403.27</v>
      </c>
      <c r="I22" s="91" t="n">
        <v>19.74</v>
      </c>
      <c r="J22" s="77" t="n">
        <f aca="false">H22/3600</f>
        <v>4.55646388888889</v>
      </c>
      <c r="L22" s="90" t="n">
        <v>566.0256</v>
      </c>
      <c r="M22" s="91" t="n">
        <v>34.3657</v>
      </c>
      <c r="N22" s="91" t="n">
        <v>39.3018</v>
      </c>
      <c r="O22" s="91" t="n">
        <v>40.6013</v>
      </c>
      <c r="P22" s="91" t="n">
        <v>16621.63</v>
      </c>
      <c r="Q22" s="91" t="n">
        <v>19.69</v>
      </c>
      <c r="R22" s="77" t="n">
        <f aca="false">P22/3600</f>
        <v>4.61711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18095.14</v>
      </c>
      <c r="I23" s="87" t="n">
        <v>31.52</v>
      </c>
      <c r="J23" s="66" t="n">
        <f aca="false">H23/3600</f>
        <v>5.02642777777778</v>
      </c>
      <c r="L23" s="86" t="n">
        <v>7838.0488</v>
      </c>
      <c r="M23" s="87" t="n">
        <v>39.6807</v>
      </c>
      <c r="N23" s="87" t="n">
        <v>41.6614</v>
      </c>
      <c r="O23" s="87" t="n">
        <v>42.7326</v>
      </c>
      <c r="P23" s="87" t="n">
        <v>18370.28</v>
      </c>
      <c r="Q23" s="87" t="n">
        <v>36.44</v>
      </c>
      <c r="R23" s="66" t="n">
        <f aca="false">P23/3600</f>
        <v>5.102855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044.98</v>
      </c>
      <c r="I24" s="89" t="n">
        <v>24.72</v>
      </c>
      <c r="J24" s="71" t="n">
        <f aca="false">H24/3600</f>
        <v>4.73471666666667</v>
      </c>
      <c r="L24" s="88" t="n">
        <v>3187.9192</v>
      </c>
      <c r="M24" s="89" t="n">
        <v>36.8301</v>
      </c>
      <c r="N24" s="89" t="n">
        <v>39.5809</v>
      </c>
      <c r="O24" s="89" t="n">
        <v>40.5731</v>
      </c>
      <c r="P24" s="89" t="n">
        <v>17001.02</v>
      </c>
      <c r="Q24" s="89" t="n">
        <v>26.39</v>
      </c>
      <c r="R24" s="71" t="n">
        <f aca="false">P24/3600</f>
        <v>4.72250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5916.2</v>
      </c>
      <c r="I25" s="89" t="n">
        <v>21.28</v>
      </c>
      <c r="J25" s="71" t="n">
        <f aca="false">H25/3600</f>
        <v>4.42116666666667</v>
      </c>
      <c r="L25" s="88" t="n">
        <v>1352.008</v>
      </c>
      <c r="M25" s="89" t="n">
        <v>34.0881</v>
      </c>
      <c r="N25" s="89" t="n">
        <v>37.9987</v>
      </c>
      <c r="O25" s="89" t="n">
        <v>39.2438</v>
      </c>
      <c r="P25" s="89" t="n">
        <v>16025.3</v>
      </c>
      <c r="Q25" s="89" t="n">
        <v>21.59</v>
      </c>
      <c r="R25" s="71" t="n">
        <f aca="false">P25/3600</f>
        <v>4.451472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5277.63</v>
      </c>
      <c r="I26" s="91" t="n">
        <v>18.66</v>
      </c>
      <c r="J26" s="77" t="n">
        <f aca="false">H26/3600</f>
        <v>4.24378611111111</v>
      </c>
      <c r="L26" s="90" t="n">
        <v>581.1448</v>
      </c>
      <c r="M26" s="91" t="n">
        <v>31.5375</v>
      </c>
      <c r="N26" s="91" t="n">
        <v>36.9144</v>
      </c>
      <c r="O26" s="91" t="n">
        <v>38.4916</v>
      </c>
      <c r="P26" s="91" t="n">
        <v>15314.31</v>
      </c>
      <c r="Q26" s="91" t="n">
        <v>18.87</v>
      </c>
      <c r="R26" s="77" t="n">
        <f aca="false">P26/3600</f>
        <v>4.25397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37617.59</v>
      </c>
      <c r="I27" s="87" t="n">
        <v>63.48</v>
      </c>
      <c r="J27" s="66" t="n">
        <f aca="false">H27/3600</f>
        <v>10.4493305555556</v>
      </c>
      <c r="L27" s="86" t="n">
        <v>19851.1656</v>
      </c>
      <c r="M27" s="87" t="n">
        <v>38.5518</v>
      </c>
      <c r="N27" s="87" t="n">
        <v>39.8838</v>
      </c>
      <c r="O27" s="87" t="n">
        <v>43.0085</v>
      </c>
      <c r="P27" s="87" t="n">
        <v>38601.41</v>
      </c>
      <c r="Q27" s="87" t="n">
        <v>67.33</v>
      </c>
      <c r="R27" s="66" t="n">
        <f aca="false">P27/3600</f>
        <v>10.722613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3575.15</v>
      </c>
      <c r="I28" s="89" t="n">
        <v>46.34</v>
      </c>
      <c r="J28" s="71" t="n">
        <f aca="false">H28/3600</f>
        <v>9.32643055555556</v>
      </c>
      <c r="L28" s="88" t="n">
        <v>6028.7712</v>
      </c>
      <c r="M28" s="89" t="n">
        <v>36.6143</v>
      </c>
      <c r="N28" s="89" t="n">
        <v>38.7165</v>
      </c>
      <c r="O28" s="89" t="n">
        <v>41.0836</v>
      </c>
      <c r="P28" s="89" t="n">
        <v>33943.05</v>
      </c>
      <c r="Q28" s="89" t="n">
        <v>48.25</v>
      </c>
      <c r="R28" s="71" t="n">
        <f aca="false">P28/3600</f>
        <v>9.42862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1395.51</v>
      </c>
      <c r="I29" s="89" t="n">
        <v>39.39</v>
      </c>
      <c r="J29" s="71" t="n">
        <f aca="false">H29/3600</f>
        <v>8.720975</v>
      </c>
      <c r="L29" s="88" t="n">
        <v>2698.992</v>
      </c>
      <c r="M29" s="89" t="n">
        <v>34.4523</v>
      </c>
      <c r="N29" s="89" t="n">
        <v>37.8047</v>
      </c>
      <c r="O29" s="89" t="n">
        <v>39.5439</v>
      </c>
      <c r="P29" s="89" t="n">
        <v>31913.34</v>
      </c>
      <c r="Q29" s="89" t="n">
        <v>39.65</v>
      </c>
      <c r="R29" s="71" t="n">
        <f aca="false">P29/3600</f>
        <v>8.864816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0272.17</v>
      </c>
      <c r="I30" s="91" t="n">
        <v>35.98</v>
      </c>
      <c r="J30" s="77" t="n">
        <f aca="false">H30/3600</f>
        <v>8.40893611111111</v>
      </c>
      <c r="L30" s="90" t="n">
        <v>1315.088</v>
      </c>
      <c r="M30" s="91" t="n">
        <v>32.1536</v>
      </c>
      <c r="N30" s="91" t="n">
        <v>37.0871</v>
      </c>
      <c r="O30" s="91" t="n">
        <v>38.3794</v>
      </c>
      <c r="P30" s="91" t="n">
        <v>30882.23</v>
      </c>
      <c r="Q30" s="91" t="n">
        <v>37.66</v>
      </c>
      <c r="R30" s="77" t="n">
        <f aca="false">P30/3600</f>
        <v>8.57839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44659.19</v>
      </c>
      <c r="I31" s="87" t="n">
        <v>68.94</v>
      </c>
      <c r="J31" s="66" t="n">
        <f aca="false">H31/3600</f>
        <v>12.4053305555556</v>
      </c>
      <c r="L31" s="86" t="n">
        <v>20835.7096</v>
      </c>
      <c r="M31" s="87" t="n">
        <v>39.267</v>
      </c>
      <c r="N31" s="87" t="n">
        <v>43.3911</v>
      </c>
      <c r="O31" s="87" t="n">
        <v>44.4741</v>
      </c>
      <c r="P31" s="87" t="n">
        <v>46134.29</v>
      </c>
      <c r="Q31" s="87" t="n">
        <v>71.61</v>
      </c>
      <c r="R31" s="66" t="n">
        <f aca="false">P31/3600</f>
        <v>12.815080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1075.79</v>
      </c>
      <c r="I32" s="89" t="n">
        <v>56.6</v>
      </c>
      <c r="J32" s="71" t="n">
        <f aca="false">H32/3600</f>
        <v>11.4099416666667</v>
      </c>
      <c r="L32" s="88" t="n">
        <v>7313.8784</v>
      </c>
      <c r="M32" s="89" t="n">
        <v>37.4053</v>
      </c>
      <c r="N32" s="89" t="n">
        <v>41.9825</v>
      </c>
      <c r="O32" s="89" t="n">
        <v>42.408</v>
      </c>
      <c r="P32" s="89" t="n">
        <v>41404.67</v>
      </c>
      <c r="Q32" s="89" t="n">
        <v>55.41</v>
      </c>
      <c r="R32" s="71" t="n">
        <f aca="false">P32/3600</f>
        <v>11.501297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38241.36</v>
      </c>
      <c r="I33" s="89" t="n">
        <v>48.03</v>
      </c>
      <c r="J33" s="71" t="n">
        <f aca="false">H33/3600</f>
        <v>10.6226</v>
      </c>
      <c r="L33" s="88" t="n">
        <v>3362.6272</v>
      </c>
      <c r="M33" s="89" t="n">
        <v>35.4284</v>
      </c>
      <c r="N33" s="89" t="n">
        <v>40.6734</v>
      </c>
      <c r="O33" s="89" t="n">
        <v>40.5808</v>
      </c>
      <c r="P33" s="89" t="n">
        <v>38200.46</v>
      </c>
      <c r="Q33" s="89" t="n">
        <v>46.37</v>
      </c>
      <c r="R33" s="71" t="n">
        <f aca="false">P33/3600</f>
        <v>10.61123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5513.98</v>
      </c>
      <c r="I34" s="91" t="n">
        <v>41.87</v>
      </c>
      <c r="J34" s="77" t="n">
        <f aca="false">H34/3600</f>
        <v>9.86499444444445</v>
      </c>
      <c r="L34" s="90" t="n">
        <v>1671.9288</v>
      </c>
      <c r="M34" s="91" t="n">
        <v>33.2579</v>
      </c>
      <c r="N34" s="91" t="n">
        <v>39.6632</v>
      </c>
      <c r="O34" s="91" t="n">
        <v>39.1952</v>
      </c>
      <c r="P34" s="91" t="n">
        <v>35868.06</v>
      </c>
      <c r="Q34" s="91" t="n">
        <v>42.5</v>
      </c>
      <c r="R34" s="77" t="n">
        <f aca="false">P34/3600</f>
        <v>9.9633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7472.56</v>
      </c>
      <c r="I35" s="87" t="n">
        <v>101.05</v>
      </c>
      <c r="J35" s="66" t="n">
        <f aca="false">H35/3600</f>
        <v>13.1868222222222</v>
      </c>
      <c r="L35" s="86" t="n">
        <v>46729.4416</v>
      </c>
      <c r="M35" s="87" t="n">
        <v>37.7604</v>
      </c>
      <c r="N35" s="87" t="n">
        <v>41.7781</v>
      </c>
      <c r="O35" s="87" t="n">
        <v>43.8649</v>
      </c>
      <c r="P35" s="87" t="n">
        <v>48725.28</v>
      </c>
      <c r="Q35" s="87" t="n">
        <v>107.79</v>
      </c>
      <c r="R35" s="66" t="n">
        <f aca="false">P35/3600</f>
        <v>13.534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39368.3</v>
      </c>
      <c r="I36" s="89" t="n">
        <v>66.22</v>
      </c>
      <c r="J36" s="71" t="n">
        <f aca="false">H36/3600</f>
        <v>10.9356388888889</v>
      </c>
      <c r="L36" s="88" t="n">
        <v>7142.3448</v>
      </c>
      <c r="M36" s="89" t="n">
        <v>35.2459</v>
      </c>
      <c r="N36" s="89" t="n">
        <v>40.2731</v>
      </c>
      <c r="O36" s="89" t="n">
        <v>42.6277</v>
      </c>
      <c r="P36" s="89" t="n">
        <v>40365.91</v>
      </c>
      <c r="Q36" s="89" t="n">
        <v>61.48</v>
      </c>
      <c r="R36" s="71" t="n">
        <f aca="false">P36/3600</f>
        <v>11.212752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7043.99</v>
      </c>
      <c r="I37" s="89" t="n">
        <v>46.9</v>
      </c>
      <c r="J37" s="71" t="n">
        <f aca="false">H37/3600</f>
        <v>10.2899972222222</v>
      </c>
      <c r="L37" s="88" t="n">
        <v>2022.1424</v>
      </c>
      <c r="M37" s="89" t="n">
        <v>33.452</v>
      </c>
      <c r="N37" s="89" t="n">
        <v>39.0117</v>
      </c>
      <c r="O37" s="89" t="n">
        <v>41.5974</v>
      </c>
      <c r="P37" s="89" t="n">
        <v>39013.35</v>
      </c>
      <c r="Q37" s="89" t="n">
        <v>49.46</v>
      </c>
      <c r="R37" s="71" t="n">
        <f aca="false">P37/3600</f>
        <v>10.837041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36733.38</v>
      </c>
      <c r="I38" s="91" t="n">
        <v>45.05</v>
      </c>
      <c r="J38" s="77" t="n">
        <f aca="false">H38/3600</f>
        <v>10.2037166666667</v>
      </c>
      <c r="L38" s="90" t="n">
        <v>767.8016</v>
      </c>
      <c r="M38" s="91" t="n">
        <v>31.2185</v>
      </c>
      <c r="N38" s="91" t="n">
        <v>38.1799</v>
      </c>
      <c r="O38" s="91" t="n">
        <v>40.7925</v>
      </c>
      <c r="P38" s="91" t="n">
        <v>36883.42</v>
      </c>
      <c r="Q38" s="91" t="n">
        <v>42.83</v>
      </c>
      <c r="R38" s="77" t="n">
        <f aca="false">P38/3600</f>
        <v>10.24539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7569.28</v>
      </c>
      <c r="I39" s="87" t="n">
        <v>12.97</v>
      </c>
      <c r="J39" s="66" t="n">
        <f aca="false">H39/3600</f>
        <v>2.10257777777778</v>
      </c>
      <c r="L39" s="86" t="n">
        <v>3797.0688</v>
      </c>
      <c r="M39" s="87" t="n">
        <v>40.0868</v>
      </c>
      <c r="N39" s="87" t="n">
        <v>42.041</v>
      </c>
      <c r="O39" s="87" t="n">
        <v>42.4459</v>
      </c>
      <c r="P39" s="87" t="n">
        <v>7587.04</v>
      </c>
      <c r="Q39" s="87" t="n">
        <v>13.63</v>
      </c>
      <c r="R39" s="66" t="n">
        <f aca="false">P39/3600</f>
        <v>2.107511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6971.49</v>
      </c>
      <c r="I40" s="89" t="n">
        <v>10.47</v>
      </c>
      <c r="J40" s="71" t="n">
        <f aca="false">H40/3600</f>
        <v>1.936525</v>
      </c>
      <c r="L40" s="88" t="n">
        <v>1822.8904</v>
      </c>
      <c r="M40" s="89" t="n">
        <v>36.9343</v>
      </c>
      <c r="N40" s="89" t="n">
        <v>39.5582</v>
      </c>
      <c r="O40" s="89" t="n">
        <v>39.6854</v>
      </c>
      <c r="P40" s="89" t="n">
        <v>7254.49</v>
      </c>
      <c r="Q40" s="89" t="n">
        <v>12.07</v>
      </c>
      <c r="R40" s="71" t="n">
        <f aca="false">P40/3600</f>
        <v>2.015136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6517.44</v>
      </c>
      <c r="I41" s="89" t="n">
        <v>8.39</v>
      </c>
      <c r="J41" s="71" t="n">
        <f aca="false">H41/3600</f>
        <v>1.8104</v>
      </c>
      <c r="L41" s="88" t="n">
        <v>863.0528</v>
      </c>
      <c r="M41" s="89" t="n">
        <v>33.9827</v>
      </c>
      <c r="N41" s="89" t="n">
        <v>37.711</v>
      </c>
      <c r="O41" s="89" t="n">
        <v>37.5968</v>
      </c>
      <c r="P41" s="89" t="n">
        <v>6560.11</v>
      </c>
      <c r="Q41" s="89" t="n">
        <v>9.22</v>
      </c>
      <c r="R41" s="71" t="n">
        <f aca="false">P41/3600</f>
        <v>1.82225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182.86</v>
      </c>
      <c r="I42" s="91" t="n">
        <v>7.67</v>
      </c>
      <c r="J42" s="77" t="n">
        <f aca="false">H42/3600</f>
        <v>1.71746111111111</v>
      </c>
      <c r="L42" s="90" t="n">
        <v>428.3832</v>
      </c>
      <c r="M42" s="91" t="n">
        <v>31.3962</v>
      </c>
      <c r="N42" s="91" t="n">
        <v>36.4314</v>
      </c>
      <c r="O42" s="91" t="n">
        <v>36.0924</v>
      </c>
      <c r="P42" s="91" t="n">
        <v>6298.56</v>
      </c>
      <c r="Q42" s="91" t="n">
        <v>8.53</v>
      </c>
      <c r="R42" s="77" t="n">
        <f aca="false">P42/3600</f>
        <v>1.749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8844.02</v>
      </c>
      <c r="I43" s="87" t="n">
        <v>16.19</v>
      </c>
      <c r="J43" s="66" t="n">
        <f aca="false">H43/3600</f>
        <v>2.45667222222222</v>
      </c>
      <c r="L43" s="86" t="n">
        <v>4235.7176</v>
      </c>
      <c r="M43" s="87" t="n">
        <v>39.8368</v>
      </c>
      <c r="N43" s="87" t="n">
        <v>42.7034</v>
      </c>
      <c r="O43" s="87" t="n">
        <v>43.9328</v>
      </c>
      <c r="P43" s="87" t="n">
        <v>9189.95</v>
      </c>
      <c r="Q43" s="87" t="n">
        <v>15.89</v>
      </c>
      <c r="R43" s="66" t="n">
        <f aca="false">P43/3600</f>
        <v>2.552763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147.84</v>
      </c>
      <c r="I44" s="89" t="n">
        <v>11.95</v>
      </c>
      <c r="J44" s="71" t="n">
        <f aca="false">H44/3600</f>
        <v>2.26328888888889</v>
      </c>
      <c r="L44" s="88" t="n">
        <v>1912.3904</v>
      </c>
      <c r="M44" s="89" t="n">
        <v>36.9984</v>
      </c>
      <c r="N44" s="89" t="n">
        <v>40.5957</v>
      </c>
      <c r="O44" s="89" t="n">
        <v>41.5676</v>
      </c>
      <c r="P44" s="89" t="n">
        <v>8381.78</v>
      </c>
      <c r="Q44" s="89" t="n">
        <v>12.88</v>
      </c>
      <c r="R44" s="71" t="n">
        <f aca="false">P44/3600</f>
        <v>2.32827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7757.3</v>
      </c>
      <c r="I45" s="89" t="n">
        <v>9.63</v>
      </c>
      <c r="J45" s="71" t="n">
        <f aca="false">H45/3600</f>
        <v>2.15480555555556</v>
      </c>
      <c r="L45" s="88" t="n">
        <v>921.9264</v>
      </c>
      <c r="M45" s="89" t="n">
        <v>34.0534</v>
      </c>
      <c r="N45" s="89" t="n">
        <v>38.8867</v>
      </c>
      <c r="O45" s="89" t="n">
        <v>39.6961</v>
      </c>
      <c r="P45" s="89" t="n">
        <v>8007.09</v>
      </c>
      <c r="Q45" s="89" t="n">
        <v>10.77</v>
      </c>
      <c r="R45" s="71" t="n">
        <f aca="false">P45/3600</f>
        <v>2.2241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7528.1</v>
      </c>
      <c r="I46" s="91" t="n">
        <v>9.91</v>
      </c>
      <c r="J46" s="77" t="n">
        <f aca="false">H46/3600</f>
        <v>2.09113888888889</v>
      </c>
      <c r="L46" s="90" t="n">
        <v>466.6592</v>
      </c>
      <c r="M46" s="91" t="n">
        <v>31.2012</v>
      </c>
      <c r="N46" s="91" t="n">
        <v>37.6774</v>
      </c>
      <c r="O46" s="91" t="n">
        <v>38.3748</v>
      </c>
      <c r="P46" s="91" t="n">
        <v>7512.93</v>
      </c>
      <c r="Q46" s="91" t="n">
        <v>9.17</v>
      </c>
      <c r="R46" s="77" t="n">
        <f aca="false">P46/3600</f>
        <v>2.08692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7843.47</v>
      </c>
      <c r="I47" s="87" t="n">
        <v>16.88</v>
      </c>
      <c r="J47" s="66" t="n">
        <f aca="false">H47/3600</f>
        <v>2.17874166666667</v>
      </c>
      <c r="L47" s="86" t="n">
        <v>8087.516</v>
      </c>
      <c r="M47" s="87" t="n">
        <v>37.979</v>
      </c>
      <c r="N47" s="87" t="n">
        <v>40.4844</v>
      </c>
      <c r="O47" s="87" t="n">
        <v>41.353</v>
      </c>
      <c r="P47" s="87" t="n">
        <v>8236.52</v>
      </c>
      <c r="Q47" s="87" t="n">
        <v>18.54</v>
      </c>
      <c r="R47" s="66" t="n">
        <f aca="false">P47/3600</f>
        <v>2.28792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190.88</v>
      </c>
      <c r="I48" s="89" t="n">
        <v>12.87</v>
      </c>
      <c r="J48" s="71" t="n">
        <f aca="false">H48/3600</f>
        <v>1.99746666666667</v>
      </c>
      <c r="L48" s="88" t="n">
        <v>3497.604</v>
      </c>
      <c r="M48" s="89" t="n">
        <v>34.2474</v>
      </c>
      <c r="N48" s="89" t="n">
        <v>37.9217</v>
      </c>
      <c r="O48" s="89" t="n">
        <v>38.731</v>
      </c>
      <c r="P48" s="89" t="n">
        <v>7233.73</v>
      </c>
      <c r="Q48" s="89" t="n">
        <v>12.75</v>
      </c>
      <c r="R48" s="71" t="n">
        <f aca="false">P48/3600</f>
        <v>2.0093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6557.64</v>
      </c>
      <c r="I49" s="89" t="n">
        <v>10.26</v>
      </c>
      <c r="J49" s="71" t="n">
        <f aca="false">H49/3600</f>
        <v>1.82156666666667</v>
      </c>
      <c r="L49" s="88" t="n">
        <v>1538.7456</v>
      </c>
      <c r="M49" s="89" t="n">
        <v>30.8675</v>
      </c>
      <c r="N49" s="89" t="n">
        <v>36.0325</v>
      </c>
      <c r="O49" s="89" t="n">
        <v>36.8073</v>
      </c>
      <c r="P49" s="89" t="n">
        <v>6538.69</v>
      </c>
      <c r="Q49" s="89" t="n">
        <v>10.99</v>
      </c>
      <c r="R49" s="71" t="n">
        <f aca="false">P49/3600</f>
        <v>1.816302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186.86</v>
      </c>
      <c r="I50" s="91" t="n">
        <v>8.59</v>
      </c>
      <c r="J50" s="77" t="n">
        <f aca="false">H50/3600</f>
        <v>1.71857222222222</v>
      </c>
      <c r="L50" s="90" t="n">
        <v>650.6536</v>
      </c>
      <c r="M50" s="91" t="n">
        <v>27.686</v>
      </c>
      <c r="N50" s="91" t="n">
        <v>34.7617</v>
      </c>
      <c r="O50" s="91" t="n">
        <v>35.4905</v>
      </c>
      <c r="P50" s="91" t="n">
        <v>6280.3</v>
      </c>
      <c r="Q50" s="91" t="n">
        <v>8.58</v>
      </c>
      <c r="R50" s="77" t="n">
        <f aca="false">P50/3600</f>
        <v>1.74452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5954.36</v>
      </c>
      <c r="I51" s="87" t="n">
        <v>10.74</v>
      </c>
      <c r="J51" s="66" t="n">
        <f aca="false">H51/3600</f>
        <v>1.65398888888889</v>
      </c>
      <c r="L51" s="86" t="n">
        <v>5536.6312</v>
      </c>
      <c r="M51" s="87" t="n">
        <v>39.3808</v>
      </c>
      <c r="N51" s="87" t="n">
        <v>41.0838</v>
      </c>
      <c r="O51" s="87" t="n">
        <v>42.404</v>
      </c>
      <c r="P51" s="87" t="n">
        <v>5995.81</v>
      </c>
      <c r="Q51" s="87" t="n">
        <v>11</v>
      </c>
      <c r="R51" s="66" t="n">
        <f aca="false">P51/3600</f>
        <v>1.66550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385.87</v>
      </c>
      <c r="I52" s="89" t="n">
        <v>8.12</v>
      </c>
      <c r="J52" s="71" t="n">
        <f aca="false">H52/3600</f>
        <v>1.496075</v>
      </c>
      <c r="L52" s="88" t="n">
        <v>2274.6672</v>
      </c>
      <c r="M52" s="89" t="n">
        <v>35.9416</v>
      </c>
      <c r="N52" s="89" t="n">
        <v>38.5355</v>
      </c>
      <c r="O52" s="89" t="n">
        <v>40.0625</v>
      </c>
      <c r="P52" s="89" t="n">
        <v>5531.33</v>
      </c>
      <c r="Q52" s="89" t="n">
        <v>8.76</v>
      </c>
      <c r="R52" s="71" t="n">
        <f aca="false">P52/3600</f>
        <v>1.5364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4899.46</v>
      </c>
      <c r="I53" s="89" t="n">
        <v>6.6</v>
      </c>
      <c r="J53" s="71" t="n">
        <f aca="false">H53/3600</f>
        <v>1.36096111111111</v>
      </c>
      <c r="L53" s="88" t="n">
        <v>1018.5128</v>
      </c>
      <c r="M53" s="89" t="n">
        <v>32.8197</v>
      </c>
      <c r="N53" s="89" t="n">
        <v>36.6534</v>
      </c>
      <c r="O53" s="89" t="n">
        <v>38.2525</v>
      </c>
      <c r="P53" s="89" t="n">
        <v>5026.85</v>
      </c>
      <c r="Q53" s="89" t="n">
        <v>6.96</v>
      </c>
      <c r="R53" s="71" t="n">
        <f aca="false">P53/3600</f>
        <v>1.396347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499.64</v>
      </c>
      <c r="I54" s="91" t="n">
        <v>6.02</v>
      </c>
      <c r="J54" s="77" t="n">
        <f aca="false">H54/3600</f>
        <v>1.2499</v>
      </c>
      <c r="L54" s="90" t="n">
        <v>464.4024</v>
      </c>
      <c r="M54" s="91" t="n">
        <v>30.0085</v>
      </c>
      <c r="N54" s="91" t="n">
        <v>35.3842</v>
      </c>
      <c r="O54" s="91" t="n">
        <v>36.9949</v>
      </c>
      <c r="P54" s="91" t="n">
        <v>4485.97</v>
      </c>
      <c r="Q54" s="91" t="n">
        <v>5.71</v>
      </c>
      <c r="R54" s="77" t="n">
        <f aca="false">P54/3600</f>
        <v>1.246102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1989.24</v>
      </c>
      <c r="I55" s="87" t="n">
        <v>3.77</v>
      </c>
      <c r="J55" s="66" t="n">
        <f aca="false">H55/3600</f>
        <v>0.552566666666667</v>
      </c>
      <c r="L55" s="86" t="n">
        <v>1740.0904</v>
      </c>
      <c r="M55" s="87" t="n">
        <v>40.4127</v>
      </c>
      <c r="N55" s="87" t="n">
        <v>42.9397</v>
      </c>
      <c r="O55" s="87" t="n">
        <v>42.3095</v>
      </c>
      <c r="P55" s="87" t="n">
        <v>1972.09</v>
      </c>
      <c r="Q55" s="87" t="n">
        <v>3.51</v>
      </c>
      <c r="R55" s="66" t="n">
        <f aca="false">P55/3600</f>
        <v>0.547802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24.11</v>
      </c>
      <c r="I56" s="89" t="n">
        <v>3.48</v>
      </c>
      <c r="J56" s="71" t="n">
        <f aca="false">H56/3600</f>
        <v>0.562252777777778</v>
      </c>
      <c r="L56" s="88" t="n">
        <v>887.3056</v>
      </c>
      <c r="M56" s="89" t="n">
        <v>36.7573</v>
      </c>
      <c r="N56" s="89" t="n">
        <v>40.3721</v>
      </c>
      <c r="O56" s="89" t="n">
        <v>39.3525</v>
      </c>
      <c r="P56" s="89" t="n">
        <v>1853.17</v>
      </c>
      <c r="Q56" s="89" t="n">
        <v>2.94</v>
      </c>
      <c r="R56" s="71" t="n">
        <f aca="false">P56/3600</f>
        <v>0.51476944444444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698.3</v>
      </c>
      <c r="I57" s="89" t="n">
        <v>2.42</v>
      </c>
      <c r="J57" s="71" t="n">
        <f aca="false">H57/3600</f>
        <v>0.47175</v>
      </c>
      <c r="L57" s="88" t="n">
        <v>430.0544</v>
      </c>
      <c r="M57" s="89" t="n">
        <v>33.3027</v>
      </c>
      <c r="N57" s="89" t="n">
        <v>38.3715</v>
      </c>
      <c r="O57" s="89" t="n">
        <v>37.0731</v>
      </c>
      <c r="P57" s="89" t="n">
        <v>1734.42</v>
      </c>
      <c r="Q57" s="89" t="n">
        <v>2.61</v>
      </c>
      <c r="R57" s="71" t="n">
        <f aca="false">P57/3600</f>
        <v>0.481783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664.33</v>
      </c>
      <c r="I58" s="91" t="n">
        <v>2.39</v>
      </c>
      <c r="J58" s="77" t="n">
        <f aca="false">H58/3600</f>
        <v>0.462313888888889</v>
      </c>
      <c r="L58" s="90" t="n">
        <v>213.7352</v>
      </c>
      <c r="M58" s="91" t="n">
        <v>30.4039</v>
      </c>
      <c r="N58" s="91" t="n">
        <v>36.9962</v>
      </c>
      <c r="O58" s="91" t="n">
        <v>35.4692</v>
      </c>
      <c r="P58" s="91" t="n">
        <v>1618.76</v>
      </c>
      <c r="Q58" s="91" t="n">
        <v>2.25</v>
      </c>
      <c r="R58" s="77" t="n">
        <f aca="false">P58/3600</f>
        <v>0.449655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144.11</v>
      </c>
      <c r="I59" s="87" t="n">
        <v>4.96</v>
      </c>
      <c r="J59" s="66" t="n">
        <f aca="false">H59/3600</f>
        <v>0.595586111111111</v>
      </c>
      <c r="L59" s="86" t="n">
        <v>2146.3712</v>
      </c>
      <c r="M59" s="87" t="n">
        <v>37.8642</v>
      </c>
      <c r="N59" s="87" t="n">
        <v>42.284</v>
      </c>
      <c r="O59" s="87" t="n">
        <v>43.1666</v>
      </c>
      <c r="P59" s="87" t="n">
        <v>2139.6</v>
      </c>
      <c r="Q59" s="87" t="n">
        <v>5.03</v>
      </c>
      <c r="R59" s="66" t="n">
        <f aca="false">P59/3600</f>
        <v>0.594333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897.06</v>
      </c>
      <c r="I60" s="89" t="n">
        <v>3.72</v>
      </c>
      <c r="J60" s="71" t="n">
        <f aca="false">H60/3600</f>
        <v>0.526961111111111</v>
      </c>
      <c r="L60" s="88" t="n">
        <v>747.6216</v>
      </c>
      <c r="M60" s="89" t="n">
        <v>34.1137</v>
      </c>
      <c r="N60" s="89" t="n">
        <v>40.3335</v>
      </c>
      <c r="O60" s="89" t="n">
        <v>41.1565</v>
      </c>
      <c r="P60" s="89" t="n">
        <v>1899.83</v>
      </c>
      <c r="Q60" s="89" t="n">
        <v>3.35</v>
      </c>
      <c r="R60" s="71" t="n">
        <f aca="false">P60/3600</f>
        <v>0.52773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1764.82</v>
      </c>
      <c r="I61" s="89" t="n">
        <v>2.85</v>
      </c>
      <c r="J61" s="71" t="n">
        <f aca="false">H61/3600</f>
        <v>0.490227777777778</v>
      </c>
      <c r="L61" s="88" t="n">
        <v>302.1064</v>
      </c>
      <c r="M61" s="89" t="n">
        <v>31.0429</v>
      </c>
      <c r="N61" s="89" t="n">
        <v>39.0176</v>
      </c>
      <c r="O61" s="89" t="n">
        <v>39.7741</v>
      </c>
      <c r="P61" s="89" t="n">
        <v>1765.49</v>
      </c>
      <c r="Q61" s="89" t="n">
        <v>2.61</v>
      </c>
      <c r="R61" s="71" t="n">
        <f aca="false">P61/3600</f>
        <v>0.49041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694.65</v>
      </c>
      <c r="I62" s="91" t="n">
        <v>2.48</v>
      </c>
      <c r="J62" s="77" t="n">
        <f aca="false">H62/3600</f>
        <v>0.470736111111111</v>
      </c>
      <c r="L62" s="90" t="n">
        <v>126.52</v>
      </c>
      <c r="M62" s="91" t="n">
        <v>27.9939</v>
      </c>
      <c r="N62" s="91" t="n">
        <v>38.0766</v>
      </c>
      <c r="O62" s="91" t="n">
        <v>38.7878</v>
      </c>
      <c r="P62" s="91" t="n">
        <v>1690.87</v>
      </c>
      <c r="Q62" s="91" t="n">
        <v>2.28</v>
      </c>
      <c r="R62" s="77" t="n">
        <f aca="false">P62/3600</f>
        <v>0.46968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1777.27</v>
      </c>
      <c r="I63" s="87" t="n">
        <v>4.33</v>
      </c>
      <c r="J63" s="66" t="n">
        <f aca="false">H63/3600</f>
        <v>0.493686111111111</v>
      </c>
      <c r="L63" s="86" t="n">
        <v>1905.816</v>
      </c>
      <c r="M63" s="87" t="n">
        <v>37.6419</v>
      </c>
      <c r="N63" s="87" t="n">
        <v>40.1293</v>
      </c>
      <c r="O63" s="87" t="n">
        <v>40.7808</v>
      </c>
      <c r="P63" s="87" t="n">
        <v>1779.77</v>
      </c>
      <c r="Q63" s="87" t="n">
        <v>3.95</v>
      </c>
      <c r="R63" s="66" t="n">
        <f aca="false">P63/3600</f>
        <v>0.494380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813.22</v>
      </c>
      <c r="I64" s="89" t="n">
        <v>3.5</v>
      </c>
      <c r="J64" s="71" t="n">
        <f aca="false">H64/3600</f>
        <v>0.503672222222222</v>
      </c>
      <c r="L64" s="88" t="n">
        <v>823.3552</v>
      </c>
      <c r="M64" s="89" t="n">
        <v>34.022</v>
      </c>
      <c r="N64" s="89" t="n">
        <v>37.5065</v>
      </c>
      <c r="O64" s="89" t="n">
        <v>38.1216</v>
      </c>
      <c r="P64" s="89" t="n">
        <v>1601.48</v>
      </c>
      <c r="Q64" s="89" t="n">
        <v>2.89</v>
      </c>
      <c r="R64" s="71" t="n">
        <f aca="false">P64/3600</f>
        <v>0.44485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483.55</v>
      </c>
      <c r="I65" s="89" t="n">
        <v>2.45</v>
      </c>
      <c r="J65" s="71" t="n">
        <f aca="false">H65/3600</f>
        <v>0.412097222222222</v>
      </c>
      <c r="L65" s="88" t="n">
        <v>354.0024</v>
      </c>
      <c r="M65" s="89" t="n">
        <v>30.6604</v>
      </c>
      <c r="N65" s="89" t="n">
        <v>35.5652</v>
      </c>
      <c r="O65" s="89" t="n">
        <v>36.1578</v>
      </c>
      <c r="P65" s="89" t="n">
        <v>1490.77</v>
      </c>
      <c r="Q65" s="89" t="n">
        <v>2.31</v>
      </c>
      <c r="R65" s="71" t="n">
        <f aca="false">P65/3600</f>
        <v>0.414102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397.31</v>
      </c>
      <c r="I66" s="91" t="n">
        <v>1.9</v>
      </c>
      <c r="J66" s="77" t="n">
        <f aca="false">H66/3600</f>
        <v>0.388141666666667</v>
      </c>
      <c r="L66" s="90" t="n">
        <v>149.5056</v>
      </c>
      <c r="M66" s="91" t="n">
        <v>27.6586</v>
      </c>
      <c r="N66" s="91" t="n">
        <v>34.193</v>
      </c>
      <c r="O66" s="91" t="n">
        <v>34.7845</v>
      </c>
      <c r="P66" s="91" t="n">
        <v>1405.21</v>
      </c>
      <c r="Q66" s="91" t="n">
        <v>1.79</v>
      </c>
      <c r="R66" s="77" t="n">
        <f aca="false">P66/3600</f>
        <v>0.390336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26.19</v>
      </c>
      <c r="I67" s="87" t="n">
        <v>2.93</v>
      </c>
      <c r="J67" s="66" t="n">
        <f aca="false">H67/3600</f>
        <v>0.423941666666667</v>
      </c>
      <c r="L67" s="86" t="n">
        <v>1324.1504</v>
      </c>
      <c r="M67" s="87" t="n">
        <v>39.3818</v>
      </c>
      <c r="N67" s="87" t="n">
        <v>40.7849</v>
      </c>
      <c r="O67" s="87" t="n">
        <v>41.7756</v>
      </c>
      <c r="P67" s="87" t="n">
        <v>1371.34</v>
      </c>
      <c r="Q67" s="87" t="n">
        <v>2.65</v>
      </c>
      <c r="R67" s="66" t="n">
        <f aca="false">P67/3600</f>
        <v>0.380927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393.29</v>
      </c>
      <c r="I68" s="89" t="n">
        <v>2.31</v>
      </c>
      <c r="J68" s="71" t="n">
        <f aca="false">H68/3600</f>
        <v>0.387025</v>
      </c>
      <c r="L68" s="88" t="n">
        <v>643.9488</v>
      </c>
      <c r="M68" s="89" t="n">
        <v>35.5413</v>
      </c>
      <c r="N68" s="89" t="n">
        <v>38.0091</v>
      </c>
      <c r="O68" s="89" t="n">
        <v>39.1177</v>
      </c>
      <c r="P68" s="89" t="n">
        <v>1261.88</v>
      </c>
      <c r="Q68" s="89" t="n">
        <v>2.17</v>
      </c>
      <c r="R68" s="71" t="n">
        <f aca="false">P68/3600</f>
        <v>0.35052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148.97</v>
      </c>
      <c r="I69" s="89" t="n">
        <v>1.76</v>
      </c>
      <c r="J69" s="71" t="n">
        <f aca="false">H69/3600</f>
        <v>0.319158333333333</v>
      </c>
      <c r="L69" s="88" t="n">
        <v>301.54</v>
      </c>
      <c r="M69" s="89" t="n">
        <v>32.0053</v>
      </c>
      <c r="N69" s="89" t="n">
        <v>36.055</v>
      </c>
      <c r="O69" s="89" t="n">
        <v>37.1409</v>
      </c>
      <c r="P69" s="89" t="n">
        <v>1143.35</v>
      </c>
      <c r="Q69" s="89" t="n">
        <v>1.83</v>
      </c>
      <c r="R69" s="71" t="n">
        <f aca="false">P69/3600</f>
        <v>0.31759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045.06</v>
      </c>
      <c r="I70" s="91" t="n">
        <v>1.48</v>
      </c>
      <c r="J70" s="77" t="n">
        <f aca="false">H70/3600</f>
        <v>0.290294444444444</v>
      </c>
      <c r="L70" s="90" t="n">
        <v>144.1632</v>
      </c>
      <c r="M70" s="91" t="n">
        <v>29.2044</v>
      </c>
      <c r="N70" s="91" t="n">
        <v>34.6373</v>
      </c>
      <c r="O70" s="91" t="n">
        <v>35.7036</v>
      </c>
      <c r="P70" s="91" t="n">
        <v>1046.51</v>
      </c>
      <c r="Q70" s="91" t="n">
        <v>1.36</v>
      </c>
      <c r="R70" s="77" t="n">
        <f aca="false">P70/3600</f>
        <v>0.29069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5757.53</v>
      </c>
      <c r="I71" s="87" t="n">
        <v>21.11</v>
      </c>
      <c r="J71" s="66" t="n">
        <f aca="false">H71/3600</f>
        <v>4.37709166666667</v>
      </c>
      <c r="L71" s="86" t="n">
        <v>2053.4376</v>
      </c>
      <c r="M71" s="87" t="n">
        <v>43.2312</v>
      </c>
      <c r="N71" s="87" t="n">
        <v>46.3558</v>
      </c>
      <c r="O71" s="87" t="n">
        <v>47.3215</v>
      </c>
      <c r="P71" s="87" t="n">
        <v>16262.48</v>
      </c>
      <c r="Q71" s="87" t="n">
        <v>21.79</v>
      </c>
      <c r="R71" s="66" t="n">
        <f aca="false">P71/3600</f>
        <v>4.517355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229.12</v>
      </c>
      <c r="I72" s="89" t="n">
        <v>19.34</v>
      </c>
      <c r="J72" s="71" t="n">
        <f aca="false">H72/3600</f>
        <v>4.23031111111111</v>
      </c>
      <c r="L72" s="88" t="n">
        <v>754.3096</v>
      </c>
      <c r="M72" s="89" t="n">
        <v>40.9835</v>
      </c>
      <c r="N72" s="89" t="n">
        <v>45.11</v>
      </c>
      <c r="O72" s="89" t="n">
        <v>45.729</v>
      </c>
      <c r="P72" s="89" t="n">
        <v>15705.53</v>
      </c>
      <c r="Q72" s="89" t="n">
        <v>19.87</v>
      </c>
      <c r="R72" s="71" t="n">
        <f aca="false">P72/3600</f>
        <v>4.362647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4634.47</v>
      </c>
      <c r="I73" s="89" t="n">
        <v>16.22</v>
      </c>
      <c r="J73" s="71" t="n">
        <f aca="false">H73/3600</f>
        <v>4.06513055555556</v>
      </c>
      <c r="L73" s="88" t="n">
        <v>358.5688</v>
      </c>
      <c r="M73" s="89" t="n">
        <v>38.5123</v>
      </c>
      <c r="N73" s="89" t="n">
        <v>43.8059</v>
      </c>
      <c r="O73" s="89" t="n">
        <v>44.1658</v>
      </c>
      <c r="P73" s="89" t="n">
        <v>14911.79</v>
      </c>
      <c r="Q73" s="89" t="n">
        <v>17.44</v>
      </c>
      <c r="R73" s="71" t="n">
        <f aca="false">P73/3600</f>
        <v>4.142163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4664.25</v>
      </c>
      <c r="I74" s="91" t="n">
        <v>15.82</v>
      </c>
      <c r="J74" s="77" t="n">
        <f aca="false">H74/3600</f>
        <v>4.07340277777778</v>
      </c>
      <c r="L74" s="90" t="n">
        <v>188.296</v>
      </c>
      <c r="M74" s="91" t="n">
        <v>35.789</v>
      </c>
      <c r="N74" s="91" t="n">
        <v>42.7324</v>
      </c>
      <c r="O74" s="91" t="n">
        <v>42.9826</v>
      </c>
      <c r="P74" s="91" t="n">
        <v>15016.62</v>
      </c>
      <c r="Q74" s="91" t="n">
        <v>15.67</v>
      </c>
      <c r="R74" s="77" t="n">
        <f aca="false">P74/3600</f>
        <v>4.17128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6098.07</v>
      </c>
      <c r="I75" s="87" t="n">
        <v>21.45</v>
      </c>
      <c r="J75" s="66" t="n">
        <f aca="false">H75/3600</f>
        <v>4.47168611111111</v>
      </c>
      <c r="L75" s="86" t="n">
        <v>2730.4872</v>
      </c>
      <c r="M75" s="87" t="n">
        <v>42.9632</v>
      </c>
      <c r="N75" s="87" t="n">
        <v>47.7965</v>
      </c>
      <c r="O75" s="87" t="n">
        <v>47.4626</v>
      </c>
      <c r="P75" s="87" t="n">
        <v>16588.57</v>
      </c>
      <c r="Q75" s="87" t="n">
        <v>22.5</v>
      </c>
      <c r="R75" s="66" t="n">
        <f aca="false">P75/3600</f>
        <v>4.607936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5385.02</v>
      </c>
      <c r="I76" s="89" t="n">
        <v>18.63</v>
      </c>
      <c r="J76" s="71" t="n">
        <f aca="false">H76/3600</f>
        <v>4.27361666666667</v>
      </c>
      <c r="L76" s="88" t="n">
        <v>893.6296</v>
      </c>
      <c r="M76" s="89" t="n">
        <v>40.5471</v>
      </c>
      <c r="N76" s="89" t="n">
        <v>46.3659</v>
      </c>
      <c r="O76" s="89" t="n">
        <v>45.5973</v>
      </c>
      <c r="P76" s="89" t="n">
        <v>15637.32</v>
      </c>
      <c r="Q76" s="89" t="n">
        <v>19.61</v>
      </c>
      <c r="R76" s="71" t="n">
        <f aca="false">P76/3600</f>
        <v>4.343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4932.92</v>
      </c>
      <c r="I77" s="89" t="n">
        <v>15.88</v>
      </c>
      <c r="J77" s="71" t="n">
        <f aca="false">H77/3600</f>
        <v>4.14803333333333</v>
      </c>
      <c r="L77" s="88" t="n">
        <v>416.1032</v>
      </c>
      <c r="M77" s="89" t="n">
        <v>37.93</v>
      </c>
      <c r="N77" s="89" t="n">
        <v>45.2382</v>
      </c>
      <c r="O77" s="89" t="n">
        <v>43.8706</v>
      </c>
      <c r="P77" s="89" t="n">
        <v>15232.91</v>
      </c>
      <c r="Q77" s="89" t="n">
        <v>17.95</v>
      </c>
      <c r="R77" s="71" t="n">
        <f aca="false">P77/3600</f>
        <v>4.2313638888888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716.08</v>
      </c>
      <c r="I78" s="91" t="n">
        <v>15.29</v>
      </c>
      <c r="J78" s="77" t="n">
        <f aca="false">H78/3600</f>
        <v>4.0878</v>
      </c>
      <c r="L78" s="90" t="n">
        <v>219.596</v>
      </c>
      <c r="M78" s="91" t="n">
        <v>35.0242</v>
      </c>
      <c r="N78" s="91" t="n">
        <v>44.4134</v>
      </c>
      <c r="O78" s="91" t="n">
        <v>42.6083</v>
      </c>
      <c r="P78" s="91" t="n">
        <v>14867.07</v>
      </c>
      <c r="Q78" s="91" t="n">
        <v>15.67</v>
      </c>
      <c r="R78" s="77" t="n">
        <f aca="false">P78/3600</f>
        <v>4.129741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5975.08</v>
      </c>
      <c r="I79" s="87" t="n">
        <v>20.82</v>
      </c>
      <c r="J79" s="66" t="n">
        <f aca="false">H79/3600</f>
        <v>4.43752222222222</v>
      </c>
      <c r="L79" s="86" t="n">
        <v>2331.504</v>
      </c>
      <c r="M79" s="87" t="n">
        <v>42.9501</v>
      </c>
      <c r="N79" s="87" t="n">
        <v>47.5234</v>
      </c>
      <c r="O79" s="87" t="n">
        <v>47.7026</v>
      </c>
      <c r="P79" s="87" t="n">
        <v>16713.17</v>
      </c>
      <c r="Q79" s="87" t="n">
        <v>22.55</v>
      </c>
      <c r="R79" s="66" t="n">
        <f aca="false">P79/3600</f>
        <v>4.64254722222222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5314.05</v>
      </c>
      <c r="I80" s="89" t="n">
        <v>17.63</v>
      </c>
      <c r="J80" s="71" t="n">
        <f aca="false">H80/3600</f>
        <v>4.25390277777778</v>
      </c>
      <c r="L80" s="88" t="n">
        <v>747.0352</v>
      </c>
      <c r="M80" s="89" t="n">
        <v>40.5776</v>
      </c>
      <c r="N80" s="89" t="n">
        <v>45.7678</v>
      </c>
      <c r="O80" s="89" t="n">
        <v>45.8878</v>
      </c>
      <c r="P80" s="89" t="n">
        <v>15918.16</v>
      </c>
      <c r="Q80" s="89" t="n">
        <v>18.67</v>
      </c>
      <c r="R80" s="71" t="n">
        <f aca="false">P80/3600</f>
        <v>4.42171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4794.23</v>
      </c>
      <c r="I81" s="89" t="n">
        <v>16.49</v>
      </c>
      <c r="J81" s="71" t="n">
        <f aca="false">H81/3600</f>
        <v>4.10950833333333</v>
      </c>
      <c r="L81" s="88" t="n">
        <v>331.112</v>
      </c>
      <c r="M81" s="89" t="n">
        <v>38.0958</v>
      </c>
      <c r="N81" s="89" t="n">
        <v>44.1585</v>
      </c>
      <c r="O81" s="89" t="n">
        <v>44.0869</v>
      </c>
      <c r="P81" s="89" t="n">
        <v>15469.55</v>
      </c>
      <c r="Q81" s="89" t="n">
        <v>17.28</v>
      </c>
      <c r="R81" s="71" t="n">
        <f aca="false">P81/3600</f>
        <v>4.297097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4460.85</v>
      </c>
      <c r="I82" s="91" t="n">
        <v>14.8</v>
      </c>
      <c r="J82" s="77" t="n">
        <f aca="false">H82/3600</f>
        <v>4.01690277777778</v>
      </c>
      <c r="L82" s="90" t="n">
        <v>168.2032</v>
      </c>
      <c r="M82" s="91" t="n">
        <v>35.4372</v>
      </c>
      <c r="N82" s="91" t="n">
        <v>42.9948</v>
      </c>
      <c r="O82" s="91" t="n">
        <v>42.9062</v>
      </c>
      <c r="P82" s="91" t="n">
        <v>14667.9</v>
      </c>
      <c r="Q82" s="91" t="n">
        <v>16.79</v>
      </c>
      <c r="R82" s="77" t="n">
        <f aca="false">P82/3600</f>
        <v>4.0744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7478.87</v>
      </c>
      <c r="I83" s="87" t="n">
        <v>12.79</v>
      </c>
      <c r="J83" s="66" t="n">
        <f aca="false">H83/3600</f>
        <v>2.07746388888889</v>
      </c>
      <c r="L83" s="86" t="n">
        <v>4024.856</v>
      </c>
      <c r="M83" s="87" t="n">
        <v>40.1539</v>
      </c>
      <c r="N83" s="87" t="n">
        <v>41.7358</v>
      </c>
      <c r="O83" s="87" t="n">
        <v>42.155</v>
      </c>
      <c r="P83" s="87" t="n">
        <v>7759.95</v>
      </c>
      <c r="Q83" s="87" t="n">
        <v>13.96</v>
      </c>
      <c r="R83" s="66" t="n">
        <f aca="false">P83/3600</f>
        <v>2.155541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017.17</v>
      </c>
      <c r="I84" s="89" t="n">
        <v>10.56</v>
      </c>
      <c r="J84" s="71" t="n">
        <f aca="false">H84/3600</f>
        <v>1.94921388888889</v>
      </c>
      <c r="L84" s="88" t="n">
        <v>1943.4104</v>
      </c>
      <c r="M84" s="89" t="n">
        <v>36.8698</v>
      </c>
      <c r="N84" s="89" t="n">
        <v>38.9601</v>
      </c>
      <c r="O84" s="89" t="n">
        <v>39.191</v>
      </c>
      <c r="P84" s="89" t="n">
        <v>7770.54</v>
      </c>
      <c r="Q84" s="89" t="n">
        <v>11.89</v>
      </c>
      <c r="R84" s="71" t="n">
        <f aca="false">P84/3600</f>
        <v>2.15848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6453.71</v>
      </c>
      <c r="I85" s="89" t="n">
        <v>8.84</v>
      </c>
      <c r="J85" s="71" t="n">
        <f aca="false">H85/3600</f>
        <v>1.79269722222222</v>
      </c>
      <c r="L85" s="88" t="n">
        <v>934.2696</v>
      </c>
      <c r="M85" s="89" t="n">
        <v>33.7905</v>
      </c>
      <c r="N85" s="89" t="n">
        <v>36.8967</v>
      </c>
      <c r="O85" s="89" t="n">
        <v>36.925</v>
      </c>
      <c r="P85" s="89" t="n">
        <v>6653.34</v>
      </c>
      <c r="Q85" s="89" t="n">
        <v>10.54</v>
      </c>
      <c r="R85" s="71" t="n">
        <f aca="false">P85/3600</f>
        <v>1.8481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076.14</v>
      </c>
      <c r="I86" s="91" t="n">
        <v>7.3</v>
      </c>
      <c r="J86" s="77" t="n">
        <f aca="false">H86/3600</f>
        <v>1.68781666666667</v>
      </c>
      <c r="L86" s="90" t="n">
        <v>471.7872</v>
      </c>
      <c r="M86" s="91" t="n">
        <v>30.9996</v>
      </c>
      <c r="N86" s="91" t="n">
        <v>35.3662</v>
      </c>
      <c r="O86" s="91" t="n">
        <v>35.2445</v>
      </c>
      <c r="P86" s="91" t="n">
        <v>6224.76</v>
      </c>
      <c r="Q86" s="91" t="n">
        <v>8.16</v>
      </c>
      <c r="R86" s="77" t="n">
        <f aca="false">P86/3600</f>
        <v>1.729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6841.71</v>
      </c>
      <c r="I87" s="87" t="n">
        <v>25.55</v>
      </c>
      <c r="J87" s="66" t="n">
        <f aca="false">H87/3600</f>
        <v>4.67825277777778</v>
      </c>
      <c r="L87" s="86" t="n">
        <v>5786.3621</v>
      </c>
      <c r="M87" s="87" t="n">
        <v>41.9636</v>
      </c>
      <c r="N87" s="87" t="n">
        <v>44.9372</v>
      </c>
      <c r="O87" s="87" t="n">
        <v>44.862</v>
      </c>
      <c r="P87" s="87" t="n">
        <v>17522.55</v>
      </c>
      <c r="Q87" s="87" t="n">
        <v>27.13</v>
      </c>
      <c r="R87" s="66" t="n">
        <f aca="false">P87/3600</f>
        <v>4.86737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5083.17</v>
      </c>
      <c r="I88" s="89" t="n">
        <v>22.63</v>
      </c>
      <c r="J88" s="71" t="n">
        <f aca="false">H88/3600</f>
        <v>4.18976944444445</v>
      </c>
      <c r="L88" s="88" t="n">
        <v>2939.0496</v>
      </c>
      <c r="M88" s="89" t="n">
        <v>38.1313</v>
      </c>
      <c r="N88" s="89" t="n">
        <v>42.1079</v>
      </c>
      <c r="O88" s="89" t="n">
        <v>41.7102</v>
      </c>
      <c r="P88" s="89" t="n">
        <v>15332.92</v>
      </c>
      <c r="Q88" s="89" t="n">
        <v>21.34</v>
      </c>
      <c r="R88" s="71" t="n">
        <f aca="false">P88/3600</f>
        <v>4.2591444444444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3595.49</v>
      </c>
      <c r="I89" s="89" t="n">
        <v>17.56</v>
      </c>
      <c r="J89" s="71" t="n">
        <f aca="false">H89/3600</f>
        <v>3.776525</v>
      </c>
      <c r="L89" s="88" t="n">
        <v>1397.7326</v>
      </c>
      <c r="M89" s="89" t="n">
        <v>34.4686</v>
      </c>
      <c r="N89" s="89" t="n">
        <v>39.965</v>
      </c>
      <c r="O89" s="89" t="n">
        <v>39.2973</v>
      </c>
      <c r="P89" s="89" t="n">
        <v>13750.02</v>
      </c>
      <c r="Q89" s="89" t="n">
        <v>18.53</v>
      </c>
      <c r="R89" s="71" t="n">
        <f aca="false">P89/3600</f>
        <v>3.8194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2684.25</v>
      </c>
      <c r="I90" s="91" t="n">
        <v>15.31</v>
      </c>
      <c r="J90" s="77" t="n">
        <f aca="false">H90/3600</f>
        <v>3.52340277777778</v>
      </c>
      <c r="L90" s="90" t="n">
        <v>630.733</v>
      </c>
      <c r="M90" s="91" t="n">
        <v>31.2059</v>
      </c>
      <c r="N90" s="91" t="n">
        <v>38.4984</v>
      </c>
      <c r="O90" s="91" t="n">
        <v>37.4789</v>
      </c>
      <c r="P90" s="91" t="n">
        <v>13178.1</v>
      </c>
      <c r="Q90" s="91" t="n">
        <v>16.4</v>
      </c>
      <c r="R90" s="77" t="n">
        <f aca="false">P90/3600</f>
        <v>3.66058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173.59</v>
      </c>
      <c r="I91" s="87" t="n">
        <v>6.84</v>
      </c>
      <c r="J91" s="66" t="n">
        <f aca="false">H91/3600</f>
        <v>1.99266388888889</v>
      </c>
      <c r="L91" s="86" t="n">
        <v>380.6776</v>
      </c>
      <c r="M91" s="87" t="n">
        <v>44.661</v>
      </c>
      <c r="N91" s="87" t="n">
        <v>44.1155</v>
      </c>
      <c r="O91" s="87" t="n">
        <v>43.9828</v>
      </c>
      <c r="P91" s="87" t="n">
        <v>7141.92</v>
      </c>
      <c r="Q91" s="87" t="n">
        <v>7.1</v>
      </c>
      <c r="R91" s="66" t="n">
        <f aca="false">P91/3600</f>
        <v>1.983866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6889.38</v>
      </c>
      <c r="I92" s="89" t="n">
        <v>6.95</v>
      </c>
      <c r="J92" s="71" t="n">
        <f aca="false">H92/3600</f>
        <v>1.91371666666667</v>
      </c>
      <c r="L92" s="88" t="n">
        <v>270.8344</v>
      </c>
      <c r="M92" s="89" t="n">
        <v>40.1535</v>
      </c>
      <c r="N92" s="89" t="n">
        <v>40.7674</v>
      </c>
      <c r="O92" s="89" t="n">
        <v>40.5936</v>
      </c>
      <c r="P92" s="89" t="n">
        <v>6922.67</v>
      </c>
      <c r="Q92" s="89" t="n">
        <v>7.39</v>
      </c>
      <c r="R92" s="71" t="n">
        <f aca="false">P92/3600</f>
        <v>1.922963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6927.29</v>
      </c>
      <c r="I93" s="89" t="n">
        <v>7.87</v>
      </c>
      <c r="J93" s="71" t="n">
        <f aca="false">H93/3600</f>
        <v>1.92424722222222</v>
      </c>
      <c r="L93" s="88" t="n">
        <v>194.6544</v>
      </c>
      <c r="M93" s="89" t="n">
        <v>35.4392</v>
      </c>
      <c r="N93" s="89" t="n">
        <v>38.7354</v>
      </c>
      <c r="O93" s="89" t="n">
        <v>38.4408</v>
      </c>
      <c r="P93" s="89" t="n">
        <v>6990.26</v>
      </c>
      <c r="Q93" s="89" t="n">
        <v>6.81</v>
      </c>
      <c r="R93" s="71" t="n">
        <f aca="false">P93/3600</f>
        <v>1.94173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6854.61</v>
      </c>
      <c r="I94" s="91" t="n">
        <v>6.69</v>
      </c>
      <c r="J94" s="77" t="n">
        <f aca="false">H94/3600</f>
        <v>1.90405833333333</v>
      </c>
      <c r="L94" s="90" t="n">
        <v>133.44</v>
      </c>
      <c r="M94" s="91" t="n">
        <v>30.8921</v>
      </c>
      <c r="N94" s="91" t="n">
        <v>37.3476</v>
      </c>
      <c r="O94" s="91" t="n">
        <v>37.0497</v>
      </c>
      <c r="P94" s="91" t="n">
        <v>7123.2</v>
      </c>
      <c r="Q94" s="91" t="n">
        <v>7.14</v>
      </c>
      <c r="R94" s="77" t="n">
        <f aca="false">P94/3600</f>
        <v>1.97866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186.72</v>
      </c>
      <c r="I95" s="87" t="n">
        <v>14.13</v>
      </c>
      <c r="J95" s="66" t="n">
        <f aca="false">H95/3600</f>
        <v>3.66297777777778</v>
      </c>
      <c r="L95" s="86" t="n">
        <v>728.729</v>
      </c>
      <c r="M95" s="87" t="n">
        <v>47.6459</v>
      </c>
      <c r="N95" s="87" t="n">
        <v>50.9335</v>
      </c>
      <c r="O95" s="87" t="n">
        <v>51.9586</v>
      </c>
      <c r="P95" s="87" t="n">
        <v>13622.27</v>
      </c>
      <c r="Q95" s="87" t="n">
        <v>15.75</v>
      </c>
      <c r="R95" s="66" t="n">
        <f aca="false">P95/3600</f>
        <v>3.783963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2903.17</v>
      </c>
      <c r="I96" s="89" t="n">
        <v>13.55</v>
      </c>
      <c r="J96" s="71" t="n">
        <f aca="false">H96/3600</f>
        <v>3.58421388888889</v>
      </c>
      <c r="L96" s="88" t="n">
        <v>441.3146</v>
      </c>
      <c r="M96" s="89" t="n">
        <v>43.8681</v>
      </c>
      <c r="N96" s="89" t="n">
        <v>47.6543</v>
      </c>
      <c r="O96" s="89" t="n">
        <v>48.8317</v>
      </c>
      <c r="P96" s="89" t="n">
        <v>13169.43</v>
      </c>
      <c r="Q96" s="89" t="n">
        <v>14.5</v>
      </c>
      <c r="R96" s="71" t="n">
        <f aca="false">P96/3600</f>
        <v>3.65817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2777.59</v>
      </c>
      <c r="I97" s="89" t="n">
        <v>13.66</v>
      </c>
      <c r="J97" s="71" t="n">
        <f aca="false">H97/3600</f>
        <v>3.54933055555556</v>
      </c>
      <c r="L97" s="88" t="n">
        <v>264.5712</v>
      </c>
      <c r="M97" s="89" t="n">
        <v>40.0649</v>
      </c>
      <c r="N97" s="89" t="n">
        <v>44.6696</v>
      </c>
      <c r="O97" s="89" t="n">
        <v>46.3076</v>
      </c>
      <c r="P97" s="89" t="n">
        <v>12988.77</v>
      </c>
      <c r="Q97" s="89" t="n">
        <v>14.28</v>
      </c>
      <c r="R97" s="71" t="n">
        <f aca="false">P97/3600</f>
        <v>3.607991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2674.7</v>
      </c>
      <c r="I98" s="91" t="n">
        <v>12.98</v>
      </c>
      <c r="J98" s="77" t="n">
        <f aca="false">H98/3600</f>
        <v>3.52075</v>
      </c>
      <c r="L98" s="90" t="n">
        <v>163.7667</v>
      </c>
      <c r="M98" s="91" t="n">
        <v>36.3475</v>
      </c>
      <c r="N98" s="91" t="n">
        <v>42.5734</v>
      </c>
      <c r="O98" s="91" t="n">
        <v>44.3699</v>
      </c>
      <c r="P98" s="91" t="n">
        <v>12824.68</v>
      </c>
      <c r="Q98" s="91" t="n">
        <v>13.34</v>
      </c>
      <c r="R98" s="77" t="n">
        <f aca="false">P98/3600</f>
        <v>3.5624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1629414038707</v>
      </c>
      <c r="J106" s="95" t="n">
        <f aca="false">GEOMEAN(J3:J98)</f>
        <v>2.42351053678735</v>
      </c>
      <c r="Q106" s="95" t="n">
        <f aca="false">GEOMEAN(Q3:Q98)</f>
        <v>12.436074571619</v>
      </c>
      <c r="R106" s="95" t="n">
        <f aca="false">GEOMEAN(R3:R98)</f>
        <v>2.45041225685173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2245617722547</v>
      </c>
      <c r="R107" s="96" t="n">
        <f aca="false">R106/J106</f>
        <v>1.01110031075006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12025</v>
      </c>
      <c r="J108" s="95" t="n">
        <f aca="false">SUM(J3:J98)</f>
        <v>298.129436111111</v>
      </c>
      <c r="Q108" s="95" t="n">
        <f aca="false">SUM(Q3:Q98)/3600</f>
        <v>0.426127777777778</v>
      </c>
      <c r="R108" s="95" t="n">
        <f aca="false">SUM(R3:R98)</f>
        <v>303.828902777778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2947034926257</v>
      </c>
      <c r="J113" s="95" t="n">
        <f aca="false">GEOMEAN(J3:J10,J19:J82)</f>
        <v>2.3620733813885</v>
      </c>
      <c r="Q113" s="95" t="n">
        <f aca="false">GEOMEAN(Q3:Q10,Q19:Q82)</f>
        <v>12.4672950385806</v>
      </c>
      <c r="R113" s="95" t="n">
        <f aca="false">GEOMEAN(R3:R10,R19:R82)</f>
        <v>2.37893061622786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1403787786004</v>
      </c>
      <c r="R114" s="96" t="n">
        <f aca="false">R113/J113</f>
        <v>1.007136626225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99" activeCellId="0" sqref="H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0267.24</v>
      </c>
      <c r="I3" s="87" t="n">
        <v>42.82</v>
      </c>
      <c r="J3" s="66" t="n">
        <v>4.658525</v>
      </c>
      <c r="L3" s="64" t="n">
        <v>12997.6912</v>
      </c>
      <c r="M3" s="65" t="n">
        <v>41.9175</v>
      </c>
      <c r="N3" s="65" t="n">
        <v>41.6773</v>
      </c>
      <c r="O3" s="65" t="n">
        <v>44.4214</v>
      </c>
      <c r="P3" s="65" t="n">
        <v>20600.82</v>
      </c>
      <c r="Q3" s="65" t="n">
        <v>45.01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18037.97</v>
      </c>
      <c r="I4" s="89" t="n">
        <v>39.14</v>
      </c>
      <c r="J4" s="71" t="n">
        <v>4.12446388888889</v>
      </c>
      <c r="L4" s="69" t="n">
        <v>5280.5824</v>
      </c>
      <c r="M4" s="70" t="n">
        <v>39.4039</v>
      </c>
      <c r="N4" s="70" t="n">
        <v>39.979</v>
      </c>
      <c r="O4" s="70" t="n">
        <v>42.4824</v>
      </c>
      <c r="P4" s="70" t="n">
        <v>18370.82</v>
      </c>
      <c r="Q4" s="70" t="n">
        <v>39.66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6802.19</v>
      </c>
      <c r="I5" s="89" t="n">
        <v>34.61</v>
      </c>
      <c r="J5" s="71" t="n">
        <v>3.80394444444445</v>
      </c>
      <c r="L5" s="69" t="n">
        <v>2544.1664</v>
      </c>
      <c r="M5" s="70" t="n">
        <v>36.8287</v>
      </c>
      <c r="N5" s="70" t="n">
        <v>38.7036</v>
      </c>
      <c r="O5" s="70" t="n">
        <v>40.9519</v>
      </c>
      <c r="P5" s="70" t="n">
        <v>17178.28</v>
      </c>
      <c r="Q5" s="70" t="n">
        <v>36.41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6070.02</v>
      </c>
      <c r="I6" s="91" t="n">
        <v>31.42</v>
      </c>
      <c r="J6" s="77" t="n">
        <v>3.60704166666667</v>
      </c>
      <c r="L6" s="75" t="n">
        <v>1323.8592</v>
      </c>
      <c r="M6" s="76" t="n">
        <v>34.1461</v>
      </c>
      <c r="N6" s="76" t="n">
        <v>37.7287</v>
      </c>
      <c r="O6" s="76" t="n">
        <v>39.8667</v>
      </c>
      <c r="P6" s="76" t="n">
        <v>16364.75</v>
      </c>
      <c r="Q6" s="76" t="n">
        <v>34.47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28747.35</v>
      </c>
      <c r="I7" s="87" t="n">
        <v>60.13</v>
      </c>
      <c r="J7" s="66" t="n">
        <v>6.71168333333333</v>
      </c>
      <c r="L7" s="64" t="n">
        <v>32782.376</v>
      </c>
      <c r="M7" s="65" t="n">
        <v>40.4881</v>
      </c>
      <c r="N7" s="65" t="n">
        <v>45.2852</v>
      </c>
      <c r="O7" s="65" t="n">
        <v>44.8951</v>
      </c>
      <c r="P7" s="65" t="n">
        <v>28963.06</v>
      </c>
      <c r="Q7" s="65" t="n">
        <v>59.17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7317.15</v>
      </c>
      <c r="I8" s="89" t="n">
        <v>55.57</v>
      </c>
      <c r="J8" s="71" t="n">
        <v>5.78148333333333</v>
      </c>
      <c r="L8" s="69" t="n">
        <v>15758.4592</v>
      </c>
      <c r="M8" s="70" t="n">
        <v>37.5122</v>
      </c>
      <c r="N8" s="70" t="n">
        <v>43.3525</v>
      </c>
      <c r="O8" s="70" t="n">
        <v>43.5336</v>
      </c>
      <c r="P8" s="70" t="n">
        <v>25596.44</v>
      </c>
      <c r="Q8" s="70" t="n">
        <v>53.49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2829.29</v>
      </c>
      <c r="I9" s="89" t="n">
        <v>42.71</v>
      </c>
      <c r="J9" s="71" t="n">
        <v>5.205675</v>
      </c>
      <c r="L9" s="69" t="n">
        <v>8279.1936</v>
      </c>
      <c r="M9" s="70" t="n">
        <v>34.5555</v>
      </c>
      <c r="N9" s="70" t="n">
        <v>41.7295</v>
      </c>
      <c r="O9" s="70" t="n">
        <v>42.2408</v>
      </c>
      <c r="P9" s="70" t="n">
        <v>23215.4</v>
      </c>
      <c r="Q9" s="70" t="n">
        <v>43.84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0828.26</v>
      </c>
      <c r="I10" s="91" t="n">
        <v>41.66</v>
      </c>
      <c r="J10" s="77" t="n">
        <v>4.90699444444445</v>
      </c>
      <c r="L10" s="75" t="n">
        <v>4629.5648</v>
      </c>
      <c r="M10" s="76" t="n">
        <v>31.765</v>
      </c>
      <c r="N10" s="76" t="n">
        <v>40.4727</v>
      </c>
      <c r="O10" s="76" t="n">
        <v>41.1948</v>
      </c>
      <c r="P10" s="76" t="n">
        <v>21280.15</v>
      </c>
      <c r="Q10" s="76" t="n">
        <v>39.16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75877.71</v>
      </c>
      <c r="I11" s="87" t="n">
        <v>151.6</v>
      </c>
      <c r="J11" s="66" t="n">
        <v>19.1435805555556</v>
      </c>
      <c r="L11" s="64" t="n">
        <v>217481.3008</v>
      </c>
      <c r="M11" s="65" t="n">
        <v>39.6603</v>
      </c>
      <c r="N11" s="65" t="n">
        <v>39.8258</v>
      </c>
      <c r="O11" s="65" t="n">
        <v>38.1273</v>
      </c>
      <c r="P11" s="65" t="n">
        <v>79286.2</v>
      </c>
      <c r="Q11" s="65" t="n">
        <v>148.58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3840.52</v>
      </c>
      <c r="I12" s="89" t="n">
        <v>133.05</v>
      </c>
      <c r="J12" s="71" t="n">
        <v>15.6468888888889</v>
      </c>
      <c r="L12" s="69" t="n">
        <v>94380.0384</v>
      </c>
      <c r="M12" s="70" t="n">
        <v>33.7297</v>
      </c>
      <c r="N12" s="70" t="n">
        <v>38.4266</v>
      </c>
      <c r="O12" s="70" t="n">
        <v>36.7462</v>
      </c>
      <c r="P12" s="70" t="n">
        <v>65253.92</v>
      </c>
      <c r="Q12" s="70" t="n">
        <v>131.09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48334.73</v>
      </c>
      <c r="I13" s="89" t="n">
        <v>105.36</v>
      </c>
      <c r="J13" s="71" t="n">
        <v>11.1238083333333</v>
      </c>
      <c r="L13" s="69" t="n">
        <v>29510.2096</v>
      </c>
      <c r="M13" s="70" t="n">
        <v>29.7474</v>
      </c>
      <c r="N13" s="70" t="n">
        <v>37.4988</v>
      </c>
      <c r="O13" s="70" t="n">
        <v>35.7391</v>
      </c>
      <c r="P13" s="70" t="n">
        <v>49245.97</v>
      </c>
      <c r="Q13" s="70" t="n">
        <v>107.38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39289.1</v>
      </c>
      <c r="I14" s="91" t="n">
        <v>76.14</v>
      </c>
      <c r="J14" s="77" t="n">
        <v>8.8888</v>
      </c>
      <c r="L14" s="75" t="n">
        <v>7184.9568</v>
      </c>
      <c r="M14" s="76" t="n">
        <v>28.0845</v>
      </c>
      <c r="N14" s="76" t="n">
        <v>36.7378</v>
      </c>
      <c r="O14" s="76" t="n">
        <v>34.9015</v>
      </c>
      <c r="P14" s="76" t="n">
        <v>40255.55</v>
      </c>
      <c r="Q14" s="76" t="n">
        <v>78.77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0387.45</v>
      </c>
      <c r="I15" s="87" t="n">
        <v>90.52</v>
      </c>
      <c r="J15" s="66" t="n">
        <v>11.7945722222222</v>
      </c>
      <c r="L15" s="64" t="n">
        <v>23288.7616</v>
      </c>
      <c r="M15" s="65" t="n">
        <v>41.6546</v>
      </c>
      <c r="N15" s="65" t="n">
        <v>46.9119</v>
      </c>
      <c r="O15" s="65" t="n">
        <v>46.5327</v>
      </c>
      <c r="P15" s="65" t="n">
        <v>53015.8</v>
      </c>
      <c r="Q15" s="65" t="n">
        <v>89.91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2030.32</v>
      </c>
      <c r="I16" s="89" t="n">
        <v>73.27</v>
      </c>
      <c r="J16" s="71" t="n">
        <v>9.87111666666667</v>
      </c>
      <c r="L16" s="69" t="n">
        <v>5960.7024</v>
      </c>
      <c r="M16" s="70" t="n">
        <v>40.2443</v>
      </c>
      <c r="N16" s="70" t="n">
        <v>46.1576</v>
      </c>
      <c r="O16" s="70" t="n">
        <v>45.9753</v>
      </c>
      <c r="P16" s="70" t="n">
        <v>42922.42</v>
      </c>
      <c r="Q16" s="70" t="n">
        <v>72.99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38682.56</v>
      </c>
      <c r="I17" s="89" t="n">
        <v>72.75</v>
      </c>
      <c r="J17" s="71" t="n">
        <v>8.77091944444445</v>
      </c>
      <c r="L17" s="69" t="n">
        <v>2489.4592</v>
      </c>
      <c r="M17" s="70" t="n">
        <v>38.951</v>
      </c>
      <c r="N17" s="70" t="n">
        <v>45.516</v>
      </c>
      <c r="O17" s="70" t="n">
        <v>45.5042</v>
      </c>
      <c r="P17" s="70" t="n">
        <v>39110.19</v>
      </c>
      <c r="Q17" s="70" t="n">
        <v>66.28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35626.64</v>
      </c>
      <c r="I18" s="91" t="n">
        <v>56.54</v>
      </c>
      <c r="J18" s="77" t="n">
        <v>8.30600555555556</v>
      </c>
      <c r="L18" s="75" t="n">
        <v>1196.0032</v>
      </c>
      <c r="M18" s="76" t="n">
        <v>37.2127</v>
      </c>
      <c r="N18" s="76" t="n">
        <v>45.0664</v>
      </c>
      <c r="O18" s="76" t="n">
        <v>45.1686</v>
      </c>
      <c r="P18" s="76" t="n">
        <v>36638.69</v>
      </c>
      <c r="Q18" s="76" t="n">
        <v>56.54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18592.27</v>
      </c>
      <c r="I19" s="87" t="n">
        <v>37.41</v>
      </c>
      <c r="J19" s="66" t="n">
        <v>4.34944444444444</v>
      </c>
      <c r="L19" s="86" t="n">
        <v>4745.6592</v>
      </c>
      <c r="M19" s="87" t="n">
        <v>41.866</v>
      </c>
      <c r="N19" s="87" t="n">
        <v>43.7669</v>
      </c>
      <c r="O19" s="87" t="n">
        <v>45.5873</v>
      </c>
      <c r="P19" s="87" t="n">
        <v>19509.9</v>
      </c>
      <c r="Q19" s="87" t="n">
        <v>39.24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6518.95</v>
      </c>
      <c r="I20" s="89" t="n">
        <v>32.69</v>
      </c>
      <c r="J20" s="71" t="n">
        <v>3.838825</v>
      </c>
      <c r="L20" s="88" t="n">
        <v>2195.1568</v>
      </c>
      <c r="M20" s="89" t="n">
        <v>39.9905</v>
      </c>
      <c r="N20" s="89" t="n">
        <v>42.4221</v>
      </c>
      <c r="O20" s="89" t="n">
        <v>43.6378</v>
      </c>
      <c r="P20" s="89" t="n">
        <v>16960.75</v>
      </c>
      <c r="Q20" s="89" t="n">
        <v>38.85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8835.62</v>
      </c>
      <c r="I21" s="89" t="n">
        <v>35.8</v>
      </c>
      <c r="J21" s="71" t="n">
        <v>3.45254722222222</v>
      </c>
      <c r="L21" s="88" t="n">
        <v>1078.2488</v>
      </c>
      <c r="M21" s="89" t="n">
        <v>37.6399</v>
      </c>
      <c r="N21" s="89" t="n">
        <v>41.2826</v>
      </c>
      <c r="O21" s="89" t="n">
        <v>42.2592</v>
      </c>
      <c r="P21" s="89" t="n">
        <v>15765.81</v>
      </c>
      <c r="Q21" s="89" t="n">
        <v>31.91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4205.14</v>
      </c>
      <c r="I22" s="91" t="n">
        <v>26.31</v>
      </c>
      <c r="J22" s="77" t="n">
        <v>3.21149444444444</v>
      </c>
      <c r="L22" s="90" t="n">
        <v>546.6968</v>
      </c>
      <c r="M22" s="91" t="n">
        <v>35.2135</v>
      </c>
      <c r="N22" s="91" t="n">
        <v>40.4271</v>
      </c>
      <c r="O22" s="91" t="n">
        <v>41.4144</v>
      </c>
      <c r="P22" s="91" t="n">
        <v>14324.69</v>
      </c>
      <c r="Q22" s="91" t="n">
        <v>27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7574.24</v>
      </c>
      <c r="I23" s="87" t="n">
        <v>38.99</v>
      </c>
      <c r="J23" s="66" t="n">
        <v>4.05784722222222</v>
      </c>
      <c r="L23" s="86" t="n">
        <v>7632.46</v>
      </c>
      <c r="M23" s="87" t="n">
        <v>40.256</v>
      </c>
      <c r="N23" s="87" t="n">
        <v>42.6859</v>
      </c>
      <c r="O23" s="87" t="n">
        <v>44.0756</v>
      </c>
      <c r="P23" s="87" t="n">
        <v>17703.34</v>
      </c>
      <c r="Q23" s="87" t="n">
        <v>40.22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5254.1</v>
      </c>
      <c r="I24" s="89" t="n">
        <v>34.89</v>
      </c>
      <c r="J24" s="71" t="n">
        <v>3.52051944444444</v>
      </c>
      <c r="L24" s="88" t="n">
        <v>3345.18</v>
      </c>
      <c r="M24" s="89" t="n">
        <v>37.7333</v>
      </c>
      <c r="N24" s="89" t="n">
        <v>40.8837</v>
      </c>
      <c r="O24" s="89" t="n">
        <v>41.6848</v>
      </c>
      <c r="P24" s="89" t="n">
        <v>15542.08</v>
      </c>
      <c r="Q24" s="89" t="n">
        <v>35.04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4645.03</v>
      </c>
      <c r="I25" s="89" t="n">
        <v>32.98</v>
      </c>
      <c r="J25" s="71" t="n">
        <v>3.20725277777778</v>
      </c>
      <c r="L25" s="88" t="n">
        <v>1548.86</v>
      </c>
      <c r="M25" s="89" t="n">
        <v>35.1053</v>
      </c>
      <c r="N25" s="89" t="n">
        <v>39.3646</v>
      </c>
      <c r="O25" s="89" t="n">
        <v>40.0658</v>
      </c>
      <c r="P25" s="89" t="n">
        <v>14155.95</v>
      </c>
      <c r="Q25" s="89" t="n">
        <v>30.39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3340.82</v>
      </c>
      <c r="I26" s="91" t="n">
        <v>24.51</v>
      </c>
      <c r="J26" s="77" t="n">
        <v>3.03287777777778</v>
      </c>
      <c r="L26" s="90" t="n">
        <v>722.7248</v>
      </c>
      <c r="M26" s="91" t="n">
        <v>32.5633</v>
      </c>
      <c r="N26" s="91" t="n">
        <v>38.2256</v>
      </c>
      <c r="O26" s="91" t="n">
        <v>39.1873</v>
      </c>
      <c r="P26" s="91" t="n">
        <v>13488.67</v>
      </c>
      <c r="Q26" s="91" t="n">
        <v>24.67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0107.67</v>
      </c>
      <c r="I27" s="87" t="n">
        <v>75.96</v>
      </c>
      <c r="J27" s="66" t="n">
        <v>9.10475</v>
      </c>
      <c r="L27" s="86" t="n">
        <v>18110.4008</v>
      </c>
      <c r="M27" s="87" t="n">
        <v>38.6288</v>
      </c>
      <c r="N27" s="87" t="n">
        <v>40.1728</v>
      </c>
      <c r="O27" s="87" t="n">
        <v>43.8024</v>
      </c>
      <c r="P27" s="87" t="n">
        <v>39902.02</v>
      </c>
      <c r="Q27" s="87" t="n">
        <v>76.55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2962.1</v>
      </c>
      <c r="I28" s="89" t="n">
        <v>59.16</v>
      </c>
      <c r="J28" s="71" t="n">
        <v>7.51832777777778</v>
      </c>
      <c r="L28" s="88" t="n">
        <v>5754.2872</v>
      </c>
      <c r="M28" s="89" t="n">
        <v>37.0194</v>
      </c>
      <c r="N28" s="89" t="n">
        <v>39.2356</v>
      </c>
      <c r="O28" s="89" t="n">
        <v>42.0865</v>
      </c>
      <c r="P28" s="89" t="n">
        <v>33555.13</v>
      </c>
      <c r="Q28" s="89" t="n">
        <v>59.69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29892.5</v>
      </c>
      <c r="I29" s="89" t="n">
        <v>53.98</v>
      </c>
      <c r="J29" s="71" t="n">
        <v>6.76622777777778</v>
      </c>
      <c r="L29" s="88" t="n">
        <v>2703.0104</v>
      </c>
      <c r="M29" s="89" t="n">
        <v>35.1116</v>
      </c>
      <c r="N29" s="89" t="n">
        <v>38.4234</v>
      </c>
      <c r="O29" s="89" t="n">
        <v>40.5905</v>
      </c>
      <c r="P29" s="89" t="n">
        <v>31435.15</v>
      </c>
      <c r="Q29" s="89" t="n">
        <v>55.46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28471.57</v>
      </c>
      <c r="I30" s="91" t="n">
        <v>49.67</v>
      </c>
      <c r="J30" s="77" t="n">
        <v>6.30488888888889</v>
      </c>
      <c r="L30" s="90" t="n">
        <v>1383.104</v>
      </c>
      <c r="M30" s="91" t="n">
        <v>32.9314</v>
      </c>
      <c r="N30" s="91" t="n">
        <v>37.7278</v>
      </c>
      <c r="O30" s="91" t="n">
        <v>39.4395</v>
      </c>
      <c r="P30" s="91" t="n">
        <v>29289.04</v>
      </c>
      <c r="Q30" s="91" t="n">
        <v>49.15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45095.29</v>
      </c>
      <c r="I31" s="87" t="n">
        <v>81.81</v>
      </c>
      <c r="J31" s="66" t="n">
        <v>10.9700861111111</v>
      </c>
      <c r="L31" s="86" t="n">
        <v>17219.7048</v>
      </c>
      <c r="M31" s="87" t="n">
        <v>39.3284</v>
      </c>
      <c r="N31" s="87" t="n">
        <v>44.0656</v>
      </c>
      <c r="O31" s="87" t="n">
        <v>45.4241</v>
      </c>
      <c r="P31" s="87" t="n">
        <v>46662.67</v>
      </c>
      <c r="Q31" s="87" t="n">
        <v>84.24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38736.78</v>
      </c>
      <c r="I32" s="89" t="n">
        <v>72.79</v>
      </c>
      <c r="J32" s="71" t="n">
        <v>9.23951388888889</v>
      </c>
      <c r="L32" s="88" t="n">
        <v>6044.1968</v>
      </c>
      <c r="M32" s="89" t="n">
        <v>37.66</v>
      </c>
      <c r="N32" s="89" t="n">
        <v>42.8298</v>
      </c>
      <c r="O32" s="89" t="n">
        <v>43.4513</v>
      </c>
      <c r="P32" s="89" t="n">
        <v>39623.78</v>
      </c>
      <c r="Q32" s="89" t="n">
        <v>74.71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35393.05</v>
      </c>
      <c r="I33" s="89" t="n">
        <v>64.96</v>
      </c>
      <c r="J33" s="71" t="n">
        <v>8.11957222222222</v>
      </c>
      <c r="L33" s="88" t="n">
        <v>2844.6656</v>
      </c>
      <c r="M33" s="89" t="n">
        <v>35.8285</v>
      </c>
      <c r="N33" s="89" t="n">
        <v>41.6148</v>
      </c>
      <c r="O33" s="89" t="n">
        <v>41.6292</v>
      </c>
      <c r="P33" s="89" t="n">
        <v>35944.11</v>
      </c>
      <c r="Q33" s="89" t="n">
        <v>65.53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3149.45</v>
      </c>
      <c r="I34" s="91" t="n">
        <v>64.13</v>
      </c>
      <c r="J34" s="77" t="n">
        <v>7.70973611111111</v>
      </c>
      <c r="L34" s="90" t="n">
        <v>1493.5128</v>
      </c>
      <c r="M34" s="91" t="n">
        <v>33.8529</v>
      </c>
      <c r="N34" s="91" t="n">
        <v>40.6374</v>
      </c>
      <c r="O34" s="91" t="n">
        <v>40.2776</v>
      </c>
      <c r="P34" s="91" t="n">
        <v>37387.21</v>
      </c>
      <c r="Q34" s="91" t="n">
        <v>68.68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3092.74</v>
      </c>
      <c r="I35" s="87" t="n">
        <v>115.15</v>
      </c>
      <c r="J35" s="66" t="n">
        <v>12.7912444444444</v>
      </c>
      <c r="L35" s="86" t="n">
        <v>39653.9136</v>
      </c>
      <c r="M35" s="87" t="n">
        <v>37.5817</v>
      </c>
      <c r="N35" s="87" t="n">
        <v>42.3437</v>
      </c>
      <c r="O35" s="87" t="n">
        <v>44.5016</v>
      </c>
      <c r="P35" s="87" t="n">
        <v>53775.29</v>
      </c>
      <c r="Q35" s="87" t="n">
        <v>118.09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39980.94</v>
      </c>
      <c r="I36" s="89" t="n">
        <v>79.49</v>
      </c>
      <c r="J36" s="71" t="n">
        <v>9.15611111111111</v>
      </c>
      <c r="L36" s="88" t="n">
        <v>7260.2872</v>
      </c>
      <c r="M36" s="89" t="n">
        <v>35.4444</v>
      </c>
      <c r="N36" s="89" t="n">
        <v>41.0637</v>
      </c>
      <c r="O36" s="89" t="n">
        <v>43.3219</v>
      </c>
      <c r="P36" s="89" t="n">
        <v>40490.62</v>
      </c>
      <c r="Q36" s="89" t="n">
        <v>83.36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35557.16</v>
      </c>
      <c r="I37" s="89" t="n">
        <v>68.48</v>
      </c>
      <c r="J37" s="71" t="n">
        <v>8.05803888888889</v>
      </c>
      <c r="L37" s="88" t="n">
        <v>2265.092</v>
      </c>
      <c r="M37" s="89" t="n">
        <v>34.0202</v>
      </c>
      <c r="N37" s="89" t="n">
        <v>39.8047</v>
      </c>
      <c r="O37" s="89" t="n">
        <v>42.2846</v>
      </c>
      <c r="P37" s="89" t="n">
        <v>36427.09</v>
      </c>
      <c r="Q37" s="89" t="n">
        <v>69.26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4242.03</v>
      </c>
      <c r="I38" s="91" t="n">
        <v>64.1</v>
      </c>
      <c r="J38" s="77" t="n">
        <v>7.67076666666667</v>
      </c>
      <c r="L38" s="90" t="n">
        <v>982.0832</v>
      </c>
      <c r="M38" s="91" t="n">
        <v>32.2276</v>
      </c>
      <c r="N38" s="91" t="n">
        <v>38.8449</v>
      </c>
      <c r="O38" s="91" t="n">
        <v>41.4705</v>
      </c>
      <c r="P38" s="91" t="n">
        <v>34572.13</v>
      </c>
      <c r="Q38" s="91" t="n">
        <v>62.27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s">
        <v>90</v>
      </c>
      <c r="E39" s="87" t="s">
        <v>90</v>
      </c>
      <c r="F39" s="87" t="s">
        <v>90</v>
      </c>
      <c r="G39" s="87" t="s">
        <v>90</v>
      </c>
      <c r="H39" s="87" t="s">
        <v>90</v>
      </c>
      <c r="I39" s="87" t="s">
        <v>90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s">
        <v>90</v>
      </c>
      <c r="E40" s="89" t="s">
        <v>90</v>
      </c>
      <c r="F40" s="89" t="s">
        <v>90</v>
      </c>
      <c r="G40" s="89" t="s">
        <v>90</v>
      </c>
      <c r="H40" s="89" t="s">
        <v>90</v>
      </c>
      <c r="I40" s="89" t="s">
        <v>90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s">
        <v>90</v>
      </c>
      <c r="E41" s="89" t="s">
        <v>90</v>
      </c>
      <c r="F41" s="89" t="s">
        <v>90</v>
      </c>
      <c r="G41" s="89" t="s">
        <v>90</v>
      </c>
      <c r="H41" s="89" t="s">
        <v>90</v>
      </c>
      <c r="I41" s="89" t="s">
        <v>90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s">
        <v>90</v>
      </c>
      <c r="E42" s="91" t="s">
        <v>90</v>
      </c>
      <c r="F42" s="91" t="s">
        <v>90</v>
      </c>
      <c r="G42" s="91" t="s">
        <v>90</v>
      </c>
      <c r="H42" s="91" t="s">
        <v>90</v>
      </c>
      <c r="I42" s="91" t="s">
        <v>90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s">
        <v>90</v>
      </c>
      <c r="E43" s="87" t="s">
        <v>90</v>
      </c>
      <c r="F43" s="87" t="s">
        <v>90</v>
      </c>
      <c r="G43" s="87" t="s">
        <v>90</v>
      </c>
      <c r="H43" s="87" t="s">
        <v>90</v>
      </c>
      <c r="I43" s="87" t="s">
        <v>90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s">
        <v>90</v>
      </c>
      <c r="E44" s="89" t="s">
        <v>90</v>
      </c>
      <c r="F44" s="89" t="s">
        <v>90</v>
      </c>
      <c r="G44" s="89" t="s">
        <v>90</v>
      </c>
      <c r="H44" s="89" t="s">
        <v>90</v>
      </c>
      <c r="I44" s="89" t="s">
        <v>90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s">
        <v>90</v>
      </c>
      <c r="E45" s="89" t="s">
        <v>90</v>
      </c>
      <c r="F45" s="89" t="s">
        <v>90</v>
      </c>
      <c r="G45" s="89" t="s">
        <v>90</v>
      </c>
      <c r="H45" s="89" t="s">
        <v>90</v>
      </c>
      <c r="I45" s="89" t="s">
        <v>90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s">
        <v>90</v>
      </c>
      <c r="E46" s="91" t="s">
        <v>90</v>
      </c>
      <c r="F46" s="91" t="s">
        <v>90</v>
      </c>
      <c r="G46" s="91" t="s">
        <v>90</v>
      </c>
      <c r="H46" s="91" t="s">
        <v>90</v>
      </c>
      <c r="I46" s="91" t="s">
        <v>90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s">
        <v>90</v>
      </c>
      <c r="E47" s="87" t="s">
        <v>90</v>
      </c>
      <c r="F47" s="87" t="s">
        <v>90</v>
      </c>
      <c r="G47" s="87" t="s">
        <v>90</v>
      </c>
      <c r="H47" s="87" t="s">
        <v>90</v>
      </c>
      <c r="I47" s="87" t="s">
        <v>90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s">
        <v>90</v>
      </c>
      <c r="E48" s="89" t="s">
        <v>90</v>
      </c>
      <c r="F48" s="89" t="s">
        <v>90</v>
      </c>
      <c r="G48" s="89" t="s">
        <v>90</v>
      </c>
      <c r="H48" s="89" t="s">
        <v>90</v>
      </c>
      <c r="I48" s="89" t="s">
        <v>90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s">
        <v>90</v>
      </c>
      <c r="E49" s="89" t="s">
        <v>90</v>
      </c>
      <c r="F49" s="89" t="s">
        <v>90</v>
      </c>
      <c r="G49" s="89" t="s">
        <v>90</v>
      </c>
      <c r="H49" s="89" t="s">
        <v>90</v>
      </c>
      <c r="I49" s="89" t="s">
        <v>90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s">
        <v>90</v>
      </c>
      <c r="E50" s="91" t="s">
        <v>90</v>
      </c>
      <c r="F50" s="91" t="s">
        <v>90</v>
      </c>
      <c r="G50" s="91" t="s">
        <v>90</v>
      </c>
      <c r="H50" s="91" t="s">
        <v>90</v>
      </c>
      <c r="I50" s="91" t="s">
        <v>90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s">
        <v>90</v>
      </c>
      <c r="E51" s="87" t="s">
        <v>90</v>
      </c>
      <c r="F51" s="87" t="s">
        <v>90</v>
      </c>
      <c r="G51" s="87" t="s">
        <v>90</v>
      </c>
      <c r="H51" s="87" t="s">
        <v>90</v>
      </c>
      <c r="I51" s="87" t="s">
        <v>90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s">
        <v>90</v>
      </c>
      <c r="E52" s="89" t="s">
        <v>90</v>
      </c>
      <c r="F52" s="89" t="s">
        <v>90</v>
      </c>
      <c r="G52" s="89" t="s">
        <v>90</v>
      </c>
      <c r="H52" s="89" t="s">
        <v>90</v>
      </c>
      <c r="I52" s="89" t="s">
        <v>90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s">
        <v>90</v>
      </c>
      <c r="E53" s="89" t="s">
        <v>90</v>
      </c>
      <c r="F53" s="89" t="s">
        <v>90</v>
      </c>
      <c r="G53" s="89" t="s">
        <v>90</v>
      </c>
      <c r="H53" s="89" t="s">
        <v>90</v>
      </c>
      <c r="I53" s="89" t="s">
        <v>90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s">
        <v>90</v>
      </c>
      <c r="E54" s="91" t="s">
        <v>90</v>
      </c>
      <c r="F54" s="91" t="s">
        <v>90</v>
      </c>
      <c r="G54" s="91" t="s">
        <v>90</v>
      </c>
      <c r="H54" s="91" t="s">
        <v>90</v>
      </c>
      <c r="I54" s="91" t="s">
        <v>90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s">
        <v>90</v>
      </c>
      <c r="E55" s="87" t="s">
        <v>90</v>
      </c>
      <c r="F55" s="87" t="s">
        <v>90</v>
      </c>
      <c r="G55" s="87" t="s">
        <v>90</v>
      </c>
      <c r="H55" s="87" t="s">
        <v>90</v>
      </c>
      <c r="I55" s="87" t="s">
        <v>90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s">
        <v>90</v>
      </c>
      <c r="E56" s="89" t="s">
        <v>90</v>
      </c>
      <c r="F56" s="89" t="s">
        <v>90</v>
      </c>
      <c r="G56" s="89" t="s">
        <v>90</v>
      </c>
      <c r="H56" s="89" t="s">
        <v>90</v>
      </c>
      <c r="I56" s="89" t="s">
        <v>90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s">
        <v>90</v>
      </c>
      <c r="E57" s="89" t="s">
        <v>90</v>
      </c>
      <c r="F57" s="89" t="s">
        <v>90</v>
      </c>
      <c r="G57" s="89" t="s">
        <v>90</v>
      </c>
      <c r="H57" s="89" t="s">
        <v>90</v>
      </c>
      <c r="I57" s="89" t="s">
        <v>90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s">
        <v>90</v>
      </c>
      <c r="E58" s="91" t="s">
        <v>90</v>
      </c>
      <c r="F58" s="91" t="s">
        <v>90</v>
      </c>
      <c r="G58" s="91" t="s">
        <v>90</v>
      </c>
      <c r="H58" s="91" t="s">
        <v>90</v>
      </c>
      <c r="I58" s="91" t="s">
        <v>90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s">
        <v>90</v>
      </c>
      <c r="E59" s="87" t="s">
        <v>90</v>
      </c>
      <c r="F59" s="87" t="s">
        <v>90</v>
      </c>
      <c r="G59" s="87" t="s">
        <v>90</v>
      </c>
      <c r="H59" s="87" t="s">
        <v>90</v>
      </c>
      <c r="I59" s="87" t="s">
        <v>90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s">
        <v>90</v>
      </c>
      <c r="E60" s="89" t="s">
        <v>90</v>
      </c>
      <c r="F60" s="89" t="s">
        <v>90</v>
      </c>
      <c r="G60" s="89" t="s">
        <v>90</v>
      </c>
      <c r="H60" s="89" t="s">
        <v>90</v>
      </c>
      <c r="I60" s="89" t="s">
        <v>90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s">
        <v>90</v>
      </c>
      <c r="E61" s="89" t="s">
        <v>90</v>
      </c>
      <c r="F61" s="89" t="s">
        <v>90</v>
      </c>
      <c r="G61" s="89" t="s">
        <v>90</v>
      </c>
      <c r="H61" s="89" t="s">
        <v>90</v>
      </c>
      <c r="I61" s="89" t="s">
        <v>90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s">
        <v>90</v>
      </c>
      <c r="E62" s="91" t="s">
        <v>90</v>
      </c>
      <c r="F62" s="91" t="s">
        <v>90</v>
      </c>
      <c r="G62" s="91" t="s">
        <v>90</v>
      </c>
      <c r="H62" s="91" t="s">
        <v>90</v>
      </c>
      <c r="I62" s="91" t="s">
        <v>90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s">
        <v>90</v>
      </c>
      <c r="E63" s="87" t="s">
        <v>90</v>
      </c>
      <c r="F63" s="87" t="s">
        <v>90</v>
      </c>
      <c r="G63" s="87" t="s">
        <v>90</v>
      </c>
      <c r="H63" s="87" t="s">
        <v>90</v>
      </c>
      <c r="I63" s="87" t="s">
        <v>90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s">
        <v>90</v>
      </c>
      <c r="E64" s="89" t="s">
        <v>90</v>
      </c>
      <c r="F64" s="89" t="s">
        <v>90</v>
      </c>
      <c r="G64" s="89" t="s">
        <v>90</v>
      </c>
      <c r="H64" s="89" t="s">
        <v>90</v>
      </c>
      <c r="I64" s="89" t="s">
        <v>90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s">
        <v>90</v>
      </c>
      <c r="E65" s="89" t="s">
        <v>90</v>
      </c>
      <c r="F65" s="89" t="s">
        <v>90</v>
      </c>
      <c r="G65" s="89" t="s">
        <v>90</v>
      </c>
      <c r="H65" s="89" t="s">
        <v>90</v>
      </c>
      <c r="I65" s="89" t="s">
        <v>90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s">
        <v>90</v>
      </c>
      <c r="E66" s="91" t="s">
        <v>90</v>
      </c>
      <c r="F66" s="91" t="s">
        <v>90</v>
      </c>
      <c r="G66" s="91" t="s">
        <v>90</v>
      </c>
      <c r="H66" s="91" t="s">
        <v>90</v>
      </c>
      <c r="I66" s="91" t="s">
        <v>90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s">
        <v>90</v>
      </c>
      <c r="E67" s="87" t="s">
        <v>90</v>
      </c>
      <c r="F67" s="87" t="s">
        <v>90</v>
      </c>
      <c r="G67" s="87" t="s">
        <v>90</v>
      </c>
      <c r="H67" s="87" t="s">
        <v>90</v>
      </c>
      <c r="I67" s="87" t="s">
        <v>90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s">
        <v>90</v>
      </c>
      <c r="E68" s="89" t="s">
        <v>90</v>
      </c>
      <c r="F68" s="89" t="s">
        <v>90</v>
      </c>
      <c r="G68" s="89" t="s">
        <v>90</v>
      </c>
      <c r="H68" s="89" t="s">
        <v>90</v>
      </c>
      <c r="I68" s="89" t="s">
        <v>90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s">
        <v>90</v>
      </c>
      <c r="E69" s="89" t="s">
        <v>90</v>
      </c>
      <c r="F69" s="89" t="s">
        <v>90</v>
      </c>
      <c r="G69" s="89" t="s">
        <v>90</v>
      </c>
      <c r="H69" s="89" t="s">
        <v>90</v>
      </c>
      <c r="I69" s="89" t="s">
        <v>90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s">
        <v>90</v>
      </c>
      <c r="E70" s="91" t="s">
        <v>90</v>
      </c>
      <c r="F70" s="91" t="s">
        <v>90</v>
      </c>
      <c r="G70" s="91" t="s">
        <v>90</v>
      </c>
      <c r="H70" s="91" t="s">
        <v>90</v>
      </c>
      <c r="I70" s="91" t="s">
        <v>90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s">
        <v>90</v>
      </c>
      <c r="E83" s="87" t="s">
        <v>90</v>
      </c>
      <c r="F83" s="87" t="s">
        <v>90</v>
      </c>
      <c r="G83" s="87" t="s">
        <v>90</v>
      </c>
      <c r="H83" s="87" t="s">
        <v>90</v>
      </c>
      <c r="I83" s="87" t="s">
        <v>90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s">
        <v>90</v>
      </c>
      <c r="E84" s="89" t="s">
        <v>90</v>
      </c>
      <c r="F84" s="89" t="s">
        <v>90</v>
      </c>
      <c r="G84" s="89" t="s">
        <v>90</v>
      </c>
      <c r="H84" s="89" t="s">
        <v>90</v>
      </c>
      <c r="I84" s="89" t="s">
        <v>90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s">
        <v>90</v>
      </c>
      <c r="E85" s="89" t="s">
        <v>90</v>
      </c>
      <c r="F85" s="89" t="s">
        <v>90</v>
      </c>
      <c r="G85" s="89" t="s">
        <v>90</v>
      </c>
      <c r="H85" s="89" t="s">
        <v>90</v>
      </c>
      <c r="I85" s="89" t="s">
        <v>90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s">
        <v>90</v>
      </c>
      <c r="E86" s="91" t="s">
        <v>90</v>
      </c>
      <c r="F86" s="91" t="s">
        <v>90</v>
      </c>
      <c r="G86" s="91" t="s">
        <v>90</v>
      </c>
      <c r="H86" s="91" t="s">
        <v>90</v>
      </c>
      <c r="I86" s="91" t="s">
        <v>90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s">
        <v>90</v>
      </c>
      <c r="E87" s="87" t="s">
        <v>90</v>
      </c>
      <c r="F87" s="87" t="s">
        <v>90</v>
      </c>
      <c r="G87" s="87" t="s">
        <v>90</v>
      </c>
      <c r="H87" s="87" t="s">
        <v>90</v>
      </c>
      <c r="I87" s="87" t="s">
        <v>90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s">
        <v>90</v>
      </c>
      <c r="E88" s="89" t="s">
        <v>90</v>
      </c>
      <c r="F88" s="89" t="s">
        <v>90</v>
      </c>
      <c r="G88" s="89" t="s">
        <v>90</v>
      </c>
      <c r="H88" s="89" t="s">
        <v>90</v>
      </c>
      <c r="I88" s="89" t="s">
        <v>90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s">
        <v>90</v>
      </c>
      <c r="E89" s="89" t="s">
        <v>90</v>
      </c>
      <c r="F89" s="89" t="s">
        <v>90</v>
      </c>
      <c r="G89" s="89" t="s">
        <v>90</v>
      </c>
      <c r="H89" s="89" t="s">
        <v>90</v>
      </c>
      <c r="I89" s="89" t="s">
        <v>90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s">
        <v>90</v>
      </c>
      <c r="E90" s="91" t="s">
        <v>90</v>
      </c>
      <c r="F90" s="91" t="s">
        <v>90</v>
      </c>
      <c r="G90" s="91" t="s">
        <v>90</v>
      </c>
      <c r="H90" s="91" t="s">
        <v>90</v>
      </c>
      <c r="I90" s="91" t="s">
        <v>90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s">
        <v>90</v>
      </c>
      <c r="E91" s="87" t="s">
        <v>90</v>
      </c>
      <c r="F91" s="87" t="s">
        <v>90</v>
      </c>
      <c r="G91" s="87" t="s">
        <v>90</v>
      </c>
      <c r="H91" s="87" t="s">
        <v>90</v>
      </c>
      <c r="I91" s="87" t="s">
        <v>90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s">
        <v>90</v>
      </c>
      <c r="E92" s="89" t="s">
        <v>90</v>
      </c>
      <c r="F92" s="89" t="s">
        <v>90</v>
      </c>
      <c r="G92" s="89" t="s">
        <v>90</v>
      </c>
      <c r="H92" s="89" t="s">
        <v>90</v>
      </c>
      <c r="I92" s="89" t="s">
        <v>90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s">
        <v>90</v>
      </c>
      <c r="E93" s="89" t="s">
        <v>90</v>
      </c>
      <c r="F93" s="89" t="s">
        <v>90</v>
      </c>
      <c r="G93" s="89" t="s">
        <v>90</v>
      </c>
      <c r="H93" s="89" t="s">
        <v>90</v>
      </c>
      <c r="I93" s="89" t="s">
        <v>90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s">
        <v>90</v>
      </c>
      <c r="E94" s="91" t="s">
        <v>90</v>
      </c>
      <c r="F94" s="91" t="s">
        <v>90</v>
      </c>
      <c r="G94" s="91" t="s">
        <v>90</v>
      </c>
      <c r="H94" s="91" t="s">
        <v>90</v>
      </c>
      <c r="I94" s="91" t="s">
        <v>90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s">
        <v>90</v>
      </c>
      <c r="E95" s="87" t="s">
        <v>90</v>
      </c>
      <c r="F95" s="87" t="s">
        <v>90</v>
      </c>
      <c r="G95" s="87" t="s">
        <v>90</v>
      </c>
      <c r="H95" s="87" t="s">
        <v>90</v>
      </c>
      <c r="I95" s="87" t="s">
        <v>90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s">
        <v>90</v>
      </c>
      <c r="E96" s="89" t="s">
        <v>90</v>
      </c>
      <c r="F96" s="89" t="s">
        <v>90</v>
      </c>
      <c r="G96" s="89" t="s">
        <v>90</v>
      </c>
      <c r="H96" s="89" t="s">
        <v>90</v>
      </c>
      <c r="I96" s="89" t="s">
        <v>90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s">
        <v>90</v>
      </c>
      <c r="E97" s="89" t="s">
        <v>90</v>
      </c>
      <c r="F97" s="89" t="s">
        <v>90</v>
      </c>
      <c r="G97" s="89" t="s">
        <v>90</v>
      </c>
      <c r="H97" s="89" t="s">
        <v>90</v>
      </c>
      <c r="I97" s="89" t="s">
        <v>90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s">
        <v>90</v>
      </c>
      <c r="E98" s="91" t="s">
        <v>90</v>
      </c>
      <c r="F98" s="91" t="s">
        <v>90</v>
      </c>
      <c r="G98" s="91" t="s">
        <v>90</v>
      </c>
      <c r="H98" s="91" t="s">
        <v>90</v>
      </c>
      <c r="I98" s="91" t="s">
        <v>103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55.739592355005</v>
      </c>
      <c r="J106" s="95" t="n">
        <f aca="false">GEOMEAN(J3:J98)</f>
        <v>2.31740749118118</v>
      </c>
      <c r="Q106" s="95" t="n">
        <f aca="false">GEOMEAN(Q3:Q98)</f>
        <v>56.2729961550796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0956956765448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616819444444445</v>
      </c>
      <c r="J108" s="95" t="n">
        <f aca="false">SUM(J3:J98)</f>
        <v>330.838925</v>
      </c>
      <c r="Q108" s="95" t="n">
        <f aca="false">SUM(Q3:Q98)/3600</f>
        <v>0.621405555555556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38)</f>
        <v>55.739592355005</v>
      </c>
      <c r="J113" s="95" t="n">
        <f aca="false">GEOMEAN(J3:J38)</f>
        <v>6.53761856387985</v>
      </c>
      <c r="Q113" s="95" t="n">
        <f aca="false">GEOMEAN(Q3:Q38)</f>
        <v>56.2729961550796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0956956765448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VALUE!</v>
      </c>
      <c r="D12" s="34"/>
      <c r="E12" s="34"/>
      <c r="F12" s="34" t="e">
        <f aca="false">'AI-LC'!R107</f>
        <v>#VALUE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VALUE!</v>
      </c>
      <c r="D25" s="34"/>
      <c r="E25" s="34"/>
      <c r="F25" s="34" t="e">
        <f aca="false">'RA-LC'!R107</f>
        <v>#VALUE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1.01058312459293</v>
      </c>
      <c r="D26" s="35"/>
      <c r="E26" s="35"/>
      <c r="F26" s="35" t="n">
        <f aca="false">'RA-LC'!Q107</f>
        <v>1.0140199358435</v>
      </c>
      <c r="G26" s="35"/>
      <c r="H26" s="35"/>
      <c r="I26" s="35" t="n">
        <f aca="false">'RA-HE10'!Q107</f>
        <v>1.00956956765448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1297724328323</v>
      </c>
      <c r="D38" s="34"/>
      <c r="E38" s="34"/>
      <c r="F38" s="34" t="n">
        <f aca="false">'LB-LC'!R107</f>
        <v>1.01110031075006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3940043901566</v>
      </c>
      <c r="D39" s="35"/>
      <c r="E39" s="35"/>
      <c r="F39" s="35" t="n">
        <f aca="false">'LB-LC'!Q107</f>
        <v>1.02245617722547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6982.84</v>
      </c>
      <c r="I3" s="65" t="n">
        <v>76.45</v>
      </c>
      <c r="J3" s="66" t="n">
        <f aca="false">H3/3600</f>
        <v>1.93967777777778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6492.58</v>
      </c>
      <c r="I4" s="70" t="n">
        <v>67.74</v>
      </c>
      <c r="J4" s="71" t="n">
        <f aca="false">H4/3600</f>
        <v>1.80349444444444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176.75</v>
      </c>
      <c r="I5" s="70" t="n">
        <v>63.27</v>
      </c>
      <c r="J5" s="71" t="n">
        <f aca="false">H5/3600</f>
        <v>1.71576388888889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5819.02</v>
      </c>
      <c r="I6" s="76" t="n">
        <v>60.1</v>
      </c>
      <c r="J6" s="77" t="n">
        <f aca="false">H6/3600</f>
        <v>1.616394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640.6</v>
      </c>
      <c r="I7" s="65" t="n">
        <v>85.87</v>
      </c>
      <c r="J7" s="66" t="n">
        <f aca="false">H7/3600</f>
        <v>2.122388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6608.35</v>
      </c>
      <c r="I8" s="70" t="n">
        <v>72.51</v>
      </c>
      <c r="J8" s="71" t="n">
        <f aca="false">H8/3600</f>
        <v>1.83565277777778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209.94</v>
      </c>
      <c r="I9" s="70" t="n">
        <v>67.16</v>
      </c>
      <c r="J9" s="71" t="n">
        <f aca="false">H9/3600</f>
        <v>1.72498333333333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5896.89</v>
      </c>
      <c r="I10" s="76" t="n">
        <v>61.09</v>
      </c>
      <c r="J10" s="77" t="n">
        <f aca="false">H10/3600</f>
        <v>1.638025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234.84</v>
      </c>
      <c r="I19" s="87" t="n">
        <v>51.29</v>
      </c>
      <c r="J19" s="66" t="n">
        <f aca="false">H19/3600</f>
        <v>1.45412222222222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4966.43</v>
      </c>
      <c r="I20" s="89" t="n">
        <v>47.06</v>
      </c>
      <c r="J20" s="71" t="n">
        <f aca="false">H20/3600</f>
        <v>1.37956388888889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4785.58</v>
      </c>
      <c r="I21" s="89" t="n">
        <v>44.82</v>
      </c>
      <c r="J21" s="71" t="n">
        <f aca="false">H21/3600</f>
        <v>1.329327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532.93</v>
      </c>
      <c r="I22" s="91" t="n">
        <v>41.74</v>
      </c>
      <c r="J22" s="77" t="n">
        <f aca="false">H22/3600</f>
        <v>1.259147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5738.44</v>
      </c>
      <c r="I23" s="87" t="n">
        <v>68.1</v>
      </c>
      <c r="J23" s="66" t="n">
        <f aca="false">H23/3600</f>
        <v>1.59401111111111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245.72</v>
      </c>
      <c r="I24" s="89" t="n">
        <v>60.63</v>
      </c>
      <c r="J24" s="71" t="n">
        <f aca="false">H24/3600</f>
        <v>1.45714444444444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531.67</v>
      </c>
      <c r="I25" s="89" t="n">
        <v>59.46</v>
      </c>
      <c r="J25" s="71" t="n">
        <f aca="false">H25/3600</f>
        <v>1.5365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4917.75</v>
      </c>
      <c r="I26" s="91" t="n">
        <v>50.3</v>
      </c>
      <c r="J26" s="77" t="n">
        <f aca="false">H26/3600</f>
        <v>1.366041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2227.92</v>
      </c>
      <c r="I27" s="87" t="n">
        <v>139.06</v>
      </c>
      <c r="J27" s="66" t="n">
        <f aca="false">H27/3600</f>
        <v>3.396644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0929.12</v>
      </c>
      <c r="I28" s="89" t="n">
        <v>119.09</v>
      </c>
      <c r="J28" s="71" t="n">
        <f aca="false">H28/3600</f>
        <v>3.03586666666667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134.79</v>
      </c>
      <c r="I29" s="89" t="n">
        <v>107.32</v>
      </c>
      <c r="J29" s="71" t="n">
        <f aca="false">H29/3600</f>
        <v>2.81521944444444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9508.3</v>
      </c>
      <c r="I30" s="91" t="n">
        <v>97.37</v>
      </c>
      <c r="J30" s="77" t="n">
        <f aca="false">H30/3600</f>
        <v>2.64119444444444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0487.84</v>
      </c>
      <c r="I31" s="87" t="n">
        <v>120.56</v>
      </c>
      <c r="J31" s="66" t="n">
        <f aca="false">H31/3600</f>
        <v>2.91328888888889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1068.21</v>
      </c>
      <c r="I32" s="89" t="n">
        <v>113.5</v>
      </c>
      <c r="J32" s="71" t="n">
        <f aca="false">H32/3600</f>
        <v>3.07450277777778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9374.74</v>
      </c>
      <c r="I33" s="89" t="n">
        <v>93.86</v>
      </c>
      <c r="J33" s="71" t="n">
        <f aca="false">H33/3600</f>
        <v>2.60409444444444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8992.23</v>
      </c>
      <c r="I34" s="91" t="n">
        <v>88.79</v>
      </c>
      <c r="J34" s="77" t="n">
        <f aca="false">H34/3600</f>
        <v>2.49784166666667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3780.25</v>
      </c>
      <c r="I35" s="87" t="n">
        <v>165.59</v>
      </c>
      <c r="J35" s="66" t="n">
        <f aca="false">H35/3600</f>
        <v>3.827847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3226.99</v>
      </c>
      <c r="I36" s="89" t="n">
        <v>142.86</v>
      </c>
      <c r="J36" s="71" t="n">
        <f aca="false">H36/3600</f>
        <v>3.67416388888889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2077.08</v>
      </c>
      <c r="I37" s="89" t="n">
        <v>132.43</v>
      </c>
      <c r="J37" s="71" t="n">
        <f aca="false">H37/3600</f>
        <v>3.35474444444444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1403.38</v>
      </c>
      <c r="I38" s="91" t="n">
        <v>116.38</v>
      </c>
      <c r="J38" s="77" t="n">
        <f aca="false">H38/3600</f>
        <v>3.16760555555556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350.18</v>
      </c>
      <c r="I39" s="87" t="n">
        <v>29.65</v>
      </c>
      <c r="J39" s="66" t="n">
        <f aca="false">H39/3600</f>
        <v>0.6528277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193.7</v>
      </c>
      <c r="I40" s="89" t="n">
        <v>25.88</v>
      </c>
      <c r="J40" s="71" t="n">
        <f aca="false">H40/3600</f>
        <v>0.60936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1994.84</v>
      </c>
      <c r="I41" s="89" t="n">
        <v>21.92</v>
      </c>
      <c r="J41" s="71" t="n">
        <f aca="false">H41/3600</f>
        <v>0.554122222222222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1854.8</v>
      </c>
      <c r="I42" s="91" t="n">
        <v>19.37</v>
      </c>
      <c r="J42" s="77" t="n">
        <f aca="false">H42/3600</f>
        <v>0.515222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628.85</v>
      </c>
      <c r="I43" s="87" t="n">
        <v>32.56</v>
      </c>
      <c r="J43" s="66" t="n">
        <f aca="false">H43/3600</f>
        <v>0.730236111111111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445.23</v>
      </c>
      <c r="I44" s="89" t="n">
        <v>29.05</v>
      </c>
      <c r="J44" s="71" t="n">
        <f aca="false">H44/3600</f>
        <v>0.679230555555556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357.65</v>
      </c>
      <c r="I45" s="89" t="n">
        <v>26.66</v>
      </c>
      <c r="J45" s="71" t="n">
        <f aca="false">H45/3600</f>
        <v>0.654902777777778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318.72</v>
      </c>
      <c r="I46" s="91" t="n">
        <v>25.1</v>
      </c>
      <c r="J46" s="77" t="n">
        <f aca="false">H46/3600</f>
        <v>0.644088888888889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344.5</v>
      </c>
      <c r="I47" s="87" t="n">
        <v>33.4</v>
      </c>
      <c r="J47" s="66" t="n">
        <f aca="false">H47/3600</f>
        <v>0.65125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329.04</v>
      </c>
      <c r="I48" s="89" t="n">
        <v>32.46</v>
      </c>
      <c r="J48" s="71" t="n">
        <f aca="false">H48/3600</f>
        <v>0.646955555555556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427.05</v>
      </c>
      <c r="I49" s="89" t="n">
        <v>32.07</v>
      </c>
      <c r="J49" s="71" t="n">
        <f aca="false">H49/3600</f>
        <v>0.674180555555556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076.85</v>
      </c>
      <c r="I50" s="91" t="n">
        <v>25.29</v>
      </c>
      <c r="J50" s="77" t="n">
        <f aca="false">H50/3600</f>
        <v>0.576902777777778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431.09</v>
      </c>
      <c r="I51" s="87" t="n">
        <v>16.35</v>
      </c>
      <c r="J51" s="66" t="n">
        <f aca="false">H51/3600</f>
        <v>0.3975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348.96</v>
      </c>
      <c r="I52" s="89" t="n">
        <v>14.9</v>
      </c>
      <c r="J52" s="71" t="n">
        <f aca="false">H52/3600</f>
        <v>0.374711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250.02</v>
      </c>
      <c r="I53" s="89" t="n">
        <v>13.51</v>
      </c>
      <c r="J53" s="71" t="n">
        <f aca="false">H53/3600</f>
        <v>0.347227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160.19</v>
      </c>
      <c r="I54" s="91" t="n">
        <v>11.89</v>
      </c>
      <c r="J54" s="77" t="n">
        <f aca="false">H54/3600</f>
        <v>0.3222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6.17</v>
      </c>
      <c r="I55" s="87" t="n">
        <v>7.14</v>
      </c>
      <c r="J55" s="66" t="n">
        <f aca="false">H55/3600</f>
        <v>0.16282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24.59</v>
      </c>
      <c r="I56" s="89" t="n">
        <v>6.34</v>
      </c>
      <c r="J56" s="71" t="n">
        <f aca="false">H56/3600</f>
        <v>0.145719444444444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479.84</v>
      </c>
      <c r="I57" s="89" t="n">
        <v>5.56</v>
      </c>
      <c r="J57" s="71" t="n">
        <f aca="false">H57/3600</f>
        <v>0.13328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452.88</v>
      </c>
      <c r="I58" s="91" t="n">
        <v>5.05</v>
      </c>
      <c r="J58" s="77" t="n">
        <f aca="false">H58/3600</f>
        <v>0.1258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698.03</v>
      </c>
      <c r="I59" s="87" t="n">
        <v>9.47</v>
      </c>
      <c r="J59" s="66" t="n">
        <f aca="false">H59/3600</f>
        <v>0.1938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00.89</v>
      </c>
      <c r="I60" s="89" t="n">
        <v>9.22</v>
      </c>
      <c r="J60" s="71" t="n">
        <f aca="false">H60/3600</f>
        <v>0.194691666666667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672.25</v>
      </c>
      <c r="I61" s="89" t="n">
        <v>7.74</v>
      </c>
      <c r="J61" s="71" t="n">
        <f aca="false">H61/3600</f>
        <v>0.186736111111111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21.14</v>
      </c>
      <c r="I62" s="91" t="n">
        <v>7.32</v>
      </c>
      <c r="J62" s="77" t="n">
        <f aca="false">H62/3600</f>
        <v>0.172538888888889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90.78</v>
      </c>
      <c r="I63" s="87" t="n">
        <v>8.59</v>
      </c>
      <c r="J63" s="66" t="n">
        <f aca="false">H63/3600</f>
        <v>0.164105555555556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01.26</v>
      </c>
      <c r="I64" s="89" t="n">
        <v>8.26</v>
      </c>
      <c r="J64" s="71" t="n">
        <f aca="false">H64/3600</f>
        <v>0.167016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559.77</v>
      </c>
      <c r="I65" s="89" t="n">
        <v>7.14</v>
      </c>
      <c r="J65" s="71" t="n">
        <f aca="false">H65/3600</f>
        <v>0.155491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14.04</v>
      </c>
      <c r="I66" s="91" t="n">
        <v>6.4</v>
      </c>
      <c r="J66" s="77" t="n">
        <f aca="false">H66/3600</f>
        <v>0.14278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387.28</v>
      </c>
      <c r="I67" s="87" t="n">
        <v>4.62</v>
      </c>
      <c r="J67" s="66" t="n">
        <f aca="false">H67/3600</f>
        <v>0.107577777777778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64.22</v>
      </c>
      <c r="I68" s="89" t="n">
        <v>4.18</v>
      </c>
      <c r="J68" s="71" t="n">
        <f aca="false">H68/3600</f>
        <v>0.10117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21.1</v>
      </c>
      <c r="I69" s="89" t="n">
        <v>3.51</v>
      </c>
      <c r="J69" s="71" t="n">
        <f aca="false">H69/3600</f>
        <v>0.0891944444444445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2.2</v>
      </c>
      <c r="I70" s="91" t="n">
        <v>3.61</v>
      </c>
      <c r="J70" s="77" t="n">
        <f aca="false">H70/3600</f>
        <v>0.0922777777777778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5519.5</v>
      </c>
      <c r="I71" s="87" t="n">
        <v>61.23</v>
      </c>
      <c r="J71" s="66" t="n">
        <f aca="false">H71/3600</f>
        <v>1.53319444444444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272.3</v>
      </c>
      <c r="I72" s="89" t="n">
        <v>54.57</v>
      </c>
      <c r="J72" s="71" t="n">
        <f aca="false">H72/3600</f>
        <v>1.46452777777778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042.75</v>
      </c>
      <c r="I73" s="89" t="n">
        <v>50.53</v>
      </c>
      <c r="J73" s="71" t="n">
        <f aca="false">H73/3600</f>
        <v>1.400763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4864.95</v>
      </c>
      <c r="I74" s="91" t="n">
        <v>49.32</v>
      </c>
      <c r="J74" s="77" t="n">
        <f aca="false">H74/3600</f>
        <v>1.35137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343.11</v>
      </c>
      <c r="I75" s="87" t="n">
        <v>58.82</v>
      </c>
      <c r="J75" s="66" t="n">
        <f aca="false">H75/3600</f>
        <v>1.484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075.05</v>
      </c>
      <c r="I76" s="89" t="n">
        <v>54.04</v>
      </c>
      <c r="J76" s="71" t="n">
        <f aca="false">H76/3600</f>
        <v>1.4097361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4990.59</v>
      </c>
      <c r="I77" s="89" t="n">
        <v>51.4</v>
      </c>
      <c r="J77" s="71" t="n">
        <f aca="false">H77/3600</f>
        <v>1.3862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4879.39</v>
      </c>
      <c r="I78" s="91" t="n">
        <v>48.54</v>
      </c>
      <c r="J78" s="77" t="n">
        <f aca="false">H78/3600</f>
        <v>1.355386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5377.8</v>
      </c>
      <c r="I79" s="87" t="n">
        <v>58.64</v>
      </c>
      <c r="J79" s="66" t="n">
        <f aca="false">H79/3600</f>
        <v>1.49383333333333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303.35</v>
      </c>
      <c r="I80" s="89" t="n">
        <v>54.96</v>
      </c>
      <c r="J80" s="71" t="n">
        <f aca="false">H80/3600</f>
        <v>1.47315277777778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102.17</v>
      </c>
      <c r="I81" s="89" t="n">
        <v>50.74</v>
      </c>
      <c r="J81" s="71" t="n">
        <f aca="false">H81/3600</f>
        <v>1.4172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4834.01</v>
      </c>
      <c r="I82" s="91" t="n">
        <v>47.08</v>
      </c>
      <c r="J82" s="77" t="n">
        <f aca="false">H82/3600</f>
        <v>1.342780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434.07</v>
      </c>
      <c r="I83" s="87" t="n">
        <v>30.96</v>
      </c>
      <c r="J83" s="66" t="n">
        <f aca="false">H83/3600</f>
        <v>0.67613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14.29</v>
      </c>
      <c r="I84" s="89" t="n">
        <v>25.63</v>
      </c>
      <c r="J84" s="71" t="n">
        <f aca="false">H84/3600</f>
        <v>0.587302777777778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1994.65</v>
      </c>
      <c r="I85" s="89" t="n">
        <v>22.88</v>
      </c>
      <c r="J85" s="71" t="n">
        <f aca="false">H85/3600</f>
        <v>0.554069444444445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024.58</v>
      </c>
      <c r="I86" s="91" t="n">
        <v>21.24</v>
      </c>
      <c r="J86" s="77" t="n">
        <f aca="false">H86/3600</f>
        <v>0.562383333333333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3877.77</v>
      </c>
      <c r="I87" s="87" t="n">
        <v>48.76</v>
      </c>
      <c r="J87" s="66" t="n">
        <f aca="false">H87/3600</f>
        <v>1.07715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676.36</v>
      </c>
      <c r="I88" s="89" t="n">
        <v>46.43</v>
      </c>
      <c r="J88" s="71" t="n">
        <f aca="false">H88/3600</f>
        <v>1.02121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24</v>
      </c>
      <c r="I89" s="89" t="n">
        <v>44.88</v>
      </c>
      <c r="J89" s="71" t="n">
        <f aca="false">H89/3600</f>
        <v>1.09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278.95</v>
      </c>
      <c r="I90" s="91" t="n">
        <v>38.94</v>
      </c>
      <c r="J90" s="77" t="n">
        <f aca="false">H90/3600</f>
        <v>0.910819444444444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2934.29</v>
      </c>
      <c r="I91" s="87" t="n">
        <v>37</v>
      </c>
      <c r="J91" s="66" t="n">
        <f aca="false">H91/3600</f>
        <v>0.815080555555556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2912.7</v>
      </c>
      <c r="I92" s="89" t="n">
        <v>36.12</v>
      </c>
      <c r="J92" s="71" t="n">
        <f aca="false">H92/3600</f>
        <v>0.809083333333333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094.52</v>
      </c>
      <c r="I93" s="89" t="n">
        <v>36.18</v>
      </c>
      <c r="J93" s="71" t="n">
        <f aca="false">H93/3600</f>
        <v>0.859588888888889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2977.25</v>
      </c>
      <c r="I94" s="91" t="n">
        <v>35.11</v>
      </c>
      <c r="J94" s="77" t="n">
        <f aca="false">H94/3600</f>
        <v>0.827013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460.8</v>
      </c>
      <c r="I95" s="87" t="n">
        <v>40.75</v>
      </c>
      <c r="J95" s="66" t="n">
        <f aca="false">H95/3600</f>
        <v>0.961333333333333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455.93</v>
      </c>
      <c r="I96" s="89" t="n">
        <v>40.11</v>
      </c>
      <c r="J96" s="71" t="n">
        <f aca="false">H96/3600</f>
        <v>0.959980555555556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403.71</v>
      </c>
      <c r="I97" s="89" t="n">
        <v>41.37</v>
      </c>
      <c r="J97" s="71" t="n">
        <f aca="false">H97/3600</f>
        <v>0.94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331.29</v>
      </c>
      <c r="I98" s="91" t="n">
        <v>38.49</v>
      </c>
      <c r="J98" s="77" t="n">
        <f aca="false">H98/3600</f>
        <v>0.92535833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2.7931548345321</v>
      </c>
      <c r="J106" s="95" t="e">
        <f aca="false">GEOMEAN(J3:J98)</f>
        <v>#VALUE!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14814722222222</v>
      </c>
      <c r="J108" s="95" t="e">
        <f aca="false">SUM(J3:J98)</f>
        <v>#VALUE!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32.1944036691552</v>
      </c>
      <c r="J113" s="95" t="n">
        <f aca="false">GEOMEAN(J3:J10,J19:J82)</f>
        <v>0.803158171366047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2123.09</v>
      </c>
      <c r="I3" s="65" t="n">
        <v>41.09</v>
      </c>
      <c r="J3" s="66" t="n">
        <f aca="false">H3/3600</f>
        <v>6.14530277777778</v>
      </c>
      <c r="L3" s="64" t="n">
        <v>13255.3488</v>
      </c>
      <c r="M3" s="65" t="n">
        <v>41.785</v>
      </c>
      <c r="N3" s="65" t="n">
        <v>41.553</v>
      </c>
      <c r="O3" s="65" t="n">
        <v>44.2314</v>
      </c>
      <c r="P3" s="65" t="n">
        <v>21242.23</v>
      </c>
      <c r="Q3" s="65" t="n">
        <v>37.22</v>
      </c>
      <c r="R3" s="67" t="n">
        <f aca="false">P3/3600</f>
        <v>5.9006194444444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19632.18</v>
      </c>
      <c r="I4" s="70" t="n">
        <v>35.18</v>
      </c>
      <c r="J4" s="71" t="n">
        <f aca="false">H4/3600</f>
        <v>5.45338333333333</v>
      </c>
      <c r="L4" s="69" t="n">
        <v>5332.4368</v>
      </c>
      <c r="M4" s="70" t="n">
        <v>39.3105</v>
      </c>
      <c r="N4" s="70" t="n">
        <v>39.8972</v>
      </c>
      <c r="O4" s="70" t="n">
        <v>42.3475</v>
      </c>
      <c r="P4" s="70" t="n">
        <v>18426.59</v>
      </c>
      <c r="Q4" s="70" t="n">
        <v>34.2</v>
      </c>
      <c r="R4" s="72" t="n">
        <f aca="false">P4/3600</f>
        <v>5.118497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8863.29</v>
      </c>
      <c r="I5" s="70" t="n">
        <v>31.64</v>
      </c>
      <c r="J5" s="71" t="n">
        <f aca="false">H5/3600</f>
        <v>5.23980277777778</v>
      </c>
      <c r="L5" s="69" t="n">
        <v>2556.0496</v>
      </c>
      <c r="M5" s="70" t="n">
        <v>36.7759</v>
      </c>
      <c r="N5" s="70" t="n">
        <v>38.6367</v>
      </c>
      <c r="O5" s="70" t="n">
        <v>40.8613</v>
      </c>
      <c r="P5" s="70" t="n">
        <v>16943.24</v>
      </c>
      <c r="Q5" s="70" t="n">
        <v>30.6</v>
      </c>
      <c r="R5" s="72" t="n">
        <f aca="false">P5/3600</f>
        <v>4.706455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6155.2</v>
      </c>
      <c r="I6" s="76" t="n">
        <v>28.05</v>
      </c>
      <c r="J6" s="77" t="n">
        <f aca="false">H6/3600</f>
        <v>4.48755555555556</v>
      </c>
      <c r="L6" s="75" t="n">
        <v>1328.84</v>
      </c>
      <c r="M6" s="76" t="n">
        <v>34.1327</v>
      </c>
      <c r="N6" s="76" t="n">
        <v>37.6824</v>
      </c>
      <c r="O6" s="76" t="n">
        <v>39.81</v>
      </c>
      <c r="P6" s="76" t="n">
        <v>16168.29</v>
      </c>
      <c r="Q6" s="76" t="n">
        <v>27.68</v>
      </c>
      <c r="R6" s="78" t="n">
        <f aca="false">P6/3600</f>
        <v>4.49119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28483.99</v>
      </c>
      <c r="I7" s="65" t="n">
        <v>56.5</v>
      </c>
      <c r="J7" s="66" t="n">
        <f aca="false">H7/3600</f>
        <v>7.91221944444445</v>
      </c>
      <c r="L7" s="64" t="n">
        <v>33067.0624</v>
      </c>
      <c r="M7" s="65" t="n">
        <v>40.4088</v>
      </c>
      <c r="N7" s="65" t="n">
        <v>45.0384</v>
      </c>
      <c r="O7" s="65" t="n">
        <v>44.6982</v>
      </c>
      <c r="P7" s="65" t="n">
        <v>28590.47</v>
      </c>
      <c r="Q7" s="65" t="n">
        <v>54.59</v>
      </c>
      <c r="R7" s="67" t="n">
        <f aca="false">P7/3600</f>
        <v>7.941797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5022.19</v>
      </c>
      <c r="I8" s="70" t="n">
        <v>49.71</v>
      </c>
      <c r="J8" s="71" t="n">
        <f aca="false">H8/3600</f>
        <v>6.95060833333333</v>
      </c>
      <c r="L8" s="69" t="n">
        <v>15811.1296</v>
      </c>
      <c r="M8" s="70" t="n">
        <v>37.4665</v>
      </c>
      <c r="N8" s="70" t="n">
        <v>43.1889</v>
      </c>
      <c r="O8" s="70" t="n">
        <v>43.3725</v>
      </c>
      <c r="P8" s="70" t="n">
        <v>25428.79</v>
      </c>
      <c r="Q8" s="70" t="n">
        <v>51.96</v>
      </c>
      <c r="R8" s="72" t="n">
        <f aca="false">P8/3600</f>
        <v>7.063552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729.26</v>
      </c>
      <c r="I9" s="70" t="n">
        <v>45.55</v>
      </c>
      <c r="J9" s="71" t="n">
        <f aca="false">H9/3600</f>
        <v>7.14701666666667</v>
      </c>
      <c r="L9" s="69" t="n">
        <v>8300.912</v>
      </c>
      <c r="M9" s="70" t="n">
        <v>34.5378</v>
      </c>
      <c r="N9" s="70" t="n">
        <v>41.6039</v>
      </c>
      <c r="O9" s="70" t="n">
        <v>42.1187</v>
      </c>
      <c r="P9" s="70" t="n">
        <v>22883.24</v>
      </c>
      <c r="Q9" s="70" t="n">
        <v>41.75</v>
      </c>
      <c r="R9" s="72" t="n">
        <f aca="false">P9/3600</f>
        <v>6.35645555555556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0888.27</v>
      </c>
      <c r="I10" s="76" t="n">
        <v>37.56</v>
      </c>
      <c r="J10" s="77" t="n">
        <f aca="false">H10/3600</f>
        <v>5.80229722222222</v>
      </c>
      <c r="L10" s="75" t="n">
        <v>4634.1152</v>
      </c>
      <c r="M10" s="76" t="n">
        <v>31.7556</v>
      </c>
      <c r="N10" s="76" t="n">
        <v>40.3611</v>
      </c>
      <c r="O10" s="76" t="n">
        <v>41.084</v>
      </c>
      <c r="P10" s="76" t="n">
        <v>21470.32</v>
      </c>
      <c r="Q10" s="76" t="n">
        <v>39.73</v>
      </c>
      <c r="R10" s="78" t="n">
        <f aca="false">P10/3600</f>
        <v>5.963977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18838.7</v>
      </c>
      <c r="I19" s="87" t="n">
        <v>36.08</v>
      </c>
      <c r="J19" s="66" t="n">
        <f aca="false">H19/3600</f>
        <v>5.23297222222222</v>
      </c>
      <c r="L19" s="86" t="n">
        <v>4841.7536</v>
      </c>
      <c r="M19" s="87" t="n">
        <v>41.7341</v>
      </c>
      <c r="N19" s="87" t="n">
        <v>43.5844</v>
      </c>
      <c r="O19" s="87" t="n">
        <v>45.2969</v>
      </c>
      <c r="P19" s="87" t="n">
        <v>18857.89</v>
      </c>
      <c r="Q19" s="87" t="n">
        <v>36.54</v>
      </c>
      <c r="R19" s="66" t="n">
        <f aca="false">P19/3600</f>
        <v>5.238302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6571.91</v>
      </c>
      <c r="I20" s="89" t="n">
        <v>31</v>
      </c>
      <c r="J20" s="71" t="n">
        <f aca="false">H20/3600</f>
        <v>4.60330833333333</v>
      </c>
      <c r="L20" s="88" t="n">
        <v>2208.2912</v>
      </c>
      <c r="M20" s="89" t="n">
        <v>39.8968</v>
      </c>
      <c r="N20" s="89" t="n">
        <v>42.2826</v>
      </c>
      <c r="O20" s="89" t="n">
        <v>43.4631</v>
      </c>
      <c r="P20" s="89" t="n">
        <v>17333.45</v>
      </c>
      <c r="Q20" s="89" t="n">
        <v>31.99</v>
      </c>
      <c r="R20" s="71" t="n">
        <f aca="false">P20/3600</f>
        <v>4.814847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5235.33</v>
      </c>
      <c r="I21" s="89" t="n">
        <v>27.95</v>
      </c>
      <c r="J21" s="71" t="n">
        <f aca="false">H21/3600</f>
        <v>4.23203611111111</v>
      </c>
      <c r="L21" s="88" t="n">
        <v>1083.232</v>
      </c>
      <c r="M21" s="89" t="n">
        <v>37.584</v>
      </c>
      <c r="N21" s="89" t="n">
        <v>41.1718</v>
      </c>
      <c r="O21" s="89" t="n">
        <v>42.148</v>
      </c>
      <c r="P21" s="89" t="n">
        <v>15518.06</v>
      </c>
      <c r="Q21" s="89" t="n">
        <v>30.59</v>
      </c>
      <c r="R21" s="71" t="n">
        <f aca="false">P21/3600</f>
        <v>4.31057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5410.76</v>
      </c>
      <c r="I22" s="91" t="n">
        <v>27.24</v>
      </c>
      <c r="J22" s="77" t="n">
        <f aca="false">H22/3600</f>
        <v>4.28076666666667</v>
      </c>
      <c r="L22" s="90" t="n">
        <v>548.2584</v>
      </c>
      <c r="M22" s="91" t="n">
        <v>35.185</v>
      </c>
      <c r="N22" s="91" t="n">
        <v>40.3328</v>
      </c>
      <c r="O22" s="91" t="n">
        <v>41.3267</v>
      </c>
      <c r="P22" s="91" t="n">
        <v>14431.61</v>
      </c>
      <c r="Q22" s="91" t="n">
        <v>25.94</v>
      </c>
      <c r="R22" s="77" t="n">
        <f aca="false">P22/3600</f>
        <v>4.008780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7566.58</v>
      </c>
      <c r="I23" s="87" t="n">
        <v>36.37</v>
      </c>
      <c r="J23" s="66" t="n">
        <f aca="false">H23/3600</f>
        <v>4.87960555555556</v>
      </c>
      <c r="L23" s="86" t="n">
        <v>7754.9504</v>
      </c>
      <c r="M23" s="87" t="n">
        <v>40.1619</v>
      </c>
      <c r="N23" s="87" t="n">
        <v>42.5148</v>
      </c>
      <c r="O23" s="87" t="n">
        <v>43.8339</v>
      </c>
      <c r="P23" s="87" t="n">
        <v>17423.16</v>
      </c>
      <c r="Q23" s="87" t="n">
        <v>41.71</v>
      </c>
      <c r="R23" s="66" t="n">
        <f aca="false">P23/3600</f>
        <v>4.83976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6492.73</v>
      </c>
      <c r="I24" s="89" t="n">
        <v>32.06</v>
      </c>
      <c r="J24" s="71" t="n">
        <f aca="false">H24/3600</f>
        <v>4.58131388888889</v>
      </c>
      <c r="L24" s="88" t="n">
        <v>3368.0216</v>
      </c>
      <c r="M24" s="89" t="n">
        <v>37.6654</v>
      </c>
      <c r="N24" s="89" t="n">
        <v>40.761</v>
      </c>
      <c r="O24" s="89" t="n">
        <v>41.5674</v>
      </c>
      <c r="P24" s="89" t="n">
        <v>15362.95</v>
      </c>
      <c r="Q24" s="89" t="n">
        <v>29.88</v>
      </c>
      <c r="R24" s="71" t="n">
        <f aca="false">P24/3600</f>
        <v>4.2674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832.96</v>
      </c>
      <c r="I25" s="89" t="n">
        <v>27.92</v>
      </c>
      <c r="J25" s="71" t="n">
        <f aca="false">H25/3600</f>
        <v>4.39804444444444</v>
      </c>
      <c r="L25" s="88" t="n">
        <v>1556.6304</v>
      </c>
      <c r="M25" s="89" t="n">
        <v>35.0755</v>
      </c>
      <c r="N25" s="89" t="n">
        <v>39.2692</v>
      </c>
      <c r="O25" s="89" t="n">
        <v>40.0194</v>
      </c>
      <c r="P25" s="89" t="n">
        <v>14167.57</v>
      </c>
      <c r="Q25" s="89" t="n">
        <v>25.96</v>
      </c>
      <c r="R25" s="71" t="n">
        <f aca="false">P25/3600</f>
        <v>3.935436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3494.83</v>
      </c>
      <c r="I26" s="91" t="n">
        <v>23.84</v>
      </c>
      <c r="J26" s="77" t="n">
        <f aca="false">H26/3600</f>
        <v>3.74856388888889</v>
      </c>
      <c r="L26" s="90" t="n">
        <v>726.9096</v>
      </c>
      <c r="M26" s="91" t="n">
        <v>32.5529</v>
      </c>
      <c r="N26" s="91" t="n">
        <v>38.154</v>
      </c>
      <c r="O26" s="91" t="n">
        <v>39.1509</v>
      </c>
      <c r="P26" s="91" t="n">
        <v>13711.41</v>
      </c>
      <c r="Q26" s="91" t="n">
        <v>23.59</v>
      </c>
      <c r="R26" s="77" t="n">
        <f aca="false">P26/3600</f>
        <v>3.80872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39754.99</v>
      </c>
      <c r="I27" s="87" t="n">
        <v>69.12</v>
      </c>
      <c r="J27" s="66" t="n">
        <f aca="false">H27/3600</f>
        <v>11.0430527777778</v>
      </c>
      <c r="L27" s="86" t="n">
        <v>18551.848</v>
      </c>
      <c r="M27" s="87" t="n">
        <v>38.5668</v>
      </c>
      <c r="N27" s="87" t="n">
        <v>40.1191</v>
      </c>
      <c r="O27" s="87" t="n">
        <v>43.641</v>
      </c>
      <c r="P27" s="87" t="n">
        <v>82027.57</v>
      </c>
      <c r="Q27" s="87" t="n">
        <v>134.68</v>
      </c>
      <c r="R27" s="66" t="n">
        <f aca="false">P27/3600</f>
        <v>22.785436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5360.99</v>
      </c>
      <c r="I28" s="89" t="n">
        <v>56.92</v>
      </c>
      <c r="J28" s="71" t="n">
        <f aca="false">H28/3600</f>
        <v>9.82249722222222</v>
      </c>
      <c r="L28" s="88" t="n">
        <v>5817.0128</v>
      </c>
      <c r="M28" s="89" t="n">
        <v>36.9649</v>
      </c>
      <c r="N28" s="89" t="n">
        <v>39.1709</v>
      </c>
      <c r="O28" s="89" t="n">
        <v>41.989</v>
      </c>
      <c r="P28" s="89" t="n">
        <v>32911.9</v>
      </c>
      <c r="Q28" s="89" t="n">
        <v>52.38</v>
      </c>
      <c r="R28" s="71" t="n">
        <f aca="false">P28/3600</f>
        <v>9.1421944444444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29802.86</v>
      </c>
      <c r="I29" s="89" t="n">
        <v>46.42</v>
      </c>
      <c r="J29" s="71" t="n">
        <f aca="false">H29/3600</f>
        <v>8.27857222222222</v>
      </c>
      <c r="L29" s="88" t="n">
        <v>2718.8808</v>
      </c>
      <c r="M29" s="89" t="n">
        <v>35.0829</v>
      </c>
      <c r="N29" s="89" t="n">
        <v>38.3718</v>
      </c>
      <c r="O29" s="89" t="n">
        <v>40.5109</v>
      </c>
      <c r="P29" s="89" t="n">
        <v>29814.04</v>
      </c>
      <c r="Q29" s="89" t="n">
        <v>46.53</v>
      </c>
      <c r="R29" s="71" t="n">
        <f aca="false">P29/3600</f>
        <v>8.2816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8137.57</v>
      </c>
      <c r="I30" s="91" t="n">
        <v>44.34</v>
      </c>
      <c r="J30" s="77" t="n">
        <f aca="false">H30/3600</f>
        <v>7.81599166666667</v>
      </c>
      <c r="L30" s="90" t="n">
        <v>1390.2288</v>
      </c>
      <c r="M30" s="91" t="n">
        <v>32.9228</v>
      </c>
      <c r="N30" s="91" t="n">
        <v>37.6862</v>
      </c>
      <c r="O30" s="91" t="n">
        <v>39.3852</v>
      </c>
      <c r="P30" s="91" t="n">
        <v>28584.62</v>
      </c>
      <c r="Q30" s="91" t="n">
        <v>44.59</v>
      </c>
      <c r="R30" s="77" t="n">
        <f aca="false">P30/3600</f>
        <v>7.94017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45864.79</v>
      </c>
      <c r="I31" s="87" t="n">
        <v>80.31</v>
      </c>
      <c r="J31" s="66" t="n">
        <f aca="false">H31/3600</f>
        <v>12.7402194444444</v>
      </c>
      <c r="L31" s="86" t="n">
        <v>17586.1536</v>
      </c>
      <c r="M31" s="87" t="n">
        <v>39.2489</v>
      </c>
      <c r="N31" s="87" t="n">
        <v>43.8584</v>
      </c>
      <c r="O31" s="87" t="n">
        <v>45.1435</v>
      </c>
      <c r="P31" s="87" t="n">
        <v>46345.51</v>
      </c>
      <c r="Q31" s="87" t="n">
        <v>82.8</v>
      </c>
      <c r="R31" s="66" t="n">
        <f aca="false">P31/3600</f>
        <v>12.873752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2397.02</v>
      </c>
      <c r="I32" s="89" t="n">
        <v>73.17</v>
      </c>
      <c r="J32" s="71" t="n">
        <f aca="false">H32/3600</f>
        <v>11.77695</v>
      </c>
      <c r="L32" s="88" t="n">
        <v>6111.4</v>
      </c>
      <c r="M32" s="89" t="n">
        <v>37.5978</v>
      </c>
      <c r="N32" s="89" t="n">
        <v>42.6628</v>
      </c>
      <c r="O32" s="89" t="n">
        <v>43.2611</v>
      </c>
      <c r="P32" s="89" t="n">
        <v>39835.28</v>
      </c>
      <c r="Q32" s="89" t="n">
        <v>72.12</v>
      </c>
      <c r="R32" s="71" t="n">
        <f aca="false">P32/3600</f>
        <v>11.0653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8659.93</v>
      </c>
      <c r="I33" s="89" t="n">
        <v>67.68</v>
      </c>
      <c r="J33" s="71" t="n">
        <f aca="false">H33/3600</f>
        <v>10.7388694444444</v>
      </c>
      <c r="L33" s="88" t="n">
        <v>2863.704</v>
      </c>
      <c r="M33" s="89" t="n">
        <v>35.7873</v>
      </c>
      <c r="N33" s="89" t="n">
        <v>41.484</v>
      </c>
      <c r="O33" s="89" t="n">
        <v>41.5033</v>
      </c>
      <c r="P33" s="89" t="n">
        <v>35973.28</v>
      </c>
      <c r="Q33" s="89" t="n">
        <v>62.88</v>
      </c>
      <c r="R33" s="71" t="n">
        <f aca="false">P33/3600</f>
        <v>9.992577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3065.3</v>
      </c>
      <c r="I34" s="91" t="n">
        <v>59.58</v>
      </c>
      <c r="J34" s="77" t="n">
        <f aca="false">H34/3600</f>
        <v>9.18480555555556</v>
      </c>
      <c r="L34" s="90" t="n">
        <v>1499.96</v>
      </c>
      <c r="M34" s="91" t="n">
        <v>33.8329</v>
      </c>
      <c r="N34" s="91" t="n">
        <v>40.5609</v>
      </c>
      <c r="O34" s="91" t="n">
        <v>40.1975</v>
      </c>
      <c r="P34" s="91" t="n">
        <v>33675.22</v>
      </c>
      <c r="Q34" s="91" t="n">
        <v>62.92</v>
      </c>
      <c r="R34" s="77" t="n">
        <f aca="false">P34/3600</f>
        <v>9.354227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3621.86</v>
      </c>
      <c r="I35" s="87" t="n">
        <v>108</v>
      </c>
      <c r="J35" s="66" t="n">
        <f aca="false">H35/3600</f>
        <v>14.8949611111111</v>
      </c>
      <c r="L35" s="86" t="n">
        <v>40234.7296</v>
      </c>
      <c r="M35" s="87" t="n">
        <v>37.5234</v>
      </c>
      <c r="N35" s="87" t="n">
        <v>42.1577</v>
      </c>
      <c r="O35" s="87" t="n">
        <v>44.2927</v>
      </c>
      <c r="P35" s="87" t="n">
        <v>53392.48</v>
      </c>
      <c r="Q35" s="87" t="n">
        <v>109.58</v>
      </c>
      <c r="R35" s="66" t="n">
        <f aca="false">P35/3600</f>
        <v>14.83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0279.93</v>
      </c>
      <c r="I36" s="89" t="n">
        <v>71.77</v>
      </c>
      <c r="J36" s="71" t="n">
        <f aca="false">H36/3600</f>
        <v>11.1888694444444</v>
      </c>
      <c r="L36" s="88" t="n">
        <v>7354.4872</v>
      </c>
      <c r="M36" s="89" t="n">
        <v>35.4033</v>
      </c>
      <c r="N36" s="89" t="n">
        <v>40.9177</v>
      </c>
      <c r="O36" s="89" t="n">
        <v>43.1677</v>
      </c>
      <c r="P36" s="89" t="n">
        <v>40079.52</v>
      </c>
      <c r="Q36" s="89" t="n">
        <v>78.25</v>
      </c>
      <c r="R36" s="71" t="n">
        <f aca="false">P36/3600</f>
        <v>11.133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40059.23</v>
      </c>
      <c r="I37" s="89" t="n">
        <v>66.4</v>
      </c>
      <c r="J37" s="71" t="n">
        <f aca="false">H37/3600</f>
        <v>11.1275638888889</v>
      </c>
      <c r="L37" s="88" t="n">
        <v>2281.028</v>
      </c>
      <c r="M37" s="89" t="n">
        <v>33.9924</v>
      </c>
      <c r="N37" s="89" t="n">
        <v>39.7127</v>
      </c>
      <c r="O37" s="89" t="n">
        <v>42.1762</v>
      </c>
      <c r="P37" s="89" t="n">
        <v>36062.25</v>
      </c>
      <c r="Q37" s="89" t="n">
        <v>67.31</v>
      </c>
      <c r="R37" s="71" t="n">
        <f aca="false">P37/3600</f>
        <v>10.017291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6846.34</v>
      </c>
      <c r="I38" s="91" t="n">
        <v>64.65</v>
      </c>
      <c r="J38" s="77" t="n">
        <f aca="false">H38/3600</f>
        <v>10.2350944444444</v>
      </c>
      <c r="L38" s="90" t="n">
        <v>988.5712</v>
      </c>
      <c r="M38" s="91" t="n">
        <v>32.216</v>
      </c>
      <c r="N38" s="91" t="n">
        <v>38.804</v>
      </c>
      <c r="O38" s="91" t="n">
        <v>41.4081</v>
      </c>
      <c r="P38" s="91" t="n">
        <v>34248.35</v>
      </c>
      <c r="Q38" s="91" t="n">
        <v>60.95</v>
      </c>
      <c r="R38" s="77" t="n">
        <f aca="false">P38/3600</f>
        <v>9.51343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031.64</v>
      </c>
      <c r="I39" s="87" t="n">
        <v>13.88</v>
      </c>
      <c r="J39" s="66" t="n">
        <f aca="false">H39/3600</f>
        <v>2.23101111111111</v>
      </c>
      <c r="L39" s="86" t="n">
        <v>3485.908</v>
      </c>
      <c r="M39" s="87" t="n">
        <v>40.5457</v>
      </c>
      <c r="N39" s="87" t="n">
        <v>43.151</v>
      </c>
      <c r="O39" s="87" t="n">
        <v>43.7747</v>
      </c>
      <c r="P39" s="87" t="n">
        <v>8065.21</v>
      </c>
      <c r="Q39" s="87" t="n">
        <v>15.13</v>
      </c>
      <c r="R39" s="66" t="n">
        <f aca="false">P39/3600</f>
        <v>2.240336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7768.52</v>
      </c>
      <c r="I40" s="89" t="n">
        <v>12.32</v>
      </c>
      <c r="J40" s="71" t="n">
        <f aca="false">H40/3600</f>
        <v>2.15792222222222</v>
      </c>
      <c r="L40" s="88" t="n">
        <v>1675.2672</v>
      </c>
      <c r="M40" s="89" t="n">
        <v>37.4784</v>
      </c>
      <c r="N40" s="89" t="n">
        <v>40.8934</v>
      </c>
      <c r="O40" s="89" t="n">
        <v>41.21</v>
      </c>
      <c r="P40" s="89" t="n">
        <v>7151.94</v>
      </c>
      <c r="Q40" s="89" t="n">
        <v>11.92</v>
      </c>
      <c r="R40" s="71" t="n">
        <f aca="false">P40/3600</f>
        <v>1.9866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6382.96</v>
      </c>
      <c r="I41" s="89" t="n">
        <v>9.89</v>
      </c>
      <c r="J41" s="71" t="n">
        <f aca="false">H41/3600</f>
        <v>1.77304444444444</v>
      </c>
      <c r="L41" s="88" t="n">
        <v>825.16</v>
      </c>
      <c r="M41" s="89" t="n">
        <v>34.5953</v>
      </c>
      <c r="N41" s="89" t="n">
        <v>39.0403</v>
      </c>
      <c r="O41" s="89" t="n">
        <v>39.1209</v>
      </c>
      <c r="P41" s="89" t="n">
        <v>6438.83</v>
      </c>
      <c r="Q41" s="89" t="n">
        <v>10.41</v>
      </c>
      <c r="R41" s="71" t="n">
        <f aca="false">P41/3600</f>
        <v>1.78856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5919.11</v>
      </c>
      <c r="I42" s="91" t="n">
        <v>8.6</v>
      </c>
      <c r="J42" s="77" t="n">
        <f aca="false">H42/3600</f>
        <v>1.64419722222222</v>
      </c>
      <c r="L42" s="90" t="n">
        <v>437.7064</v>
      </c>
      <c r="M42" s="91" t="n">
        <v>32.1269</v>
      </c>
      <c r="N42" s="91" t="n">
        <v>37.6921</v>
      </c>
      <c r="O42" s="91" t="n">
        <v>37.5802</v>
      </c>
      <c r="P42" s="91" t="n">
        <v>5912.78</v>
      </c>
      <c r="Q42" s="91" t="n">
        <v>10.3</v>
      </c>
      <c r="R42" s="77" t="n">
        <f aca="false">P42/3600</f>
        <v>1.64243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025.41</v>
      </c>
      <c r="I43" s="87" t="n">
        <v>14.92</v>
      </c>
      <c r="J43" s="66" t="n">
        <f aca="false">H43/3600</f>
        <v>2.50705833333333</v>
      </c>
      <c r="L43" s="86" t="n">
        <v>3676.8592</v>
      </c>
      <c r="M43" s="87" t="n">
        <v>40.3025</v>
      </c>
      <c r="N43" s="87" t="n">
        <v>43.6186</v>
      </c>
      <c r="O43" s="87" t="n">
        <v>45.1573</v>
      </c>
      <c r="P43" s="87" t="n">
        <v>9160.54</v>
      </c>
      <c r="Q43" s="87" t="n">
        <v>15.4</v>
      </c>
      <c r="R43" s="66" t="n">
        <f aca="false">P43/3600</f>
        <v>2.5445944444444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8812.16</v>
      </c>
      <c r="I44" s="89" t="n">
        <v>14.03</v>
      </c>
      <c r="J44" s="71" t="n">
        <f aca="false">H44/3600</f>
        <v>2.44782222222222</v>
      </c>
      <c r="L44" s="88" t="n">
        <v>1724.24</v>
      </c>
      <c r="M44" s="89" t="n">
        <v>37.8369</v>
      </c>
      <c r="N44" s="89" t="n">
        <v>41.7485</v>
      </c>
      <c r="O44" s="89" t="n">
        <v>42.9372</v>
      </c>
      <c r="P44" s="89" t="n">
        <v>8216.88</v>
      </c>
      <c r="Q44" s="89" t="n">
        <v>13.62</v>
      </c>
      <c r="R44" s="71" t="n">
        <f aca="false">P44/3600</f>
        <v>2.28246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090.1</v>
      </c>
      <c r="I45" s="89" t="n">
        <v>12.42</v>
      </c>
      <c r="J45" s="71" t="n">
        <f aca="false">H45/3600</f>
        <v>2.24725</v>
      </c>
      <c r="L45" s="88" t="n">
        <v>867.3968</v>
      </c>
      <c r="M45" s="89" t="n">
        <v>35.1121</v>
      </c>
      <c r="N45" s="89" t="n">
        <v>40.1341</v>
      </c>
      <c r="O45" s="89" t="n">
        <v>41.0841</v>
      </c>
      <c r="P45" s="89" t="n">
        <v>7506.61</v>
      </c>
      <c r="Q45" s="89" t="n">
        <v>11.95</v>
      </c>
      <c r="R45" s="71" t="n">
        <f aca="false">P45/3600</f>
        <v>2.085169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7021.11</v>
      </c>
      <c r="I46" s="91" t="n">
        <v>10.13</v>
      </c>
      <c r="J46" s="77" t="n">
        <f aca="false">H46/3600</f>
        <v>1.95030833333333</v>
      </c>
      <c r="L46" s="90" t="n">
        <v>458.8384</v>
      </c>
      <c r="M46" s="91" t="n">
        <v>32.3747</v>
      </c>
      <c r="N46" s="91" t="n">
        <v>38.8364</v>
      </c>
      <c r="O46" s="91" t="n">
        <v>39.7188</v>
      </c>
      <c r="P46" s="91" t="n">
        <v>7069.38</v>
      </c>
      <c r="Q46" s="91" t="n">
        <v>10.86</v>
      </c>
      <c r="R46" s="77" t="n">
        <f aca="false">P46/3600</f>
        <v>1.9637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8702.17</v>
      </c>
      <c r="I47" s="87" t="n">
        <v>17.82</v>
      </c>
      <c r="J47" s="66" t="n">
        <f aca="false">H47/3600</f>
        <v>2.41726944444444</v>
      </c>
      <c r="L47" s="86" t="n">
        <v>6870.6936</v>
      </c>
      <c r="M47" s="87" t="n">
        <v>38.4785</v>
      </c>
      <c r="N47" s="87" t="n">
        <v>41.5179</v>
      </c>
      <c r="O47" s="87" t="n">
        <v>42.5687</v>
      </c>
      <c r="P47" s="87" t="n">
        <v>8789.48</v>
      </c>
      <c r="Q47" s="87" t="n">
        <v>17.77</v>
      </c>
      <c r="R47" s="66" t="n">
        <f aca="false">P47/3600</f>
        <v>2.44152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205.88</v>
      </c>
      <c r="I48" s="89" t="n">
        <v>15.37</v>
      </c>
      <c r="J48" s="71" t="n">
        <f aca="false">H48/3600</f>
        <v>2.27941111111111</v>
      </c>
      <c r="L48" s="88" t="n">
        <v>3122.4072</v>
      </c>
      <c r="M48" s="89" t="n">
        <v>34.9981</v>
      </c>
      <c r="N48" s="89" t="n">
        <v>39.005</v>
      </c>
      <c r="O48" s="89" t="n">
        <v>39.9511</v>
      </c>
      <c r="P48" s="89" t="n">
        <v>7576.97</v>
      </c>
      <c r="Q48" s="89" t="n">
        <v>14.43</v>
      </c>
      <c r="R48" s="71" t="n">
        <f aca="false">P48/3600</f>
        <v>2.104713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660.12</v>
      </c>
      <c r="I49" s="89" t="n">
        <v>12.24</v>
      </c>
      <c r="J49" s="71" t="n">
        <f aca="false">H49/3600</f>
        <v>1.85003333333333</v>
      </c>
      <c r="L49" s="88" t="n">
        <v>1479.4576</v>
      </c>
      <c r="M49" s="89" t="n">
        <v>31.8006</v>
      </c>
      <c r="N49" s="89" t="n">
        <v>37.1643</v>
      </c>
      <c r="O49" s="89" t="n">
        <v>38.0233</v>
      </c>
      <c r="P49" s="89" t="n">
        <v>6638.06</v>
      </c>
      <c r="Q49" s="89" t="n">
        <v>13.24</v>
      </c>
      <c r="R49" s="71" t="n">
        <f aca="false">P49/3600</f>
        <v>1.84390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170.86</v>
      </c>
      <c r="I50" s="91" t="n">
        <v>11.13</v>
      </c>
      <c r="J50" s="77" t="n">
        <f aca="false">H50/3600</f>
        <v>1.71412777777778</v>
      </c>
      <c r="L50" s="90" t="n">
        <v>704.0536</v>
      </c>
      <c r="M50" s="91" t="n">
        <v>28.8366</v>
      </c>
      <c r="N50" s="91" t="n">
        <v>35.9031</v>
      </c>
      <c r="O50" s="91" t="n">
        <v>36.6506</v>
      </c>
      <c r="P50" s="91" t="n">
        <v>6087.4</v>
      </c>
      <c r="Q50" s="91" t="n">
        <v>10.73</v>
      </c>
      <c r="R50" s="77" t="n">
        <f aca="false">P50/3600</f>
        <v>1.69094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6298.89</v>
      </c>
      <c r="I51" s="87" t="n">
        <v>12.06</v>
      </c>
      <c r="J51" s="66" t="n">
        <f aca="false">H51/3600</f>
        <v>1.74969166666667</v>
      </c>
      <c r="L51" s="86" t="n">
        <v>4864.9096</v>
      </c>
      <c r="M51" s="87" t="n">
        <v>39.1596</v>
      </c>
      <c r="N51" s="87" t="n">
        <v>41.5428</v>
      </c>
      <c r="O51" s="87" t="n">
        <v>42.9984</v>
      </c>
      <c r="P51" s="87" t="n">
        <v>6360.11</v>
      </c>
      <c r="Q51" s="87" t="n">
        <v>12.48</v>
      </c>
      <c r="R51" s="66" t="n">
        <f aca="false">P51/3600</f>
        <v>1.766697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5456</v>
      </c>
      <c r="I52" s="89" t="n">
        <v>9.81</v>
      </c>
      <c r="J52" s="71" t="n">
        <f aca="false">H52/3600</f>
        <v>1.51555555555556</v>
      </c>
      <c r="L52" s="88" t="n">
        <v>2051.2816</v>
      </c>
      <c r="M52" s="89" t="n">
        <v>35.9562</v>
      </c>
      <c r="N52" s="89" t="n">
        <v>39.2976</v>
      </c>
      <c r="O52" s="89" t="n">
        <v>40.8982</v>
      </c>
      <c r="P52" s="89" t="n">
        <v>5395.97</v>
      </c>
      <c r="Q52" s="89" t="n">
        <v>9.99</v>
      </c>
      <c r="R52" s="71" t="n">
        <f aca="false">P52/3600</f>
        <v>1.4988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4762.04</v>
      </c>
      <c r="I53" s="89" t="n">
        <v>8.22</v>
      </c>
      <c r="J53" s="71" t="n">
        <f aca="false">H53/3600</f>
        <v>1.32278888888889</v>
      </c>
      <c r="L53" s="88" t="n">
        <v>961.1536</v>
      </c>
      <c r="M53" s="89" t="n">
        <v>33.1101</v>
      </c>
      <c r="N53" s="89" t="n">
        <v>37.4646</v>
      </c>
      <c r="O53" s="89" t="n">
        <v>39.2256</v>
      </c>
      <c r="P53" s="89" t="n">
        <v>4729.4</v>
      </c>
      <c r="Q53" s="89" t="n">
        <v>8.21</v>
      </c>
      <c r="R53" s="71" t="n">
        <f aca="false">P53/3600</f>
        <v>1.31372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232.21</v>
      </c>
      <c r="I54" s="91" t="n">
        <v>6.83</v>
      </c>
      <c r="J54" s="77" t="n">
        <f aca="false">H54/3600</f>
        <v>1.17561388888889</v>
      </c>
      <c r="L54" s="90" t="n">
        <v>470.36</v>
      </c>
      <c r="M54" s="91" t="n">
        <v>30.4565</v>
      </c>
      <c r="N54" s="91" t="n">
        <v>36.1762</v>
      </c>
      <c r="O54" s="91" t="n">
        <v>37.9352</v>
      </c>
      <c r="P54" s="91" t="n">
        <v>4275.92</v>
      </c>
      <c r="Q54" s="91" t="n">
        <v>6.94</v>
      </c>
      <c r="R54" s="77" t="n">
        <f aca="false">P54/3600</f>
        <v>1.18775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124.21</v>
      </c>
      <c r="I55" s="87" t="n">
        <v>4.05</v>
      </c>
      <c r="J55" s="66" t="n">
        <f aca="false">H55/3600</f>
        <v>0.590058333333333</v>
      </c>
      <c r="L55" s="86" t="n">
        <v>1524.3288</v>
      </c>
      <c r="M55" s="87" t="n">
        <v>40.8083</v>
      </c>
      <c r="N55" s="87" t="n">
        <v>44.085</v>
      </c>
      <c r="O55" s="87" t="n">
        <v>43.2691</v>
      </c>
      <c r="P55" s="87" t="n">
        <v>2146.91</v>
      </c>
      <c r="Q55" s="87" t="n">
        <v>3.88</v>
      </c>
      <c r="R55" s="66" t="n">
        <f aca="false">P55/3600</f>
        <v>0.596363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1922.63</v>
      </c>
      <c r="I56" s="89" t="n">
        <v>3.54</v>
      </c>
      <c r="J56" s="71" t="n">
        <f aca="false">H56/3600</f>
        <v>0.534063888888889</v>
      </c>
      <c r="L56" s="88" t="n">
        <v>763.0344</v>
      </c>
      <c r="M56" s="89" t="n">
        <v>37.0657</v>
      </c>
      <c r="N56" s="89" t="n">
        <v>41.5429</v>
      </c>
      <c r="O56" s="89" t="n">
        <v>40.3328</v>
      </c>
      <c r="P56" s="89" t="n">
        <v>1901.65</v>
      </c>
      <c r="Q56" s="89" t="n">
        <v>3.17</v>
      </c>
      <c r="R56" s="71" t="n">
        <f aca="false">P56/3600</f>
        <v>0.528236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725.25</v>
      </c>
      <c r="I57" s="89" t="n">
        <v>2.9</v>
      </c>
      <c r="J57" s="71" t="n">
        <f aca="false">H57/3600</f>
        <v>0.479236111111111</v>
      </c>
      <c r="L57" s="88" t="n">
        <v>378.476</v>
      </c>
      <c r="M57" s="89" t="n">
        <v>33.7078</v>
      </c>
      <c r="N57" s="89" t="n">
        <v>39.5652</v>
      </c>
      <c r="O57" s="89" t="n">
        <v>38.0194</v>
      </c>
      <c r="P57" s="89" t="n">
        <v>1735.71</v>
      </c>
      <c r="Q57" s="89" t="n">
        <v>2.65</v>
      </c>
      <c r="R57" s="71" t="n">
        <f aca="false">P57/3600</f>
        <v>0.482141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574.85</v>
      </c>
      <c r="I58" s="91" t="n">
        <v>2.34</v>
      </c>
      <c r="J58" s="77" t="n">
        <f aca="false">H58/3600</f>
        <v>0.437458333333333</v>
      </c>
      <c r="L58" s="90" t="n">
        <v>196.9688</v>
      </c>
      <c r="M58" s="91" t="n">
        <v>30.9003</v>
      </c>
      <c r="N58" s="91" t="n">
        <v>38.1555</v>
      </c>
      <c r="O58" s="91" t="n">
        <v>36.4526</v>
      </c>
      <c r="P58" s="91" t="n">
        <v>1569.85</v>
      </c>
      <c r="Q58" s="91" t="n">
        <v>2.42</v>
      </c>
      <c r="R58" s="77" t="n">
        <f aca="false">P58/3600</f>
        <v>0.436069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89.13</v>
      </c>
      <c r="I59" s="87" t="n">
        <v>5.97</v>
      </c>
      <c r="J59" s="66" t="n">
        <f aca="false">H59/3600</f>
        <v>0.746980555555556</v>
      </c>
      <c r="L59" s="86" t="n">
        <v>1633.3104</v>
      </c>
      <c r="M59" s="87" t="n">
        <v>38.3039</v>
      </c>
      <c r="N59" s="87" t="n">
        <v>43.1906</v>
      </c>
      <c r="O59" s="87" t="n">
        <v>44.2578</v>
      </c>
      <c r="P59" s="87" t="n">
        <v>2356.52</v>
      </c>
      <c r="Q59" s="87" t="n">
        <v>4.74</v>
      </c>
      <c r="R59" s="66" t="n">
        <f aca="false">P59/3600</f>
        <v>0.654588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00.08</v>
      </c>
      <c r="I60" s="89" t="n">
        <v>4.02</v>
      </c>
      <c r="J60" s="71" t="n">
        <f aca="false">H60/3600</f>
        <v>0.555577777777778</v>
      </c>
      <c r="L60" s="88" t="n">
        <v>631.064</v>
      </c>
      <c r="M60" s="89" t="n">
        <v>35.1201</v>
      </c>
      <c r="N60" s="89" t="n">
        <v>41.0586</v>
      </c>
      <c r="O60" s="89" t="n">
        <v>42.1051</v>
      </c>
      <c r="P60" s="89" t="n">
        <v>1987.65</v>
      </c>
      <c r="Q60" s="89" t="n">
        <v>3.74</v>
      </c>
      <c r="R60" s="71" t="n">
        <f aca="false">P60/3600</f>
        <v>0.55212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772.56</v>
      </c>
      <c r="I61" s="89" t="n">
        <v>3.59</v>
      </c>
      <c r="J61" s="71" t="n">
        <f aca="false">H61/3600</f>
        <v>0.492377777777778</v>
      </c>
      <c r="L61" s="88" t="n">
        <v>285.112</v>
      </c>
      <c r="M61" s="89" t="n">
        <v>32.2502</v>
      </c>
      <c r="N61" s="89" t="n">
        <v>39.5897</v>
      </c>
      <c r="O61" s="89" t="n">
        <v>40.5321</v>
      </c>
      <c r="P61" s="89" t="n">
        <v>1782.76</v>
      </c>
      <c r="Q61" s="89" t="n">
        <v>3.46</v>
      </c>
      <c r="R61" s="71" t="n">
        <f aca="false">P61/3600</f>
        <v>0.49521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672.88</v>
      </c>
      <c r="I62" s="91" t="n">
        <v>3.29</v>
      </c>
      <c r="J62" s="77" t="n">
        <f aca="false">H62/3600</f>
        <v>0.464688888888889</v>
      </c>
      <c r="L62" s="90" t="n">
        <v>143.8712</v>
      </c>
      <c r="M62" s="91" t="n">
        <v>29.4905</v>
      </c>
      <c r="N62" s="91" t="n">
        <v>38.4997</v>
      </c>
      <c r="O62" s="91" t="n">
        <v>39.4195</v>
      </c>
      <c r="P62" s="91" t="n">
        <v>1669.44</v>
      </c>
      <c r="Q62" s="91" t="n">
        <v>3.44</v>
      </c>
      <c r="R62" s="77" t="n">
        <f aca="false">P62/3600</f>
        <v>0.463733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50.06</v>
      </c>
      <c r="I63" s="87" t="n">
        <v>4.68</v>
      </c>
      <c r="J63" s="66" t="n">
        <f aca="false">H63/3600</f>
        <v>0.597238888888889</v>
      </c>
      <c r="L63" s="86" t="n">
        <v>1662.356</v>
      </c>
      <c r="M63" s="87" t="n">
        <v>38.3919</v>
      </c>
      <c r="N63" s="87" t="n">
        <v>41.3616</v>
      </c>
      <c r="O63" s="87" t="n">
        <v>42.306</v>
      </c>
      <c r="P63" s="87" t="n">
        <v>2225.21</v>
      </c>
      <c r="Q63" s="87" t="n">
        <v>4.48</v>
      </c>
      <c r="R63" s="66" t="n">
        <f aca="false">P63/3600</f>
        <v>0.618113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848.92</v>
      </c>
      <c r="I64" s="89" t="n">
        <v>3.61</v>
      </c>
      <c r="J64" s="71" t="n">
        <f aca="false">H64/3600</f>
        <v>0.513588888888889</v>
      </c>
      <c r="L64" s="88" t="n">
        <v>763.9112</v>
      </c>
      <c r="M64" s="89" t="n">
        <v>35.0239</v>
      </c>
      <c r="N64" s="89" t="n">
        <v>38.8107</v>
      </c>
      <c r="O64" s="89" t="n">
        <v>39.572</v>
      </c>
      <c r="P64" s="89" t="n">
        <v>1667.03</v>
      </c>
      <c r="Q64" s="89" t="n">
        <v>3.3</v>
      </c>
      <c r="R64" s="71" t="n">
        <f aca="false">P64/3600</f>
        <v>0.46306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499.07</v>
      </c>
      <c r="I65" s="89" t="n">
        <v>2.82</v>
      </c>
      <c r="J65" s="71" t="n">
        <f aca="false">H65/3600</f>
        <v>0.416408333333333</v>
      </c>
      <c r="L65" s="88" t="n">
        <v>357.1456</v>
      </c>
      <c r="M65" s="89" t="n">
        <v>31.7927</v>
      </c>
      <c r="N65" s="89" t="n">
        <v>36.8714</v>
      </c>
      <c r="O65" s="89" t="n">
        <v>37.5566</v>
      </c>
      <c r="P65" s="89" t="n">
        <v>1501.04</v>
      </c>
      <c r="Q65" s="89" t="n">
        <v>2.8</v>
      </c>
      <c r="R65" s="71" t="n">
        <f aca="false">P65/3600</f>
        <v>0.41695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371.55</v>
      </c>
      <c r="I66" s="91" t="n">
        <v>2.18</v>
      </c>
      <c r="J66" s="77" t="n">
        <f aca="false">H66/3600</f>
        <v>0.380986111111111</v>
      </c>
      <c r="L66" s="90" t="n">
        <v>166.816</v>
      </c>
      <c r="M66" s="91" t="n">
        <v>28.8476</v>
      </c>
      <c r="N66" s="91" t="n">
        <v>35.518</v>
      </c>
      <c r="O66" s="91" t="n">
        <v>36.13</v>
      </c>
      <c r="P66" s="91" t="n">
        <v>1370.91</v>
      </c>
      <c r="Q66" s="91" t="n">
        <v>2.03</v>
      </c>
      <c r="R66" s="77" t="n">
        <f aca="false">P66/3600</f>
        <v>0.38080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481.13</v>
      </c>
      <c r="I67" s="87" t="n">
        <v>3.02</v>
      </c>
      <c r="J67" s="66" t="n">
        <f aca="false">H67/3600</f>
        <v>0.411425</v>
      </c>
      <c r="L67" s="86" t="n">
        <v>1220.4136</v>
      </c>
      <c r="M67" s="87" t="n">
        <v>39.6248</v>
      </c>
      <c r="N67" s="87" t="n">
        <v>41.6635</v>
      </c>
      <c r="O67" s="87" t="n">
        <v>42.7312</v>
      </c>
      <c r="P67" s="87" t="n">
        <v>1463.47</v>
      </c>
      <c r="Q67" s="87" t="n">
        <v>3.03</v>
      </c>
      <c r="R67" s="66" t="n">
        <f aca="false">P67/3600</f>
        <v>0.4065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286.34</v>
      </c>
      <c r="I68" s="89" t="n">
        <v>2.41</v>
      </c>
      <c r="J68" s="71" t="n">
        <f aca="false">H68/3600</f>
        <v>0.357316666666667</v>
      </c>
      <c r="L68" s="88" t="n">
        <v>597.7096</v>
      </c>
      <c r="M68" s="89" t="n">
        <v>35.8886</v>
      </c>
      <c r="N68" s="89" t="n">
        <v>39.0305</v>
      </c>
      <c r="O68" s="89" t="n">
        <v>40.2479</v>
      </c>
      <c r="P68" s="89" t="n">
        <v>1280.32</v>
      </c>
      <c r="Q68" s="89" t="n">
        <v>2.41</v>
      </c>
      <c r="R68" s="71" t="n">
        <f aca="false">P68/3600</f>
        <v>0.355644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63.61</v>
      </c>
      <c r="I69" s="89" t="n">
        <v>2.09</v>
      </c>
      <c r="J69" s="71" t="n">
        <f aca="false">H69/3600</f>
        <v>0.351002777777778</v>
      </c>
      <c r="L69" s="88" t="n">
        <v>290.8808</v>
      </c>
      <c r="M69" s="89" t="n">
        <v>32.4665</v>
      </c>
      <c r="N69" s="89" t="n">
        <v>37.0894</v>
      </c>
      <c r="O69" s="89" t="n">
        <v>38.2957</v>
      </c>
      <c r="P69" s="89" t="n">
        <v>1132.58</v>
      </c>
      <c r="Q69" s="89" t="n">
        <v>1.99</v>
      </c>
      <c r="R69" s="71" t="n">
        <f aca="false">P69/3600</f>
        <v>0.31460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41.59</v>
      </c>
      <c r="I70" s="91" t="n">
        <v>1.76</v>
      </c>
      <c r="J70" s="77" t="n">
        <f aca="false">H70/3600</f>
        <v>0.317108333333333</v>
      </c>
      <c r="L70" s="90" t="n">
        <v>143.452</v>
      </c>
      <c r="M70" s="91" t="n">
        <v>29.651</v>
      </c>
      <c r="N70" s="91" t="n">
        <v>35.6942</v>
      </c>
      <c r="O70" s="91" t="n">
        <v>36.7618</v>
      </c>
      <c r="P70" s="91" t="n">
        <v>1003.94</v>
      </c>
      <c r="Q70" s="91" t="n">
        <v>1.6</v>
      </c>
      <c r="R70" s="77" t="n">
        <f aca="false">P70/3600</f>
        <v>0.2788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685.62</v>
      </c>
      <c r="I83" s="87" t="n">
        <v>14.72</v>
      </c>
      <c r="J83" s="66" t="n">
        <f aca="false">H83/3600</f>
        <v>2.41267222222222</v>
      </c>
      <c r="L83" s="86" t="n">
        <v>3623.3792</v>
      </c>
      <c r="M83" s="87" t="n">
        <v>40.6801</v>
      </c>
      <c r="N83" s="87" t="n">
        <v>43.104</v>
      </c>
      <c r="O83" s="87" t="n">
        <v>43.6783</v>
      </c>
      <c r="P83" s="87" t="n">
        <v>8012.04</v>
      </c>
      <c r="Q83" s="87" t="n">
        <v>13.9</v>
      </c>
      <c r="R83" s="66" t="n">
        <f aca="false">P83/3600</f>
        <v>2.22556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664.14</v>
      </c>
      <c r="I84" s="89" t="n">
        <v>12.58</v>
      </c>
      <c r="J84" s="71" t="n">
        <f aca="false">H84/3600</f>
        <v>2.12892777777778</v>
      </c>
      <c r="L84" s="88" t="n">
        <v>1782.38</v>
      </c>
      <c r="M84" s="89" t="n">
        <v>37.5312</v>
      </c>
      <c r="N84" s="89" t="n">
        <v>40.6148</v>
      </c>
      <c r="O84" s="89" t="n">
        <v>40.8897</v>
      </c>
      <c r="P84" s="89" t="n">
        <v>7069</v>
      </c>
      <c r="Q84" s="89" t="n">
        <v>12.53</v>
      </c>
      <c r="R84" s="71" t="n">
        <f aca="false">P84/3600</f>
        <v>1.96361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6554.8</v>
      </c>
      <c r="I85" s="89" t="n">
        <v>10.17</v>
      </c>
      <c r="J85" s="71" t="n">
        <f aca="false">H85/3600</f>
        <v>1.82077777777778</v>
      </c>
      <c r="L85" s="88" t="n">
        <v>897.6912</v>
      </c>
      <c r="M85" s="89" t="n">
        <v>34.5551</v>
      </c>
      <c r="N85" s="89" t="n">
        <v>38.5265</v>
      </c>
      <c r="O85" s="89" t="n">
        <v>38.5846</v>
      </c>
      <c r="P85" s="89" t="n">
        <v>6494.91</v>
      </c>
      <c r="Q85" s="89" t="n">
        <v>10.88</v>
      </c>
      <c r="R85" s="71" t="n">
        <f aca="false">P85/3600</f>
        <v>1.804141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003.51</v>
      </c>
      <c r="I86" s="91" t="n">
        <v>8.48</v>
      </c>
      <c r="J86" s="77" t="n">
        <f aca="false">H86/3600</f>
        <v>1.66764166666667</v>
      </c>
      <c r="L86" s="90" t="n">
        <v>483.9528</v>
      </c>
      <c r="M86" s="91" t="n">
        <v>31.924</v>
      </c>
      <c r="N86" s="91" t="n">
        <v>36.9827</v>
      </c>
      <c r="O86" s="91" t="n">
        <v>36.9149</v>
      </c>
      <c r="P86" s="91" t="n">
        <v>5843.66</v>
      </c>
      <c r="Q86" s="91" t="n">
        <v>9.33</v>
      </c>
      <c r="R86" s="77" t="n">
        <f aca="false">P86/3600</f>
        <v>1.62323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161.47</v>
      </c>
      <c r="I87" s="87" t="n">
        <v>27.19</v>
      </c>
      <c r="J87" s="66" t="n">
        <f aca="false">H87/3600</f>
        <v>4.767075</v>
      </c>
      <c r="L87" s="86" t="n">
        <v>5550.3034</v>
      </c>
      <c r="M87" s="87" t="n">
        <v>42.4471</v>
      </c>
      <c r="N87" s="87" t="n">
        <v>45.876</v>
      </c>
      <c r="O87" s="87" t="n">
        <v>45.9425</v>
      </c>
      <c r="P87" s="87" t="n">
        <v>17318.23</v>
      </c>
      <c r="Q87" s="87" t="n">
        <v>29.7</v>
      </c>
      <c r="R87" s="66" t="n">
        <f aca="false">P87/3600</f>
        <v>4.8106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5033.97</v>
      </c>
      <c r="I88" s="89" t="n">
        <v>23.49</v>
      </c>
      <c r="J88" s="71" t="n">
        <f aca="false">H88/3600</f>
        <v>4.17610277777778</v>
      </c>
      <c r="L88" s="88" t="n">
        <v>2832.4762</v>
      </c>
      <c r="M88" s="89" t="n">
        <v>38.4542</v>
      </c>
      <c r="N88" s="89" t="n">
        <v>43.1727</v>
      </c>
      <c r="O88" s="89" t="n">
        <v>43.2214</v>
      </c>
      <c r="P88" s="89" t="n">
        <v>15257.07</v>
      </c>
      <c r="Q88" s="89" t="n">
        <v>25.19</v>
      </c>
      <c r="R88" s="71" t="n">
        <f aca="false">P88/3600</f>
        <v>4.23807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2964.78</v>
      </c>
      <c r="I89" s="89" t="n">
        <v>21.6</v>
      </c>
      <c r="J89" s="71" t="n">
        <f aca="false">H89/3600</f>
        <v>3.60132777777778</v>
      </c>
      <c r="L89" s="88" t="n">
        <v>1400.5555</v>
      </c>
      <c r="M89" s="89" t="n">
        <v>34.8146</v>
      </c>
      <c r="N89" s="89" t="n">
        <v>41.0811</v>
      </c>
      <c r="O89" s="89" t="n">
        <v>40.8651</v>
      </c>
      <c r="P89" s="89" t="n">
        <v>12957.49</v>
      </c>
      <c r="Q89" s="89" t="n">
        <v>20.65</v>
      </c>
      <c r="R89" s="71" t="n">
        <f aca="false">P89/3600</f>
        <v>3.59930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519.68</v>
      </c>
      <c r="I90" s="91" t="n">
        <v>20.25</v>
      </c>
      <c r="J90" s="77" t="n">
        <f aca="false">H90/3600</f>
        <v>3.47768888888889</v>
      </c>
      <c r="L90" s="90" t="n">
        <v>705.9662</v>
      </c>
      <c r="M90" s="91" t="n">
        <v>31.775</v>
      </c>
      <c r="N90" s="91" t="n">
        <v>39.6055</v>
      </c>
      <c r="O90" s="91" t="n">
        <v>38.9366</v>
      </c>
      <c r="P90" s="91" t="n">
        <v>11726.92</v>
      </c>
      <c r="Q90" s="91" t="n">
        <v>17.44</v>
      </c>
      <c r="R90" s="77" t="n">
        <f aca="false">P90/3600</f>
        <v>3.2574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6743.58</v>
      </c>
      <c r="I91" s="87" t="n">
        <v>7.64</v>
      </c>
      <c r="J91" s="66" t="n">
        <f aca="false">H91/3600</f>
        <v>1.87321666666667</v>
      </c>
      <c r="L91" s="86" t="n">
        <v>1510.4464</v>
      </c>
      <c r="M91" s="87" t="n">
        <v>47.7095</v>
      </c>
      <c r="N91" s="87" t="n">
        <v>45.6444</v>
      </c>
      <c r="O91" s="87" t="n">
        <v>45.7373</v>
      </c>
      <c r="P91" s="87" t="n">
        <v>13465.68</v>
      </c>
      <c r="Q91" s="87" t="n">
        <v>13.83</v>
      </c>
      <c r="R91" s="66" t="n">
        <f aca="false">P91/3600</f>
        <v>3.740466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6441.72</v>
      </c>
      <c r="I92" s="89" t="n">
        <v>7.73</v>
      </c>
      <c r="J92" s="71" t="n">
        <f aca="false">H92/3600</f>
        <v>1.78936666666667</v>
      </c>
      <c r="L92" s="88" t="n">
        <v>1134.8712</v>
      </c>
      <c r="M92" s="89" t="n">
        <v>43.6765</v>
      </c>
      <c r="N92" s="89" t="n">
        <v>41.6779</v>
      </c>
      <c r="O92" s="89" t="n">
        <v>41.9526</v>
      </c>
      <c r="P92" s="89" t="n">
        <v>6359.94</v>
      </c>
      <c r="Q92" s="89" t="n">
        <v>8.18</v>
      </c>
      <c r="R92" s="71" t="n">
        <f aca="false">P92/3600</f>
        <v>1.7666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167.86</v>
      </c>
      <c r="I93" s="89" t="n">
        <v>8.59</v>
      </c>
      <c r="J93" s="71" t="n">
        <f aca="false">H93/3600</f>
        <v>1.71329444444444</v>
      </c>
      <c r="L93" s="88" t="n">
        <v>850.7384</v>
      </c>
      <c r="M93" s="89" t="n">
        <v>39.1349</v>
      </c>
      <c r="N93" s="89" t="n">
        <v>39.5484</v>
      </c>
      <c r="O93" s="89" t="n">
        <v>39.9871</v>
      </c>
      <c r="P93" s="89" t="n">
        <v>6192.51</v>
      </c>
      <c r="Q93" s="89" t="n">
        <v>10.72</v>
      </c>
      <c r="R93" s="71" t="n">
        <f aca="false">P93/3600</f>
        <v>1.720141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6737.86</v>
      </c>
      <c r="I94" s="91" t="n">
        <v>10.22</v>
      </c>
      <c r="J94" s="77" t="n">
        <f aca="false">H94/3600</f>
        <v>1.87162777777778</v>
      </c>
      <c r="L94" s="90" t="n">
        <v>618.2592</v>
      </c>
      <c r="M94" s="91" t="n">
        <v>34.363</v>
      </c>
      <c r="N94" s="91" t="n">
        <v>38.3639</v>
      </c>
      <c r="O94" s="91" t="n">
        <v>38.6832</v>
      </c>
      <c r="P94" s="91" t="n">
        <v>6180.83</v>
      </c>
      <c r="Q94" s="91" t="n">
        <v>10.31</v>
      </c>
      <c r="R94" s="77" t="n">
        <f aca="false">P94/3600</f>
        <v>1.7168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0984.17</v>
      </c>
      <c r="I95" s="87" t="n">
        <v>17.31</v>
      </c>
      <c r="J95" s="66" t="n">
        <f aca="false">H95/3600</f>
        <v>3.05115833333333</v>
      </c>
      <c r="L95" s="86" t="n">
        <v>850.5318</v>
      </c>
      <c r="M95" s="87" t="n">
        <v>50.2538</v>
      </c>
      <c r="N95" s="87" t="n">
        <v>53.5739</v>
      </c>
      <c r="O95" s="87" t="n">
        <v>54.5318</v>
      </c>
      <c r="P95" s="87" t="n">
        <v>11078.07</v>
      </c>
      <c r="Q95" s="87" t="n">
        <v>17.2</v>
      </c>
      <c r="R95" s="66" t="n">
        <f aca="false">P95/3600</f>
        <v>3.077241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2023.31</v>
      </c>
      <c r="I96" s="89" t="n">
        <v>18.98</v>
      </c>
      <c r="J96" s="71" t="n">
        <f aca="false">H96/3600</f>
        <v>3.33980833333333</v>
      </c>
      <c r="L96" s="88" t="n">
        <v>529.1146</v>
      </c>
      <c r="M96" s="89" t="n">
        <v>46.6456</v>
      </c>
      <c r="N96" s="89" t="n">
        <v>50.4939</v>
      </c>
      <c r="O96" s="89" t="n">
        <v>51.6413</v>
      </c>
      <c r="P96" s="89" t="n">
        <v>10667.03</v>
      </c>
      <c r="Q96" s="89" t="n">
        <v>17.63</v>
      </c>
      <c r="R96" s="71" t="n">
        <f aca="false">P96/3600</f>
        <v>2.963063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099.43</v>
      </c>
      <c r="I97" s="89" t="n">
        <v>18.33</v>
      </c>
      <c r="J97" s="71" t="n">
        <f aca="false">H97/3600</f>
        <v>3.083175</v>
      </c>
      <c r="L97" s="88" t="n">
        <v>337.0451</v>
      </c>
      <c r="M97" s="89" t="n">
        <v>43.1544</v>
      </c>
      <c r="N97" s="89" t="n">
        <v>48.1718</v>
      </c>
      <c r="O97" s="89" t="n">
        <v>49.3675</v>
      </c>
      <c r="P97" s="89" t="n">
        <v>10300.82</v>
      </c>
      <c r="Q97" s="89" t="n">
        <v>16.9</v>
      </c>
      <c r="R97" s="71" t="n">
        <f aca="false">P97/3600</f>
        <v>2.86133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0047.92</v>
      </c>
      <c r="I98" s="91" t="n">
        <v>17.06</v>
      </c>
      <c r="J98" s="77" t="n">
        <f aca="false">H98/3600</f>
        <v>2.79108888888889</v>
      </c>
      <c r="L98" s="90" t="n">
        <v>221.0707</v>
      </c>
      <c r="M98" s="91" t="n">
        <v>39.6106</v>
      </c>
      <c r="N98" s="91" t="n">
        <v>46.4289</v>
      </c>
      <c r="O98" s="91" t="n">
        <v>47.7616</v>
      </c>
      <c r="P98" s="91" t="n">
        <v>10438.31</v>
      </c>
      <c r="Q98" s="91" t="n">
        <v>16.96</v>
      </c>
      <c r="R98" s="77" t="n">
        <f aca="false">P98/3600</f>
        <v>2.899530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5.1233467951467</v>
      </c>
      <c r="J106" s="95" t="e">
        <f aca="false">GEOMEAN(J3:J98)</f>
        <v>#VALUE!</v>
      </c>
      <c r="Q106" s="95" t="n">
        <f aca="false">GEOMEAN(Q3:Q98)</f>
        <v>15.2833990585419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1058312459293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517327777777778</v>
      </c>
      <c r="J108" s="95" t="e">
        <f aca="false">SUM(J3:J98)</f>
        <v>#VALUE!</v>
      </c>
      <c r="Q108" s="95" t="n">
        <f aca="false">SUM(Q3:Q98)/3600</f>
        <v>0.536886111111111</v>
      </c>
      <c r="R108" s="95" t="n">
        <f aca="false">SUM(R3:R98)</f>
        <v>301.789519444444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5.415415030756</v>
      </c>
      <c r="J113" s="95" t="n">
        <f aca="false">GEOMEAN(J3:J10,J19:J82)</f>
        <v>2.4070297918332</v>
      </c>
      <c r="Q113" s="95" t="n">
        <f aca="false">GEOMEAN(Q3:Q10,Q19:Q82)</f>
        <v>15.4209493322516</v>
      </c>
      <c r="R113" s="95" t="n">
        <f aca="false">GEOMEAN(R3:R10,R19:R82)</f>
        <v>2.37458262859018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0035901086572</v>
      </c>
      <c r="R114" s="96" t="n">
        <f aca="false">R113/J113</f>
        <v>0.98651983313496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7687.49</v>
      </c>
      <c r="I19" s="87" t="n">
        <v>38.14</v>
      </c>
      <c r="J19" s="66" t="n">
        <f aca="false">H19/3600</f>
        <v>7.69096944444445</v>
      </c>
      <c r="L19" s="86" t="n">
        <v>5280.328</v>
      </c>
      <c r="M19" s="87" t="n">
        <v>41.801</v>
      </c>
      <c r="N19" s="87" t="n">
        <v>43.3623</v>
      </c>
      <c r="O19" s="87" t="n">
        <v>44.7825</v>
      </c>
      <c r="P19" s="87" t="n">
        <v>31526.67</v>
      </c>
      <c r="Q19" s="87" t="n">
        <v>44.08</v>
      </c>
      <c r="R19" s="66" t="n">
        <f aca="false">P19/3600</f>
        <v>8.757408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4874.24</v>
      </c>
      <c r="I20" s="89" t="n">
        <v>32.06</v>
      </c>
      <c r="J20" s="71" t="n">
        <f aca="false">H20/3600</f>
        <v>6.90951111111111</v>
      </c>
      <c r="L20" s="88" t="n">
        <v>2435.0056</v>
      </c>
      <c r="M20" s="89" t="n">
        <v>39.8046</v>
      </c>
      <c r="N20" s="89" t="n">
        <v>41.744</v>
      </c>
      <c r="O20" s="89" t="n">
        <v>42.8409</v>
      </c>
      <c r="P20" s="89" t="n">
        <v>28211.41</v>
      </c>
      <c r="Q20" s="89" t="n">
        <v>39.92</v>
      </c>
      <c r="R20" s="71" t="n">
        <f aca="false">P20/3600</f>
        <v>7.836502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2657.74</v>
      </c>
      <c r="I21" s="89" t="n">
        <v>28.2</v>
      </c>
      <c r="J21" s="71" t="n">
        <f aca="false">H21/3600</f>
        <v>6.29381666666667</v>
      </c>
      <c r="L21" s="88" t="n">
        <v>1163.5088</v>
      </c>
      <c r="M21" s="89" t="n">
        <v>37.2685</v>
      </c>
      <c r="N21" s="89" t="n">
        <v>40.5055</v>
      </c>
      <c r="O21" s="89" t="n">
        <v>41.5597</v>
      </c>
      <c r="P21" s="89" t="n">
        <v>22552.86</v>
      </c>
      <c r="Q21" s="89" t="n">
        <v>29.02</v>
      </c>
      <c r="R21" s="71" t="n">
        <f aca="false">P21/3600</f>
        <v>6.26468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0561.52</v>
      </c>
      <c r="I22" s="91" t="n">
        <v>25.54</v>
      </c>
      <c r="J22" s="77" t="n">
        <f aca="false">H22/3600</f>
        <v>5.71153333333333</v>
      </c>
      <c r="L22" s="90" t="n">
        <v>569.8336</v>
      </c>
      <c r="M22" s="91" t="n">
        <v>34.6891</v>
      </c>
      <c r="N22" s="91" t="n">
        <v>39.6388</v>
      </c>
      <c r="O22" s="91" t="n">
        <v>40.8255</v>
      </c>
      <c r="P22" s="91" t="n">
        <v>20890.36</v>
      </c>
      <c r="Q22" s="91" t="n">
        <v>26.31</v>
      </c>
      <c r="R22" s="77" t="n">
        <f aca="false">P22/3600</f>
        <v>5.80287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5959</v>
      </c>
      <c r="I23" s="87" t="n">
        <v>38.55</v>
      </c>
      <c r="J23" s="66" t="n">
        <f aca="false">H23/3600</f>
        <v>7.21083333333333</v>
      </c>
      <c r="L23" s="86" t="n">
        <v>8015.2856</v>
      </c>
      <c r="M23" s="87" t="n">
        <v>39.9742</v>
      </c>
      <c r="N23" s="87" t="n">
        <v>41.9766</v>
      </c>
      <c r="O23" s="87" t="n">
        <v>43.066</v>
      </c>
      <c r="P23" s="87" t="n">
        <v>26543.78</v>
      </c>
      <c r="Q23" s="87" t="n">
        <v>39.9</v>
      </c>
      <c r="R23" s="66" t="n">
        <f aca="false">P23/3600</f>
        <v>7.373272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2720</v>
      </c>
      <c r="I24" s="89" t="n">
        <v>30.91</v>
      </c>
      <c r="J24" s="71" t="n">
        <f aca="false">H24/3600</f>
        <v>6.31111111111111</v>
      </c>
      <c r="L24" s="88" t="n">
        <v>3196.2472</v>
      </c>
      <c r="M24" s="89" t="n">
        <v>37.0822</v>
      </c>
      <c r="N24" s="89" t="n">
        <v>39.8677</v>
      </c>
      <c r="O24" s="89" t="n">
        <v>40.8287</v>
      </c>
      <c r="P24" s="89" t="n">
        <v>25902.63</v>
      </c>
      <c r="Q24" s="89" t="n">
        <v>36.17</v>
      </c>
      <c r="R24" s="71" t="n">
        <f aca="false">P24/3600</f>
        <v>7.19517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0755.13</v>
      </c>
      <c r="I25" s="89" t="n">
        <v>27.99</v>
      </c>
      <c r="J25" s="71" t="n">
        <f aca="false">H25/3600</f>
        <v>5.76531388888889</v>
      </c>
      <c r="L25" s="88" t="n">
        <v>1347.7848</v>
      </c>
      <c r="M25" s="89" t="n">
        <v>34.2975</v>
      </c>
      <c r="N25" s="89" t="n">
        <v>38.2662</v>
      </c>
      <c r="O25" s="89" t="n">
        <v>39.4535</v>
      </c>
      <c r="P25" s="89" t="n">
        <v>21432.89</v>
      </c>
      <c r="Q25" s="89" t="n">
        <v>28.6</v>
      </c>
      <c r="R25" s="71" t="n">
        <f aca="false">P25/3600</f>
        <v>5.953580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8945.97</v>
      </c>
      <c r="I26" s="91" t="n">
        <v>24.03</v>
      </c>
      <c r="J26" s="77" t="n">
        <f aca="false">H26/3600</f>
        <v>5.26276944444444</v>
      </c>
      <c r="L26" s="90" t="n">
        <v>584.1024</v>
      </c>
      <c r="M26" s="91" t="n">
        <v>31.7171</v>
      </c>
      <c r="N26" s="91" t="n">
        <v>37.1788</v>
      </c>
      <c r="O26" s="91" t="n">
        <v>38.7143</v>
      </c>
      <c r="P26" s="91" t="n">
        <v>21669.26</v>
      </c>
      <c r="Q26" s="91" t="n">
        <v>26.95</v>
      </c>
      <c r="R26" s="77" t="n">
        <f aca="false">P26/3600</f>
        <v>6.01923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53720.36</v>
      </c>
      <c r="I27" s="87" t="n">
        <v>73.49</v>
      </c>
      <c r="J27" s="66" t="n">
        <f aca="false">H27/3600</f>
        <v>14.9223222222222</v>
      </c>
      <c r="L27" s="86" t="n">
        <v>20062.912</v>
      </c>
      <c r="M27" s="87" t="n">
        <v>38.7455</v>
      </c>
      <c r="N27" s="87" t="n">
        <v>40.1295</v>
      </c>
      <c r="O27" s="87" t="n">
        <v>43.349</v>
      </c>
      <c r="P27" s="87" t="n">
        <v>54075.94</v>
      </c>
      <c r="Q27" s="87" t="n">
        <v>75.88</v>
      </c>
      <c r="R27" s="66" t="n">
        <f aca="false">P27/3600</f>
        <v>15.0210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44791.7</v>
      </c>
      <c r="I28" s="89" t="n">
        <v>56.43</v>
      </c>
      <c r="J28" s="71" t="n">
        <f aca="false">H28/3600</f>
        <v>12.4421388888889</v>
      </c>
      <c r="L28" s="88" t="n">
        <v>5816.5448</v>
      </c>
      <c r="M28" s="89" t="n">
        <v>36.7968</v>
      </c>
      <c r="N28" s="89" t="n">
        <v>38.9351</v>
      </c>
      <c r="O28" s="89" t="n">
        <v>41.4782</v>
      </c>
      <c r="P28" s="89" t="n">
        <v>45478.68</v>
      </c>
      <c r="Q28" s="89" t="n">
        <v>62.01</v>
      </c>
      <c r="R28" s="71" t="n">
        <f aca="false">P28/3600</f>
        <v>12.63296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1064.98</v>
      </c>
      <c r="I29" s="89" t="n">
        <v>48.11</v>
      </c>
      <c r="J29" s="71" t="n">
        <f aca="false">H29/3600</f>
        <v>11.4069388888889</v>
      </c>
      <c r="L29" s="88" t="n">
        <v>2620.276</v>
      </c>
      <c r="M29" s="89" t="n">
        <v>34.6903</v>
      </c>
      <c r="N29" s="89" t="n">
        <v>38.027</v>
      </c>
      <c r="O29" s="89" t="n">
        <v>39.8759</v>
      </c>
      <c r="P29" s="89" t="n">
        <v>41389.91</v>
      </c>
      <c r="Q29" s="89" t="n">
        <v>50.01</v>
      </c>
      <c r="R29" s="71" t="n">
        <f aca="false">P29/3600</f>
        <v>11.497197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37889.8</v>
      </c>
      <c r="I30" s="91" t="n">
        <v>43.12</v>
      </c>
      <c r="J30" s="77" t="n">
        <f aca="false">H30/3600</f>
        <v>10.5249444444444</v>
      </c>
      <c r="L30" s="90" t="n">
        <v>1297.4272</v>
      </c>
      <c r="M30" s="91" t="n">
        <v>32.4269</v>
      </c>
      <c r="N30" s="91" t="n">
        <v>37.2794</v>
      </c>
      <c r="O30" s="91" t="n">
        <v>38.7087</v>
      </c>
      <c r="P30" s="91" t="n">
        <v>38901.05</v>
      </c>
      <c r="Q30" s="91" t="n">
        <v>46</v>
      </c>
      <c r="R30" s="77" t="n">
        <f aca="false">P30/3600</f>
        <v>10.805847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62930.88</v>
      </c>
      <c r="I31" s="87" t="n">
        <v>79.04</v>
      </c>
      <c r="J31" s="66" t="n">
        <f aca="false">H31/3600</f>
        <v>17.4808</v>
      </c>
      <c r="L31" s="86" t="n">
        <v>20021.0336</v>
      </c>
      <c r="M31" s="87" t="n">
        <v>39.469</v>
      </c>
      <c r="N31" s="87" t="n">
        <v>43.7138</v>
      </c>
      <c r="O31" s="87" t="n">
        <v>44.9744</v>
      </c>
      <c r="P31" s="87" t="n">
        <v>71718.89</v>
      </c>
      <c r="Q31" s="87" t="n">
        <v>91.57</v>
      </c>
      <c r="R31" s="66" t="n">
        <f aca="false">P31/3600</f>
        <v>19.921913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54192.66</v>
      </c>
      <c r="I32" s="89" t="n">
        <v>69.58</v>
      </c>
      <c r="J32" s="71" t="n">
        <f aca="false">H32/3600</f>
        <v>15.0535166666667</v>
      </c>
      <c r="L32" s="88" t="n">
        <v>6818.9072</v>
      </c>
      <c r="M32" s="89" t="n">
        <v>37.5972</v>
      </c>
      <c r="N32" s="89" t="n">
        <v>42.3688</v>
      </c>
      <c r="O32" s="89" t="n">
        <v>42.9362</v>
      </c>
      <c r="P32" s="89" t="n">
        <v>61230.01</v>
      </c>
      <c r="Q32" s="89" t="n">
        <v>76.72</v>
      </c>
      <c r="R32" s="71" t="n">
        <f aca="false">P32/3600</f>
        <v>17.008336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48552.11</v>
      </c>
      <c r="I33" s="89" t="n">
        <v>63.78</v>
      </c>
      <c r="J33" s="71" t="n">
        <f aca="false">H33/3600</f>
        <v>13.4866972222222</v>
      </c>
      <c r="L33" s="88" t="n">
        <v>3148.6216</v>
      </c>
      <c r="M33" s="89" t="n">
        <v>35.6737</v>
      </c>
      <c r="N33" s="89" t="n">
        <v>41.0997</v>
      </c>
      <c r="O33" s="89" t="n">
        <v>41.105</v>
      </c>
      <c r="P33" s="89" t="n">
        <v>55083.14</v>
      </c>
      <c r="Q33" s="89" t="n">
        <v>75.24</v>
      </c>
      <c r="R33" s="71" t="n">
        <f aca="false">P33/3600</f>
        <v>15.30087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44739.92</v>
      </c>
      <c r="I34" s="91" t="n">
        <v>65.43</v>
      </c>
      <c r="J34" s="77" t="n">
        <f aca="false">H34/3600</f>
        <v>12.4277555555556</v>
      </c>
      <c r="L34" s="90" t="n">
        <v>1609.1456</v>
      </c>
      <c r="M34" s="91" t="n">
        <v>33.6166</v>
      </c>
      <c r="N34" s="91" t="n">
        <v>40.1341</v>
      </c>
      <c r="O34" s="91" t="n">
        <v>39.7672</v>
      </c>
      <c r="P34" s="91" t="n">
        <v>50364.49</v>
      </c>
      <c r="Q34" s="91" t="n">
        <v>68.68</v>
      </c>
      <c r="R34" s="77" t="n">
        <f aca="false">P34/3600</f>
        <v>13.990136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1179.35</v>
      </c>
      <c r="I35" s="87" t="n">
        <v>114.52</v>
      </c>
      <c r="J35" s="66" t="n">
        <f aca="false">H35/3600</f>
        <v>19.7720416666667</v>
      </c>
      <c r="L35" s="86" t="n">
        <v>53146.4256</v>
      </c>
      <c r="M35" s="87" t="n">
        <v>38.2867</v>
      </c>
      <c r="N35" s="87" t="n">
        <v>41.9509</v>
      </c>
      <c r="O35" s="87" t="n">
        <v>44.0502</v>
      </c>
      <c r="P35" s="87" t="n">
        <v>73229.61</v>
      </c>
      <c r="Q35" s="87" t="n">
        <v>129.29</v>
      </c>
      <c r="R35" s="66" t="n">
        <f aca="false">P35/3600</f>
        <v>20.341558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53277.08</v>
      </c>
      <c r="I36" s="89" t="n">
        <v>69.35</v>
      </c>
      <c r="J36" s="71" t="n">
        <f aca="false">H36/3600</f>
        <v>14.7991888888889</v>
      </c>
      <c r="L36" s="88" t="n">
        <v>7453.8424</v>
      </c>
      <c r="M36" s="89" t="n">
        <v>35.4687</v>
      </c>
      <c r="N36" s="89" t="n">
        <v>40.5253</v>
      </c>
      <c r="O36" s="89" t="n">
        <v>42.8565</v>
      </c>
      <c r="P36" s="89" t="n">
        <v>54070.92</v>
      </c>
      <c r="Q36" s="89" t="n">
        <v>75.32</v>
      </c>
      <c r="R36" s="71" t="n">
        <f aca="false">P36/3600</f>
        <v>15.019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47215.04</v>
      </c>
      <c r="I37" s="89" t="n">
        <v>62.41</v>
      </c>
      <c r="J37" s="71" t="n">
        <f aca="false">H37/3600</f>
        <v>13.1152888888889</v>
      </c>
      <c r="L37" s="88" t="n">
        <v>1969.0296</v>
      </c>
      <c r="M37" s="89" t="n">
        <v>33.7176</v>
      </c>
      <c r="N37" s="89" t="n">
        <v>39.2945</v>
      </c>
      <c r="O37" s="89" t="n">
        <v>41.8664</v>
      </c>
      <c r="P37" s="89" t="n">
        <v>47593.48</v>
      </c>
      <c r="Q37" s="89" t="n">
        <v>59.9</v>
      </c>
      <c r="R37" s="71" t="n">
        <f aca="false">P37/3600</f>
        <v>13.2204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44717.55</v>
      </c>
      <c r="I38" s="91" t="n">
        <v>53.55</v>
      </c>
      <c r="J38" s="77" t="n">
        <f aca="false">H38/3600</f>
        <v>12.4215416666667</v>
      </c>
      <c r="L38" s="90" t="n">
        <v>767.084</v>
      </c>
      <c r="M38" s="91" t="n">
        <v>31.6711</v>
      </c>
      <c r="N38" s="91" t="n">
        <v>38.3912</v>
      </c>
      <c r="O38" s="91" t="n">
        <v>41.1164</v>
      </c>
      <c r="P38" s="91" t="n">
        <v>45236.24</v>
      </c>
      <c r="Q38" s="91" t="n">
        <v>52.32</v>
      </c>
      <c r="R38" s="77" t="n">
        <f aca="false">P38/3600</f>
        <v>12.56562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094.31</v>
      </c>
      <c r="I39" s="87" t="n">
        <v>16.47</v>
      </c>
      <c r="J39" s="66" t="n">
        <f aca="false">H39/3600</f>
        <v>3.35953055555556</v>
      </c>
      <c r="L39" s="86" t="n">
        <v>3717.7816</v>
      </c>
      <c r="M39" s="87" t="n">
        <v>40.3331</v>
      </c>
      <c r="N39" s="87" t="n">
        <v>42.7431</v>
      </c>
      <c r="O39" s="87" t="n">
        <v>43.3244</v>
      </c>
      <c r="P39" s="87" t="n">
        <v>11047.64</v>
      </c>
      <c r="Q39" s="87" t="n">
        <v>15.08</v>
      </c>
      <c r="R39" s="66" t="n">
        <f aca="false">P39/3600</f>
        <v>3.0687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9750.28</v>
      </c>
      <c r="I40" s="89" t="n">
        <v>12.65</v>
      </c>
      <c r="J40" s="71" t="n">
        <f aca="false">H40/3600</f>
        <v>2.70841111111111</v>
      </c>
      <c r="L40" s="88" t="n">
        <v>1741.6808</v>
      </c>
      <c r="M40" s="89" t="n">
        <v>37.1774</v>
      </c>
      <c r="N40" s="89" t="n">
        <v>40.2545</v>
      </c>
      <c r="O40" s="89" t="n">
        <v>40.6349</v>
      </c>
      <c r="P40" s="89" t="n">
        <v>9977.95</v>
      </c>
      <c r="Q40" s="89" t="n">
        <v>13.12</v>
      </c>
      <c r="R40" s="71" t="n">
        <f aca="false">P40/3600</f>
        <v>2.771652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8915.69</v>
      </c>
      <c r="I41" s="89" t="n">
        <v>11.81</v>
      </c>
      <c r="J41" s="71" t="n">
        <f aca="false">H41/3600</f>
        <v>2.47658055555556</v>
      </c>
      <c r="L41" s="88" t="n">
        <v>833.9736</v>
      </c>
      <c r="M41" s="89" t="n">
        <v>34.3699</v>
      </c>
      <c r="N41" s="89" t="n">
        <v>38.2909</v>
      </c>
      <c r="O41" s="89" t="n">
        <v>38.5101</v>
      </c>
      <c r="P41" s="89" t="n">
        <v>8923.54</v>
      </c>
      <c r="Q41" s="89" t="n">
        <v>11.27</v>
      </c>
      <c r="R41" s="71" t="n">
        <f aca="false">P41/3600</f>
        <v>2.47876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8047.54</v>
      </c>
      <c r="I42" s="91" t="n">
        <v>8.82</v>
      </c>
      <c r="J42" s="77" t="n">
        <f aca="false">H42/3600</f>
        <v>2.23542777777778</v>
      </c>
      <c r="L42" s="90" t="n">
        <v>431.0384</v>
      </c>
      <c r="M42" s="91" t="n">
        <v>31.9721</v>
      </c>
      <c r="N42" s="91" t="n">
        <v>36.8448</v>
      </c>
      <c r="O42" s="91" t="n">
        <v>37.0306</v>
      </c>
      <c r="P42" s="91" t="n">
        <v>8097.43</v>
      </c>
      <c r="Q42" s="91" t="n">
        <v>9.38</v>
      </c>
      <c r="R42" s="77" t="n">
        <f aca="false">P42/3600</f>
        <v>2.249286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2971.74</v>
      </c>
      <c r="I43" s="87" t="n">
        <v>16.49</v>
      </c>
      <c r="J43" s="66" t="n">
        <f aca="false">H43/3600</f>
        <v>3.60326111111111</v>
      </c>
      <c r="L43" s="86" t="n">
        <v>4218.2536</v>
      </c>
      <c r="M43" s="87" t="n">
        <v>40.1878</v>
      </c>
      <c r="N43" s="87" t="n">
        <v>43.1063</v>
      </c>
      <c r="O43" s="87" t="n">
        <v>44.4682</v>
      </c>
      <c r="P43" s="87" t="n">
        <v>12914.58</v>
      </c>
      <c r="Q43" s="87" t="n">
        <v>17.27</v>
      </c>
      <c r="R43" s="66" t="n">
        <f aca="false">P43/3600</f>
        <v>3.58738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1452.79</v>
      </c>
      <c r="I44" s="89" t="n">
        <v>13.69</v>
      </c>
      <c r="J44" s="71" t="n">
        <f aca="false">H44/3600</f>
        <v>3.18133055555556</v>
      </c>
      <c r="L44" s="88" t="n">
        <v>1882.0144</v>
      </c>
      <c r="M44" s="89" t="n">
        <v>37.3881</v>
      </c>
      <c r="N44" s="89" t="n">
        <v>41.053</v>
      </c>
      <c r="O44" s="89" t="n">
        <v>42.1489</v>
      </c>
      <c r="P44" s="89" t="n">
        <v>11320.58</v>
      </c>
      <c r="Q44" s="89" t="n">
        <v>14.61</v>
      </c>
      <c r="R44" s="71" t="n">
        <f aca="false">P44/3600</f>
        <v>3.1446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0272.14</v>
      </c>
      <c r="I45" s="89" t="n">
        <v>13.67</v>
      </c>
      <c r="J45" s="71" t="n">
        <f aca="false">H45/3600</f>
        <v>2.85337222222222</v>
      </c>
      <c r="L45" s="88" t="n">
        <v>911.3408</v>
      </c>
      <c r="M45" s="89" t="n">
        <v>34.4899</v>
      </c>
      <c r="N45" s="89" t="n">
        <v>39.3318</v>
      </c>
      <c r="O45" s="89" t="n">
        <v>40.277</v>
      </c>
      <c r="P45" s="89" t="n">
        <v>10454.78</v>
      </c>
      <c r="Q45" s="89" t="n">
        <v>13.28</v>
      </c>
      <c r="R45" s="71" t="n">
        <f aca="false">P45/3600</f>
        <v>2.9041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9679.23</v>
      </c>
      <c r="I46" s="91" t="n">
        <v>10.8</v>
      </c>
      <c r="J46" s="77" t="n">
        <f aca="false">H46/3600</f>
        <v>2.688675</v>
      </c>
      <c r="L46" s="90" t="n">
        <v>466.6864</v>
      </c>
      <c r="M46" s="91" t="n">
        <v>31.6467</v>
      </c>
      <c r="N46" s="91" t="n">
        <v>38.0689</v>
      </c>
      <c r="O46" s="91" t="n">
        <v>38.8932</v>
      </c>
      <c r="P46" s="91" t="n">
        <v>9727.36</v>
      </c>
      <c r="Q46" s="91" t="n">
        <v>11.04</v>
      </c>
      <c r="R46" s="77" t="n">
        <f aca="false">P46/3600</f>
        <v>2.70204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2454.1</v>
      </c>
      <c r="I47" s="87" t="n">
        <v>19.62</v>
      </c>
      <c r="J47" s="66" t="n">
        <f aca="false">H47/3600</f>
        <v>3.45947222222222</v>
      </c>
      <c r="L47" s="86" t="n">
        <v>8071.8368</v>
      </c>
      <c r="M47" s="87" t="n">
        <v>38.4347</v>
      </c>
      <c r="N47" s="87" t="n">
        <v>40.9942</v>
      </c>
      <c r="O47" s="87" t="n">
        <v>41.9084</v>
      </c>
      <c r="P47" s="87" t="n">
        <v>12513.45</v>
      </c>
      <c r="Q47" s="87" t="n">
        <v>19.48</v>
      </c>
      <c r="R47" s="66" t="n">
        <f aca="false">P47/3600</f>
        <v>3.475958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0817.57</v>
      </c>
      <c r="I48" s="89" t="n">
        <v>15.58</v>
      </c>
      <c r="J48" s="71" t="n">
        <f aca="false">H48/3600</f>
        <v>3.00488055555556</v>
      </c>
      <c r="L48" s="88" t="n">
        <v>3437.16</v>
      </c>
      <c r="M48" s="89" t="n">
        <v>34.6247</v>
      </c>
      <c r="N48" s="89" t="n">
        <v>38.3187</v>
      </c>
      <c r="O48" s="89" t="n">
        <v>39.1405</v>
      </c>
      <c r="P48" s="89" t="n">
        <v>10870.19</v>
      </c>
      <c r="Q48" s="89" t="n">
        <v>15.58</v>
      </c>
      <c r="R48" s="71" t="n">
        <f aca="false">P48/3600</f>
        <v>3.019497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9598.32</v>
      </c>
      <c r="I49" s="89" t="n">
        <v>12.34</v>
      </c>
      <c r="J49" s="71" t="n">
        <f aca="false">H49/3600</f>
        <v>2.6662</v>
      </c>
      <c r="L49" s="88" t="n">
        <v>1498.8632</v>
      </c>
      <c r="M49" s="89" t="n">
        <v>31.1652</v>
      </c>
      <c r="N49" s="89" t="n">
        <v>36.4087</v>
      </c>
      <c r="O49" s="89" t="n">
        <v>37.1955</v>
      </c>
      <c r="P49" s="89" t="n">
        <v>9605.97</v>
      </c>
      <c r="Q49" s="89" t="n">
        <v>13.39</v>
      </c>
      <c r="R49" s="71" t="n">
        <f aca="false">P49/3600</f>
        <v>2.66832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615.72</v>
      </c>
      <c r="I50" s="91" t="n">
        <v>11.04</v>
      </c>
      <c r="J50" s="77" t="n">
        <f aca="false">H50/3600</f>
        <v>2.39325555555556</v>
      </c>
      <c r="L50" s="90" t="n">
        <v>655.1888</v>
      </c>
      <c r="M50" s="91" t="n">
        <v>27.9854</v>
      </c>
      <c r="N50" s="91" t="n">
        <v>35.0877</v>
      </c>
      <c r="O50" s="91" t="n">
        <v>35.7799</v>
      </c>
      <c r="P50" s="91" t="n">
        <v>8500.1</v>
      </c>
      <c r="Q50" s="91" t="n">
        <v>11.24</v>
      </c>
      <c r="R50" s="77" t="n">
        <f aca="false">P50/3600</f>
        <v>2.3611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8905.91</v>
      </c>
      <c r="I51" s="87" t="n">
        <v>13.14</v>
      </c>
      <c r="J51" s="66" t="n">
        <f aca="false">H51/3600</f>
        <v>2.47386388888889</v>
      </c>
      <c r="L51" s="86" t="n">
        <v>5807.6888</v>
      </c>
      <c r="M51" s="87" t="n">
        <v>39.9977</v>
      </c>
      <c r="N51" s="87" t="n">
        <v>41.5281</v>
      </c>
      <c r="O51" s="87" t="n">
        <v>42.8505</v>
      </c>
      <c r="P51" s="87" t="n">
        <v>9020.5</v>
      </c>
      <c r="Q51" s="87" t="n">
        <v>13.73</v>
      </c>
      <c r="R51" s="66" t="n">
        <f aca="false">P51/3600</f>
        <v>2.5056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7876.52</v>
      </c>
      <c r="I52" s="89" t="n">
        <v>11.06</v>
      </c>
      <c r="J52" s="71" t="n">
        <f aca="false">H52/3600</f>
        <v>2.18792222222222</v>
      </c>
      <c r="L52" s="88" t="n">
        <v>2291.9272</v>
      </c>
      <c r="M52" s="89" t="n">
        <v>36.3118</v>
      </c>
      <c r="N52" s="89" t="n">
        <v>38.9134</v>
      </c>
      <c r="O52" s="89" t="n">
        <v>40.5205</v>
      </c>
      <c r="P52" s="89" t="n">
        <v>7820.23</v>
      </c>
      <c r="Q52" s="89" t="n">
        <v>11.4</v>
      </c>
      <c r="R52" s="71" t="n">
        <f aca="false">P52/3600</f>
        <v>2.1722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6862.75</v>
      </c>
      <c r="I53" s="89" t="n">
        <v>9.53</v>
      </c>
      <c r="J53" s="71" t="n">
        <f aca="false">H53/3600</f>
        <v>1.90631944444444</v>
      </c>
      <c r="L53" s="88" t="n">
        <v>1007.236</v>
      </c>
      <c r="M53" s="89" t="n">
        <v>33.1425</v>
      </c>
      <c r="N53" s="89" t="n">
        <v>37.0239</v>
      </c>
      <c r="O53" s="89" t="n">
        <v>38.7717</v>
      </c>
      <c r="P53" s="89" t="n">
        <v>6935.42</v>
      </c>
      <c r="Q53" s="89" t="n">
        <v>9.82</v>
      </c>
      <c r="R53" s="71" t="n">
        <f aca="false">P53/3600</f>
        <v>1.92650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176.43</v>
      </c>
      <c r="I54" s="91" t="n">
        <v>7.54</v>
      </c>
      <c r="J54" s="77" t="n">
        <f aca="false">H54/3600</f>
        <v>1.715675</v>
      </c>
      <c r="L54" s="90" t="n">
        <v>463.0848</v>
      </c>
      <c r="M54" s="91" t="n">
        <v>30.2833</v>
      </c>
      <c r="N54" s="91" t="n">
        <v>35.7247</v>
      </c>
      <c r="O54" s="91" t="n">
        <v>37.4791</v>
      </c>
      <c r="P54" s="91" t="n">
        <v>6155.9</v>
      </c>
      <c r="Q54" s="91" t="n">
        <v>7.94</v>
      </c>
      <c r="R54" s="77" t="n">
        <f aca="false">P54/3600</f>
        <v>1.70997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2961.7</v>
      </c>
      <c r="I55" s="87" t="n">
        <v>4.6</v>
      </c>
      <c r="J55" s="66" t="n">
        <f aca="false">H55/3600</f>
        <v>0.822694444444444</v>
      </c>
      <c r="L55" s="86" t="n">
        <v>1755.6856</v>
      </c>
      <c r="M55" s="87" t="n">
        <v>40.9905</v>
      </c>
      <c r="N55" s="87" t="n">
        <v>43.5984</v>
      </c>
      <c r="O55" s="87" t="n">
        <v>43.0489</v>
      </c>
      <c r="P55" s="87" t="n">
        <v>2936.03</v>
      </c>
      <c r="Q55" s="87" t="n">
        <v>4.18</v>
      </c>
      <c r="R55" s="66" t="n">
        <f aca="false">P55/3600</f>
        <v>0.815563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839.06</v>
      </c>
      <c r="I56" s="89" t="n">
        <v>3.71</v>
      </c>
      <c r="J56" s="71" t="n">
        <f aca="false">H56/3600</f>
        <v>0.788627777777778</v>
      </c>
      <c r="L56" s="88" t="n">
        <v>870.048</v>
      </c>
      <c r="M56" s="89" t="n">
        <v>37.1232</v>
      </c>
      <c r="N56" s="89" t="n">
        <v>40.903</v>
      </c>
      <c r="O56" s="89" t="n">
        <v>39.8946</v>
      </c>
      <c r="P56" s="89" t="n">
        <v>2667.04</v>
      </c>
      <c r="Q56" s="89" t="n">
        <v>3.47</v>
      </c>
      <c r="R56" s="71" t="n">
        <f aca="false">P56/3600</f>
        <v>0.740844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420.39</v>
      </c>
      <c r="I57" s="89" t="n">
        <v>3.13</v>
      </c>
      <c r="J57" s="71" t="n">
        <f aca="false">H57/3600</f>
        <v>0.672330555555556</v>
      </c>
      <c r="L57" s="88" t="n">
        <v>424.2624</v>
      </c>
      <c r="M57" s="89" t="n">
        <v>33.6603</v>
      </c>
      <c r="N57" s="89" t="n">
        <v>38.8594</v>
      </c>
      <c r="O57" s="89" t="n">
        <v>37.5859</v>
      </c>
      <c r="P57" s="89" t="n">
        <v>2404.59</v>
      </c>
      <c r="Q57" s="89" t="n">
        <v>2.96</v>
      </c>
      <c r="R57" s="71" t="n">
        <f aca="false">P57/3600</f>
        <v>0.667941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01.34</v>
      </c>
      <c r="I58" s="91" t="n">
        <v>2.55</v>
      </c>
      <c r="J58" s="77" t="n">
        <f aca="false">H58/3600</f>
        <v>0.611483333333333</v>
      </c>
      <c r="L58" s="90" t="n">
        <v>216.0248</v>
      </c>
      <c r="M58" s="91" t="n">
        <v>30.7351</v>
      </c>
      <c r="N58" s="91" t="n">
        <v>37.4844</v>
      </c>
      <c r="O58" s="91" t="n">
        <v>35.9372</v>
      </c>
      <c r="P58" s="91" t="n">
        <v>2171.31</v>
      </c>
      <c r="Q58" s="91" t="n">
        <v>2.48</v>
      </c>
      <c r="R58" s="77" t="n">
        <f aca="false">P58/3600</f>
        <v>0.603141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429.27</v>
      </c>
      <c r="I59" s="87" t="n">
        <v>5.9</v>
      </c>
      <c r="J59" s="66" t="n">
        <f aca="false">H59/3600</f>
        <v>0.952575</v>
      </c>
      <c r="L59" s="86" t="n">
        <v>2203.376</v>
      </c>
      <c r="M59" s="87" t="n">
        <v>38.4142</v>
      </c>
      <c r="N59" s="87" t="n">
        <v>42.5709</v>
      </c>
      <c r="O59" s="87" t="n">
        <v>43.5556</v>
      </c>
      <c r="P59" s="87" t="n">
        <v>3363.37</v>
      </c>
      <c r="Q59" s="87" t="n">
        <v>6.18</v>
      </c>
      <c r="R59" s="66" t="n">
        <f aca="false">P59/3600</f>
        <v>0.9342694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877.33</v>
      </c>
      <c r="I60" s="89" t="n">
        <v>4.15</v>
      </c>
      <c r="J60" s="71" t="n">
        <f aca="false">H60/3600</f>
        <v>0.799258333333333</v>
      </c>
      <c r="L60" s="88" t="n">
        <v>762.1808</v>
      </c>
      <c r="M60" s="89" t="n">
        <v>34.6814</v>
      </c>
      <c r="N60" s="89" t="n">
        <v>40.5857</v>
      </c>
      <c r="O60" s="89" t="n">
        <v>41.5162</v>
      </c>
      <c r="P60" s="89" t="n">
        <v>2871.18</v>
      </c>
      <c r="Q60" s="89" t="n">
        <v>4.03</v>
      </c>
      <c r="R60" s="71" t="n">
        <f aca="false">P60/3600</f>
        <v>0.7975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535.79</v>
      </c>
      <c r="I61" s="89" t="n">
        <v>3.33</v>
      </c>
      <c r="J61" s="71" t="n">
        <f aca="false">H61/3600</f>
        <v>0.704386111111111</v>
      </c>
      <c r="L61" s="88" t="n">
        <v>299.5136</v>
      </c>
      <c r="M61" s="89" t="n">
        <v>31.5159</v>
      </c>
      <c r="N61" s="89" t="n">
        <v>39.2122</v>
      </c>
      <c r="O61" s="89" t="n">
        <v>40.1094</v>
      </c>
      <c r="P61" s="89" t="n">
        <v>2534.23</v>
      </c>
      <c r="Q61" s="89" t="n">
        <v>3.3</v>
      </c>
      <c r="R61" s="71" t="n">
        <f aca="false">P61/3600</f>
        <v>0.70395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319.24</v>
      </c>
      <c r="I62" s="91" t="n">
        <v>2.94</v>
      </c>
      <c r="J62" s="77" t="n">
        <f aca="false">H62/3600</f>
        <v>0.644233333333333</v>
      </c>
      <c r="L62" s="90" t="n">
        <v>130.2392</v>
      </c>
      <c r="M62" s="91" t="n">
        <v>28.5461</v>
      </c>
      <c r="N62" s="91" t="n">
        <v>38.1244</v>
      </c>
      <c r="O62" s="91" t="n">
        <v>38.9838</v>
      </c>
      <c r="P62" s="91" t="n">
        <v>2279.9</v>
      </c>
      <c r="Q62" s="91" t="n">
        <v>3.18</v>
      </c>
      <c r="R62" s="77" t="n">
        <f aca="false">P62/3600</f>
        <v>0.63330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2817.77</v>
      </c>
      <c r="I63" s="87" t="n">
        <v>4.63</v>
      </c>
      <c r="J63" s="66" t="n">
        <f aca="false">H63/3600</f>
        <v>0.782713888888889</v>
      </c>
      <c r="L63" s="86" t="n">
        <v>1943.4648</v>
      </c>
      <c r="M63" s="87" t="n">
        <v>38.116</v>
      </c>
      <c r="N63" s="87" t="n">
        <v>40.6661</v>
      </c>
      <c r="O63" s="87" t="n">
        <v>41.3408</v>
      </c>
      <c r="P63" s="87" t="n">
        <v>2800.15</v>
      </c>
      <c r="Q63" s="87" t="n">
        <v>4.12</v>
      </c>
      <c r="R63" s="66" t="n">
        <f aca="false">P63/3600</f>
        <v>0.77781944444444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420.13</v>
      </c>
      <c r="I64" s="89" t="n">
        <v>3.68</v>
      </c>
      <c r="J64" s="71" t="n">
        <f aca="false">H64/3600</f>
        <v>0.672258333333333</v>
      </c>
      <c r="L64" s="88" t="n">
        <v>825.0648</v>
      </c>
      <c r="M64" s="89" t="n">
        <v>34.3693</v>
      </c>
      <c r="N64" s="89" t="n">
        <v>38.0061</v>
      </c>
      <c r="O64" s="89" t="n">
        <v>38.5657</v>
      </c>
      <c r="P64" s="89" t="n">
        <v>2388.4</v>
      </c>
      <c r="Q64" s="89" t="n">
        <v>3.31</v>
      </c>
      <c r="R64" s="71" t="n">
        <f aca="false">P64/3600</f>
        <v>0.66344444444444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142.23</v>
      </c>
      <c r="I65" s="89" t="n">
        <v>2.68</v>
      </c>
      <c r="J65" s="71" t="n">
        <f aca="false">H65/3600</f>
        <v>0.595063888888889</v>
      </c>
      <c r="L65" s="88" t="n">
        <v>354.0272</v>
      </c>
      <c r="M65" s="89" t="n">
        <v>30.9326</v>
      </c>
      <c r="N65" s="89" t="n">
        <v>36.0607</v>
      </c>
      <c r="O65" s="89" t="n">
        <v>36.5702</v>
      </c>
      <c r="P65" s="89" t="n">
        <v>2093.85</v>
      </c>
      <c r="Q65" s="89" t="n">
        <v>2.5</v>
      </c>
      <c r="R65" s="71" t="n">
        <f aca="false">P65/3600</f>
        <v>0.58162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1899.32</v>
      </c>
      <c r="I66" s="91" t="n">
        <v>2.29</v>
      </c>
      <c r="J66" s="77" t="n">
        <f aca="false">H66/3600</f>
        <v>0.527588888888889</v>
      </c>
      <c r="L66" s="90" t="n">
        <v>152.4744</v>
      </c>
      <c r="M66" s="91" t="n">
        <v>27.9276</v>
      </c>
      <c r="N66" s="91" t="n">
        <v>34.6534</v>
      </c>
      <c r="O66" s="91" t="n">
        <v>35.1474</v>
      </c>
      <c r="P66" s="91" t="n">
        <v>1877.63</v>
      </c>
      <c r="Q66" s="91" t="n">
        <v>2.22</v>
      </c>
      <c r="R66" s="77" t="n">
        <f aca="false">P66/3600</f>
        <v>0.52156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106.11</v>
      </c>
      <c r="I67" s="87" t="n">
        <v>3.41</v>
      </c>
      <c r="J67" s="66" t="n">
        <f aca="false">H67/3600</f>
        <v>0.585030555555556</v>
      </c>
      <c r="L67" s="86" t="n">
        <v>1365.3248</v>
      </c>
      <c r="M67" s="87" t="n">
        <v>40.0174</v>
      </c>
      <c r="N67" s="87" t="n">
        <v>41.2918</v>
      </c>
      <c r="O67" s="87" t="n">
        <v>42.3221</v>
      </c>
      <c r="P67" s="87" t="n">
        <v>2088.01</v>
      </c>
      <c r="Q67" s="87" t="n">
        <v>3.3</v>
      </c>
      <c r="R67" s="66" t="n">
        <f aca="false">P67/3600</f>
        <v>0.580002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1856.16</v>
      </c>
      <c r="I68" s="89" t="n">
        <v>2.79</v>
      </c>
      <c r="J68" s="71" t="n">
        <f aca="false">H68/3600</f>
        <v>0.5156</v>
      </c>
      <c r="L68" s="88" t="n">
        <v>646.2864</v>
      </c>
      <c r="M68" s="89" t="n">
        <v>35.9372</v>
      </c>
      <c r="N68" s="89" t="n">
        <v>38.4653</v>
      </c>
      <c r="O68" s="89" t="n">
        <v>39.6643</v>
      </c>
      <c r="P68" s="89" t="n">
        <v>1864.19</v>
      </c>
      <c r="Q68" s="89" t="n">
        <v>2.7</v>
      </c>
      <c r="R68" s="71" t="n">
        <f aca="false">P68/3600</f>
        <v>0.517830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657.22</v>
      </c>
      <c r="I69" s="89" t="n">
        <v>2.24</v>
      </c>
      <c r="J69" s="71" t="n">
        <f aca="false">H69/3600</f>
        <v>0.460338888888889</v>
      </c>
      <c r="L69" s="88" t="n">
        <v>303.4208</v>
      </c>
      <c r="M69" s="89" t="n">
        <v>32.3243</v>
      </c>
      <c r="N69" s="89" t="n">
        <v>36.4791</v>
      </c>
      <c r="O69" s="89" t="n">
        <v>37.6496</v>
      </c>
      <c r="P69" s="89" t="n">
        <v>1641.16</v>
      </c>
      <c r="Q69" s="89" t="n">
        <v>2.14</v>
      </c>
      <c r="R69" s="71" t="n">
        <f aca="false">P69/3600</f>
        <v>0.45587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501.88</v>
      </c>
      <c r="I70" s="91" t="n">
        <v>1.75</v>
      </c>
      <c r="J70" s="77" t="n">
        <f aca="false">H70/3600</f>
        <v>0.417188888888889</v>
      </c>
      <c r="L70" s="90" t="n">
        <v>146.3624</v>
      </c>
      <c r="M70" s="91" t="n">
        <v>29.4736</v>
      </c>
      <c r="N70" s="91" t="n">
        <v>35.0685</v>
      </c>
      <c r="O70" s="91" t="n">
        <v>36.1405</v>
      </c>
      <c r="P70" s="91" t="n">
        <v>1448.21</v>
      </c>
      <c r="Q70" s="91" t="n">
        <v>1.73</v>
      </c>
      <c r="R70" s="77" t="n">
        <f aca="false">P70/3600</f>
        <v>0.402280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1073.31</v>
      </c>
      <c r="I71" s="87" t="n">
        <v>27.65</v>
      </c>
      <c r="J71" s="66" t="n">
        <f aca="false">H71/3600</f>
        <v>5.85369722222222</v>
      </c>
      <c r="L71" s="86" t="n">
        <v>2107.5528</v>
      </c>
      <c r="M71" s="87" t="n">
        <v>43.4983</v>
      </c>
      <c r="N71" s="87" t="n">
        <v>46.7351</v>
      </c>
      <c r="O71" s="87" t="n">
        <v>47.7116</v>
      </c>
      <c r="P71" s="87" t="n">
        <v>21183.21</v>
      </c>
      <c r="Q71" s="87" t="n">
        <v>25.45</v>
      </c>
      <c r="R71" s="66" t="n">
        <f aca="false">P71/3600</f>
        <v>5.88422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19291.8</v>
      </c>
      <c r="I72" s="89" t="n">
        <v>21.31</v>
      </c>
      <c r="J72" s="71" t="n">
        <f aca="false">H72/3600</f>
        <v>5.35883333333333</v>
      </c>
      <c r="L72" s="88" t="n">
        <v>755.8984</v>
      </c>
      <c r="M72" s="89" t="n">
        <v>41.2859</v>
      </c>
      <c r="N72" s="89" t="n">
        <v>45.3975</v>
      </c>
      <c r="O72" s="89" t="n">
        <v>46.0607</v>
      </c>
      <c r="P72" s="89" t="n">
        <v>19662.2</v>
      </c>
      <c r="Q72" s="89" t="n">
        <v>21.94</v>
      </c>
      <c r="R72" s="71" t="n">
        <f aca="false">P72/3600</f>
        <v>5.461722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8267.11</v>
      </c>
      <c r="I73" s="89" t="n">
        <v>17.99</v>
      </c>
      <c r="J73" s="71" t="n">
        <f aca="false">H73/3600</f>
        <v>5.07419722222222</v>
      </c>
      <c r="L73" s="88" t="n">
        <v>359.3984</v>
      </c>
      <c r="M73" s="89" t="n">
        <v>38.8256</v>
      </c>
      <c r="N73" s="89" t="n">
        <v>44.0616</v>
      </c>
      <c r="O73" s="89" t="n">
        <v>44.4861</v>
      </c>
      <c r="P73" s="89" t="n">
        <v>18513</v>
      </c>
      <c r="Q73" s="89" t="n">
        <v>20.26</v>
      </c>
      <c r="R73" s="71" t="n">
        <f aca="false">P73/3600</f>
        <v>5.142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17751.18</v>
      </c>
      <c r="I74" s="91" t="n">
        <v>17.01</v>
      </c>
      <c r="J74" s="77" t="n">
        <f aca="false">H74/3600</f>
        <v>4.93088333333333</v>
      </c>
      <c r="L74" s="90" t="n">
        <v>190.1736</v>
      </c>
      <c r="M74" s="91" t="n">
        <v>36.1383</v>
      </c>
      <c r="N74" s="91" t="n">
        <v>43.0597</v>
      </c>
      <c r="O74" s="91" t="n">
        <v>43.3432</v>
      </c>
      <c r="P74" s="91" t="n">
        <v>18213.4</v>
      </c>
      <c r="Q74" s="91" t="n">
        <v>17.97</v>
      </c>
      <c r="R74" s="77" t="n">
        <f aca="false">P74/3600</f>
        <v>5.059277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1130.37</v>
      </c>
      <c r="I75" s="87" t="n">
        <v>26.19</v>
      </c>
      <c r="J75" s="66" t="n">
        <f aca="false">H75/3600</f>
        <v>5.86954722222222</v>
      </c>
      <c r="L75" s="86" t="n">
        <v>2776.884</v>
      </c>
      <c r="M75" s="87" t="n">
        <v>43.3539</v>
      </c>
      <c r="N75" s="87" t="n">
        <v>48.3236</v>
      </c>
      <c r="O75" s="87" t="n">
        <v>47.8625</v>
      </c>
      <c r="P75" s="87" t="n">
        <v>21530.02</v>
      </c>
      <c r="Q75" s="87" t="n">
        <v>27</v>
      </c>
      <c r="R75" s="66" t="n">
        <f aca="false">P75/3600</f>
        <v>5.980561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19241.72</v>
      </c>
      <c r="I76" s="89" t="n">
        <v>22.49</v>
      </c>
      <c r="J76" s="71" t="n">
        <f aca="false">H76/3600</f>
        <v>5.34492222222222</v>
      </c>
      <c r="L76" s="88" t="n">
        <v>901.1752</v>
      </c>
      <c r="M76" s="89" t="n">
        <v>41.0922</v>
      </c>
      <c r="N76" s="89" t="n">
        <v>46.9315</v>
      </c>
      <c r="O76" s="89" t="n">
        <v>46.0039</v>
      </c>
      <c r="P76" s="89" t="n">
        <v>19480.56</v>
      </c>
      <c r="Q76" s="89" t="n">
        <v>25.08</v>
      </c>
      <c r="R76" s="71" t="n">
        <f aca="false">P76/3600</f>
        <v>5.411266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18509.2</v>
      </c>
      <c r="I77" s="89" t="n">
        <v>19.77</v>
      </c>
      <c r="J77" s="71" t="n">
        <f aca="false">H77/3600</f>
        <v>5.14144444444445</v>
      </c>
      <c r="L77" s="88" t="n">
        <v>419.44</v>
      </c>
      <c r="M77" s="89" t="n">
        <v>38.5978</v>
      </c>
      <c r="N77" s="89" t="n">
        <v>45.7208</v>
      </c>
      <c r="O77" s="89" t="n">
        <v>44.2159</v>
      </c>
      <c r="P77" s="89" t="n">
        <v>18783.62</v>
      </c>
      <c r="Q77" s="89" t="n">
        <v>22.01</v>
      </c>
      <c r="R77" s="71" t="n">
        <f aca="false">P77/3600</f>
        <v>5.217672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17963.4</v>
      </c>
      <c r="I78" s="91" t="n">
        <v>17.68</v>
      </c>
      <c r="J78" s="77" t="n">
        <f aca="false">H78/3600</f>
        <v>4.98983333333333</v>
      </c>
      <c r="L78" s="90" t="n">
        <v>222.5472</v>
      </c>
      <c r="M78" s="91" t="n">
        <v>35.6896</v>
      </c>
      <c r="N78" s="91" t="n">
        <v>44.864</v>
      </c>
      <c r="O78" s="91" t="n">
        <v>42.8904</v>
      </c>
      <c r="P78" s="91" t="n">
        <v>17902.12</v>
      </c>
      <c r="Q78" s="91" t="n">
        <v>18.8</v>
      </c>
      <c r="R78" s="77" t="n">
        <f aca="false">P78/3600</f>
        <v>4.972811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1407.63</v>
      </c>
      <c r="I79" s="87" t="n">
        <v>27.28</v>
      </c>
      <c r="J79" s="66" t="n">
        <f aca="false">H79/3600</f>
        <v>5.94656388888889</v>
      </c>
      <c r="L79" s="86" t="n">
        <v>2391.6616</v>
      </c>
      <c r="M79" s="87" t="n">
        <v>43.2519</v>
      </c>
      <c r="N79" s="87" t="n">
        <v>48.122</v>
      </c>
      <c r="O79" s="87" t="n">
        <v>48.3449</v>
      </c>
      <c r="P79" s="87" t="n">
        <v>21483.52</v>
      </c>
      <c r="Q79" s="87" t="n">
        <v>25.34</v>
      </c>
      <c r="R79" s="66" t="n">
        <f aca="false">P79/3600</f>
        <v>5.96764444444445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19401.93</v>
      </c>
      <c r="I80" s="89" t="n">
        <v>22.41</v>
      </c>
      <c r="J80" s="71" t="n">
        <f aca="false">H80/3600</f>
        <v>5.389425</v>
      </c>
      <c r="L80" s="88" t="n">
        <v>749.676</v>
      </c>
      <c r="M80" s="89" t="n">
        <v>40.8941</v>
      </c>
      <c r="N80" s="89" t="n">
        <v>46.4355</v>
      </c>
      <c r="O80" s="89" t="n">
        <v>46.5245</v>
      </c>
      <c r="P80" s="89" t="n">
        <v>19500.2</v>
      </c>
      <c r="Q80" s="89" t="n">
        <v>22.25</v>
      </c>
      <c r="R80" s="71" t="n">
        <f aca="false">P80/3600</f>
        <v>5.416722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18274.45</v>
      </c>
      <c r="I81" s="89" t="n">
        <v>19.33</v>
      </c>
      <c r="J81" s="71" t="n">
        <f aca="false">H81/3600</f>
        <v>5.07623611111111</v>
      </c>
      <c r="L81" s="88" t="n">
        <v>326.3632</v>
      </c>
      <c r="M81" s="89" t="n">
        <v>38.3995</v>
      </c>
      <c r="N81" s="89" t="n">
        <v>44.7329</v>
      </c>
      <c r="O81" s="89" t="n">
        <v>44.7337</v>
      </c>
      <c r="P81" s="89" t="n">
        <v>18654.98</v>
      </c>
      <c r="Q81" s="89" t="n">
        <v>19.8</v>
      </c>
      <c r="R81" s="71" t="n">
        <f aca="false">P81/3600</f>
        <v>5.181938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18052.01</v>
      </c>
      <c r="I82" s="91" t="n">
        <v>16.86</v>
      </c>
      <c r="J82" s="77" t="n">
        <f aca="false">H82/3600</f>
        <v>5.01444722222222</v>
      </c>
      <c r="L82" s="90" t="n">
        <v>168.7608</v>
      </c>
      <c r="M82" s="91" t="n">
        <v>35.7756</v>
      </c>
      <c r="N82" s="91" t="n">
        <v>43.533</v>
      </c>
      <c r="O82" s="91" t="n">
        <v>43.4367</v>
      </c>
      <c r="P82" s="91" t="n">
        <v>17940.3</v>
      </c>
      <c r="Q82" s="91" t="n">
        <v>21.39</v>
      </c>
      <c r="R82" s="77" t="n">
        <f aca="false">P82/3600</f>
        <v>4.9834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0876.8</v>
      </c>
      <c r="I83" s="87" t="n">
        <v>14.67</v>
      </c>
      <c r="J83" s="66" t="n">
        <f aca="false">H83/3600</f>
        <v>3.02133333333333</v>
      </c>
      <c r="L83" s="86" t="n">
        <v>3904.5816</v>
      </c>
      <c r="M83" s="87" t="n">
        <v>40.438</v>
      </c>
      <c r="N83" s="87" t="n">
        <v>42.5751</v>
      </c>
      <c r="O83" s="87" t="n">
        <v>43.1022</v>
      </c>
      <c r="P83" s="87" t="n">
        <v>10951.29</v>
      </c>
      <c r="Q83" s="87" t="n">
        <v>14.56</v>
      </c>
      <c r="R83" s="66" t="n">
        <f aca="false">P83/3600</f>
        <v>3.04202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9844.39</v>
      </c>
      <c r="I84" s="89" t="n">
        <v>13.28</v>
      </c>
      <c r="J84" s="71" t="n">
        <f aca="false">H84/3600</f>
        <v>2.73455277777778</v>
      </c>
      <c r="L84" s="88" t="n">
        <v>1829.5056</v>
      </c>
      <c r="M84" s="89" t="n">
        <v>37.1844</v>
      </c>
      <c r="N84" s="89" t="n">
        <v>39.8471</v>
      </c>
      <c r="O84" s="89" t="n">
        <v>40.1932</v>
      </c>
      <c r="P84" s="89" t="n">
        <v>9773.28</v>
      </c>
      <c r="Q84" s="89" t="n">
        <v>12.81</v>
      </c>
      <c r="R84" s="71" t="n">
        <f aca="false">P84/3600</f>
        <v>2.714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8808.56</v>
      </c>
      <c r="I85" s="89" t="n">
        <v>10.56</v>
      </c>
      <c r="J85" s="71" t="n">
        <f aca="false">H85/3600</f>
        <v>2.44682222222222</v>
      </c>
      <c r="L85" s="88" t="n">
        <v>886.5328</v>
      </c>
      <c r="M85" s="89" t="n">
        <v>34.2547</v>
      </c>
      <c r="N85" s="89" t="n">
        <v>37.7002</v>
      </c>
      <c r="O85" s="89" t="n">
        <v>37.9319</v>
      </c>
      <c r="P85" s="89" t="n">
        <v>8794.47</v>
      </c>
      <c r="Q85" s="89" t="n">
        <v>12.81</v>
      </c>
      <c r="R85" s="71" t="n">
        <f aca="false">P85/3600</f>
        <v>2.442908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7993.66</v>
      </c>
      <c r="I86" s="91" t="n">
        <v>9.02</v>
      </c>
      <c r="J86" s="77" t="n">
        <f aca="false">H86/3600</f>
        <v>2.22046111111111</v>
      </c>
      <c r="L86" s="90" t="n">
        <v>463.88</v>
      </c>
      <c r="M86" s="91" t="n">
        <v>31.6455</v>
      </c>
      <c r="N86" s="91" t="n">
        <v>36.1074</v>
      </c>
      <c r="O86" s="91" t="n">
        <v>36.2683</v>
      </c>
      <c r="P86" s="91" t="n">
        <v>7961.15</v>
      </c>
      <c r="Q86" s="91" t="n">
        <v>9.57</v>
      </c>
      <c r="R86" s="77" t="n">
        <f aca="false">P86/3600</f>
        <v>2.211430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3247.8</v>
      </c>
      <c r="I87" s="87" t="n">
        <v>26.93</v>
      </c>
      <c r="J87" s="66" t="n">
        <f aca="false">H87/3600</f>
        <v>6.45772222222222</v>
      </c>
      <c r="L87" s="86" t="n">
        <v>5829.4526</v>
      </c>
      <c r="M87" s="87" t="n">
        <v>42.8835</v>
      </c>
      <c r="N87" s="87" t="n">
        <v>45.5068</v>
      </c>
      <c r="O87" s="87" t="n">
        <v>45.8151</v>
      </c>
      <c r="P87" s="87" t="n">
        <v>23913.26</v>
      </c>
      <c r="Q87" s="87" t="n">
        <v>29.51</v>
      </c>
      <c r="R87" s="66" t="n">
        <f aca="false">P87/3600</f>
        <v>6.6425722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0562.43</v>
      </c>
      <c r="I88" s="89" t="n">
        <v>24.85</v>
      </c>
      <c r="J88" s="71" t="n">
        <f aca="false">H88/3600</f>
        <v>5.71178611111111</v>
      </c>
      <c r="L88" s="88" t="n">
        <v>2895.0331</v>
      </c>
      <c r="M88" s="89" t="n">
        <v>38.8955</v>
      </c>
      <c r="N88" s="89" t="n">
        <v>42.6358</v>
      </c>
      <c r="O88" s="89" t="n">
        <v>42.8881</v>
      </c>
      <c r="P88" s="89" t="n">
        <v>21089.46</v>
      </c>
      <c r="Q88" s="89" t="n">
        <v>27.09</v>
      </c>
      <c r="R88" s="71" t="n">
        <f aca="false">P88/3600</f>
        <v>5.85818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183.16</v>
      </c>
      <c r="I89" s="89" t="n">
        <v>20.59</v>
      </c>
      <c r="J89" s="71" t="n">
        <f aca="false">H89/3600</f>
        <v>5.05087777777778</v>
      </c>
      <c r="L89" s="88" t="n">
        <v>1377.8822</v>
      </c>
      <c r="M89" s="89" t="n">
        <v>35.1556</v>
      </c>
      <c r="N89" s="89" t="n">
        <v>40.4503</v>
      </c>
      <c r="O89" s="89" t="n">
        <v>40.3485</v>
      </c>
      <c r="P89" s="89" t="n">
        <v>18424.75</v>
      </c>
      <c r="Q89" s="89" t="n">
        <v>24.56</v>
      </c>
      <c r="R89" s="71" t="n">
        <f aca="false">P89/3600</f>
        <v>5.117986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6384.58</v>
      </c>
      <c r="I90" s="91" t="n">
        <v>17.38</v>
      </c>
      <c r="J90" s="77" t="n">
        <f aca="false">H90/3600</f>
        <v>4.55127222222222</v>
      </c>
      <c r="L90" s="90" t="n">
        <v>631.991</v>
      </c>
      <c r="M90" s="91" t="n">
        <v>31.8846</v>
      </c>
      <c r="N90" s="91" t="n">
        <v>38.9076</v>
      </c>
      <c r="O90" s="91" t="n">
        <v>38.2454</v>
      </c>
      <c r="P90" s="91" t="n">
        <v>16788.72</v>
      </c>
      <c r="Q90" s="91" t="n">
        <v>19.7</v>
      </c>
      <c r="R90" s="77" t="n">
        <f aca="false">P90/3600</f>
        <v>4.66353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9127.12</v>
      </c>
      <c r="I91" s="87" t="n">
        <v>7.21</v>
      </c>
      <c r="J91" s="66" t="n">
        <f aca="false">H91/3600</f>
        <v>2.53531111111111</v>
      </c>
      <c r="L91" s="86" t="n">
        <v>353.6688</v>
      </c>
      <c r="M91" s="87" t="n">
        <v>46.6046</v>
      </c>
      <c r="N91" s="87" t="n">
        <v>44.7202</v>
      </c>
      <c r="O91" s="87" t="n">
        <v>44.7509</v>
      </c>
      <c r="P91" s="87" t="n">
        <v>9090.94</v>
      </c>
      <c r="Q91" s="87" t="n">
        <v>7.61</v>
      </c>
      <c r="R91" s="66" t="n">
        <f aca="false">P91/3600</f>
        <v>2.52526111111111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011.75</v>
      </c>
      <c r="I92" s="89" t="n">
        <v>7.03</v>
      </c>
      <c r="J92" s="71" t="n">
        <f aca="false">H92/3600</f>
        <v>2.50326388888889</v>
      </c>
      <c r="L92" s="88" t="n">
        <v>256.3872</v>
      </c>
      <c r="M92" s="89" t="n">
        <v>42.5557</v>
      </c>
      <c r="N92" s="89" t="n">
        <v>41.0161</v>
      </c>
      <c r="O92" s="89" t="n">
        <v>41.1683</v>
      </c>
      <c r="P92" s="89" t="n">
        <v>8854.04</v>
      </c>
      <c r="Q92" s="89" t="n">
        <v>7.07</v>
      </c>
      <c r="R92" s="71" t="n">
        <f aca="false">P92/3600</f>
        <v>2.45945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8715.96</v>
      </c>
      <c r="I93" s="89" t="n">
        <v>7.32</v>
      </c>
      <c r="J93" s="71" t="n">
        <f aca="false">H93/3600</f>
        <v>2.4211</v>
      </c>
      <c r="L93" s="88" t="n">
        <v>189.5776</v>
      </c>
      <c r="M93" s="89" t="n">
        <v>38.0479</v>
      </c>
      <c r="N93" s="89" t="n">
        <v>38.9979</v>
      </c>
      <c r="O93" s="89" t="n">
        <v>39.2505</v>
      </c>
      <c r="P93" s="89" t="n">
        <v>8720.49</v>
      </c>
      <c r="Q93" s="89" t="n">
        <v>8.4</v>
      </c>
      <c r="R93" s="71" t="n">
        <f aca="false">P93/3600</f>
        <v>2.422358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8625.88</v>
      </c>
      <c r="I94" s="91" t="n">
        <v>7.09</v>
      </c>
      <c r="J94" s="77" t="n">
        <f aca="false">H94/3600</f>
        <v>2.39607777777778</v>
      </c>
      <c r="L94" s="90" t="n">
        <v>135.1496</v>
      </c>
      <c r="M94" s="91" t="n">
        <v>33.4044</v>
      </c>
      <c r="N94" s="91" t="n">
        <v>37.8898</v>
      </c>
      <c r="O94" s="91" t="n">
        <v>37.9913</v>
      </c>
      <c r="P94" s="91" t="n">
        <v>8730.68</v>
      </c>
      <c r="Q94" s="91" t="n">
        <v>7.57</v>
      </c>
      <c r="R94" s="77" t="n">
        <f aca="false">P94/3600</f>
        <v>2.42518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6603.02</v>
      </c>
      <c r="I95" s="87" t="n">
        <v>16.86</v>
      </c>
      <c r="J95" s="66" t="n">
        <f aca="false">H95/3600</f>
        <v>4.61195</v>
      </c>
      <c r="L95" s="86" t="n">
        <v>705.824</v>
      </c>
      <c r="M95" s="87" t="n">
        <v>48.8885</v>
      </c>
      <c r="N95" s="87" t="n">
        <v>52.1359</v>
      </c>
      <c r="O95" s="87" t="n">
        <v>53.2215</v>
      </c>
      <c r="P95" s="87" t="n">
        <v>16683.07</v>
      </c>
      <c r="Q95" s="87" t="n">
        <v>17.85</v>
      </c>
      <c r="R95" s="66" t="n">
        <f aca="false">P95/3600</f>
        <v>4.634186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146.97</v>
      </c>
      <c r="I96" s="89" t="n">
        <v>16.74</v>
      </c>
      <c r="J96" s="71" t="n">
        <f aca="false">H96/3600</f>
        <v>4.48526944444444</v>
      </c>
      <c r="L96" s="88" t="n">
        <v>414.5606</v>
      </c>
      <c r="M96" s="89" t="n">
        <v>45.2103</v>
      </c>
      <c r="N96" s="89" t="n">
        <v>49.0199</v>
      </c>
      <c r="O96" s="89" t="n">
        <v>50.2923</v>
      </c>
      <c r="P96" s="89" t="n">
        <v>16267.71</v>
      </c>
      <c r="Q96" s="89" t="n">
        <v>18.37</v>
      </c>
      <c r="R96" s="71" t="n">
        <f aca="false">P96/3600</f>
        <v>4.518808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788.32</v>
      </c>
      <c r="I97" s="89" t="n">
        <v>18.47</v>
      </c>
      <c r="J97" s="71" t="n">
        <f aca="false">H97/3600</f>
        <v>4.9412</v>
      </c>
      <c r="L97" s="88" t="n">
        <v>245.9914</v>
      </c>
      <c r="M97" s="89" t="n">
        <v>41.59</v>
      </c>
      <c r="N97" s="89" t="n">
        <v>46.5633</v>
      </c>
      <c r="O97" s="89" t="n">
        <v>47.932</v>
      </c>
      <c r="P97" s="89" t="n">
        <v>15902.81</v>
      </c>
      <c r="Q97" s="89" t="n">
        <v>17.81</v>
      </c>
      <c r="R97" s="71" t="n">
        <f aca="false">P97/3600</f>
        <v>4.417447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5496.53</v>
      </c>
      <c r="I98" s="91" t="n">
        <v>15.58</v>
      </c>
      <c r="J98" s="77" t="n">
        <f aca="false">H98/3600</f>
        <v>4.30459166666667</v>
      </c>
      <c r="L98" s="90" t="n">
        <v>152.8998</v>
      </c>
      <c r="M98" s="91" t="n">
        <v>37.981</v>
      </c>
      <c r="N98" s="91" t="n">
        <v>44.7452</v>
      </c>
      <c r="O98" s="91" t="n">
        <v>46.2896</v>
      </c>
      <c r="P98" s="91" t="n">
        <v>15540.13</v>
      </c>
      <c r="Q98" s="91" t="n">
        <v>17.74</v>
      </c>
      <c r="R98" s="77" t="n">
        <f aca="false">P98/3600</f>
        <v>4.316702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4.5450357251442</v>
      </c>
      <c r="J106" s="95" t="n">
        <f aca="false">GEOMEAN(J3:J98)</f>
        <v>3.27866106158015</v>
      </c>
      <c r="Q106" s="95" t="n">
        <f aca="false">GEOMEAN(Q3:Q98)</f>
        <v>15.1181165182133</v>
      </c>
      <c r="R106" s="95" t="n">
        <f aca="false">GEOMEAN(R3:R98)</f>
        <v>3.32120904381954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3940043901566</v>
      </c>
      <c r="R107" s="96" t="n">
        <f aca="false">R106/J106</f>
        <v>1.01297724328323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97725</v>
      </c>
      <c r="J108" s="95" t="n">
        <f aca="false">SUM(J3:J98)</f>
        <v>396.858205555556</v>
      </c>
      <c r="Q108" s="95" t="n">
        <f aca="false">SUM(Q3:Q98)/3600</f>
        <v>0.531566666666667</v>
      </c>
      <c r="R108" s="95" t="n">
        <f aca="false">SUM(R3:R98)</f>
        <v>410.764019444444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4.8763241969492</v>
      </c>
      <c r="J113" s="95" t="n">
        <f aca="false">GEOMEAN(J3:J10,J19:J82)</f>
        <v>3.21571360893777</v>
      </c>
      <c r="Q113" s="95" t="n">
        <f aca="false">GEOMEAN(Q3:Q10,Q19:Q82)</f>
        <v>15.3238948965796</v>
      </c>
      <c r="R113" s="95" t="n">
        <f aca="false">GEOMEAN(R3:R10,R19:R82)</f>
        <v>3.26903497408459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3008610821497</v>
      </c>
      <c r="R114" s="96" t="n">
        <f aca="false">R113/J113</f>
        <v>1.016581503091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154.92</v>
      </c>
      <c r="I3" s="65" t="n">
        <v>69.37</v>
      </c>
      <c r="J3" s="66" t="n">
        <f aca="false">H3/3600</f>
        <v>0.876366666666667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2899.77</v>
      </c>
      <c r="I4" s="70" t="n">
        <v>58.5</v>
      </c>
      <c r="J4" s="71" t="n">
        <f aca="false">H4/3600</f>
        <v>0.805491666666667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2677.86</v>
      </c>
      <c r="I5" s="70" t="n">
        <v>50.26</v>
      </c>
      <c r="J5" s="71" t="n">
        <f aca="false">H5/3600</f>
        <v>0.74385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516.27</v>
      </c>
      <c r="I6" s="76" t="n">
        <v>46.4</v>
      </c>
      <c r="J6" s="77" t="n">
        <f aca="false">H6/3600</f>
        <v>0.698963888888889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279.05</v>
      </c>
      <c r="I7" s="65" t="n">
        <v>70.71</v>
      </c>
      <c r="J7" s="66" t="n">
        <f aca="false">H7/3600</f>
        <v>0.910847222222222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2869.96</v>
      </c>
      <c r="I8" s="70" t="n">
        <v>59.46</v>
      </c>
      <c r="J8" s="71" t="n">
        <f aca="false">H8/3600</f>
        <v>0.797211111111111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2718.13</v>
      </c>
      <c r="I9" s="70" t="n">
        <v>53.49</v>
      </c>
      <c r="J9" s="71" t="n">
        <f aca="false">H9/3600</f>
        <v>0.755036111111111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556.34</v>
      </c>
      <c r="I10" s="76" t="n">
        <v>48.27</v>
      </c>
      <c r="J10" s="77" t="n">
        <f aca="false">H10/3600</f>
        <v>0.710094444444445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330.1</v>
      </c>
      <c r="I19" s="87" t="n">
        <v>42.37</v>
      </c>
      <c r="J19" s="66" t="n">
        <f aca="false">H19/3600</f>
        <v>0.6472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112.09</v>
      </c>
      <c r="I20" s="89" t="n">
        <v>36.09</v>
      </c>
      <c r="J20" s="71" t="n">
        <f aca="false">H20/3600</f>
        <v>0.5866916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1983.09</v>
      </c>
      <c r="I21" s="89" t="n">
        <v>31.77</v>
      </c>
      <c r="J21" s="71" t="n">
        <f aca="false">H21/3600</f>
        <v>0.550858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1928.28</v>
      </c>
      <c r="I22" s="91" t="n">
        <v>30.68</v>
      </c>
      <c r="J22" s="77" t="n">
        <f aca="false">H22/3600</f>
        <v>0.5356333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633.14</v>
      </c>
      <c r="I23" s="87" t="n">
        <v>59.67</v>
      </c>
      <c r="J23" s="66" t="n">
        <f aca="false">H23/3600</f>
        <v>0.731427777777778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325.77</v>
      </c>
      <c r="I24" s="89" t="n">
        <v>48.82</v>
      </c>
      <c r="J24" s="71" t="n">
        <f aca="false">H24/3600</f>
        <v>0.646047222222222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200.33</v>
      </c>
      <c r="I25" s="89" t="n">
        <v>41.93</v>
      </c>
      <c r="J25" s="71" t="n">
        <f aca="false">H25/3600</f>
        <v>0.6112027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007.45</v>
      </c>
      <c r="I26" s="91" t="n">
        <v>38.07</v>
      </c>
      <c r="J26" s="77" t="n">
        <f aca="false">H26/3600</f>
        <v>0.55762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5733.08</v>
      </c>
      <c r="I27" s="87" t="n">
        <v>128.42</v>
      </c>
      <c r="J27" s="66" t="n">
        <f aca="false">H27/3600</f>
        <v>1.59252222222222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4891.77</v>
      </c>
      <c r="I28" s="89" t="n">
        <v>96.79</v>
      </c>
      <c r="J28" s="71" t="n">
        <f aca="false">H28/3600</f>
        <v>1.3588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382.92</v>
      </c>
      <c r="I29" s="89" t="n">
        <v>81.53</v>
      </c>
      <c r="J29" s="71" t="n">
        <f aca="false">H29/3600</f>
        <v>1.21747777777778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184.07</v>
      </c>
      <c r="I30" s="91" t="n">
        <v>73.79</v>
      </c>
      <c r="J30" s="77" t="n">
        <f aca="false">H30/3600</f>
        <v>1.16224166666667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5387.48</v>
      </c>
      <c r="I31" s="87" t="n">
        <v>115.41</v>
      </c>
      <c r="J31" s="66" t="n">
        <f aca="false">H31/3600</f>
        <v>1.49652222222222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4710.15</v>
      </c>
      <c r="I32" s="89" t="n">
        <v>87.59</v>
      </c>
      <c r="J32" s="71" t="n">
        <f aca="false">H32/3600</f>
        <v>1.30837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223.11</v>
      </c>
      <c r="I33" s="89" t="n">
        <v>75.34</v>
      </c>
      <c r="J33" s="71" t="n">
        <f aca="false">H33/3600</f>
        <v>1.173086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066.02</v>
      </c>
      <c r="I34" s="91" t="n">
        <v>66.42</v>
      </c>
      <c r="J34" s="77" t="n">
        <f aca="false">H34/3600</f>
        <v>1.12945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244.58</v>
      </c>
      <c r="I35" s="87" t="n">
        <v>159.45</v>
      </c>
      <c r="J35" s="66" t="n">
        <f aca="false">H35/3600</f>
        <v>2.01238333333333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171.21</v>
      </c>
      <c r="I36" s="89" t="n">
        <v>126.7</v>
      </c>
      <c r="J36" s="71" t="n">
        <f aca="false">H36/3600</f>
        <v>1.714225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5543.62</v>
      </c>
      <c r="I37" s="89" t="n">
        <v>110.9</v>
      </c>
      <c r="J37" s="71" t="n">
        <f aca="false">H37/3600</f>
        <v>1.53989444444444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053.03</v>
      </c>
      <c r="I38" s="91" t="n">
        <v>97.24</v>
      </c>
      <c r="J38" s="77" t="n">
        <f aca="false">H38/3600</f>
        <v>1.40361944444444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090.9</v>
      </c>
      <c r="I39" s="87" t="n">
        <v>25.79</v>
      </c>
      <c r="J39" s="66" t="n">
        <f aca="false">H39/3600</f>
        <v>0.3030277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997.18</v>
      </c>
      <c r="I40" s="89" t="n">
        <v>22.62</v>
      </c>
      <c r="J40" s="71" t="n">
        <f aca="false">H40/3600</f>
        <v>0.276994444444444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892.98</v>
      </c>
      <c r="I41" s="89" t="n">
        <v>17.97</v>
      </c>
      <c r="J41" s="71" t="n">
        <f aca="false">H41/3600</f>
        <v>0.24805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839.25</v>
      </c>
      <c r="I42" s="91" t="n">
        <v>15.47</v>
      </c>
      <c r="J42" s="77" t="n">
        <f aca="false">H42/3600</f>
        <v>0.233125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261.54</v>
      </c>
      <c r="I43" s="87" t="n">
        <v>28.38</v>
      </c>
      <c r="J43" s="66" t="n">
        <f aca="false">H43/3600</f>
        <v>0.350427777777778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156.87</v>
      </c>
      <c r="I44" s="89" t="n">
        <v>24.42</v>
      </c>
      <c r="J44" s="71" t="n">
        <f aca="false">H44/3600</f>
        <v>0.32135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070.79</v>
      </c>
      <c r="I45" s="89" t="n">
        <v>22.22</v>
      </c>
      <c r="J45" s="71" t="n">
        <f aca="false">H45/3600</f>
        <v>0.2974416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09.12</v>
      </c>
      <c r="I46" s="91" t="n">
        <v>19.07</v>
      </c>
      <c r="J46" s="77" t="n">
        <f aca="false">H46/3600</f>
        <v>0.280311111111111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256.96</v>
      </c>
      <c r="I47" s="87" t="n">
        <v>33.15</v>
      </c>
      <c r="J47" s="66" t="n">
        <f aca="false">H47/3600</f>
        <v>0.349155555555556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127.47</v>
      </c>
      <c r="I48" s="89" t="n">
        <v>27.31</v>
      </c>
      <c r="J48" s="71" t="n">
        <f aca="false">H48/3600</f>
        <v>0.313186111111111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030.01</v>
      </c>
      <c r="I49" s="89" t="n">
        <v>23.12</v>
      </c>
      <c r="J49" s="71" t="n">
        <f aca="false">H49/3600</f>
        <v>0.286113888888889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938.33</v>
      </c>
      <c r="I50" s="91" t="n">
        <v>20.44</v>
      </c>
      <c r="J50" s="77" t="n">
        <f aca="false">H50/3600</f>
        <v>0.260647222222222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652.56</v>
      </c>
      <c r="I51" s="87" t="n">
        <v>14.33</v>
      </c>
      <c r="J51" s="66" t="n">
        <f aca="false">H51/3600</f>
        <v>0.1812666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587.56</v>
      </c>
      <c r="I52" s="89" t="n">
        <v>12.05</v>
      </c>
      <c r="J52" s="71" t="n">
        <f aca="false">H52/3600</f>
        <v>0.163211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42.96</v>
      </c>
      <c r="I53" s="89" t="n">
        <v>10.28</v>
      </c>
      <c r="J53" s="71" t="n">
        <f aca="false">H53/3600</f>
        <v>0.150822222222222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04.25</v>
      </c>
      <c r="I54" s="91" t="n">
        <v>9.38</v>
      </c>
      <c r="J54" s="77" t="n">
        <f aca="false">H54/3600</f>
        <v>0.140069444444444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1.94</v>
      </c>
      <c r="I55" s="87" t="n">
        <v>5.89</v>
      </c>
      <c r="J55" s="66" t="n">
        <f aca="false">H55/3600</f>
        <v>0.0727611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32.51</v>
      </c>
      <c r="I56" s="89" t="n">
        <v>5.17</v>
      </c>
      <c r="J56" s="71" t="n">
        <f aca="false">H56/3600</f>
        <v>0.0645861111111111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18.68</v>
      </c>
      <c r="I57" s="89" t="n">
        <v>4.44</v>
      </c>
      <c r="J57" s="71" t="n">
        <f aca="false">H57/3600</f>
        <v>0.0607444444444445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00.38</v>
      </c>
      <c r="I58" s="91" t="n">
        <v>4.02</v>
      </c>
      <c r="J58" s="77" t="n">
        <f aca="false">H58/3600</f>
        <v>0.0556611111111111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360.86</v>
      </c>
      <c r="I59" s="87" t="n">
        <v>9.51</v>
      </c>
      <c r="J59" s="66" t="n">
        <f aca="false">H59/3600</f>
        <v>0.100238888888889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27.02</v>
      </c>
      <c r="I60" s="89" t="n">
        <v>7.9</v>
      </c>
      <c r="J60" s="71" t="n">
        <f aca="false">H60/3600</f>
        <v>0.0908388888888889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292.18</v>
      </c>
      <c r="I61" s="89" t="n">
        <v>6.81</v>
      </c>
      <c r="J61" s="71" t="n">
        <f aca="false">H61/3600</f>
        <v>0.0811611111111111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66.16</v>
      </c>
      <c r="I62" s="91" t="n">
        <v>5.91</v>
      </c>
      <c r="J62" s="77" t="n">
        <f aca="false">H62/3600</f>
        <v>0.0739333333333333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08.15</v>
      </c>
      <c r="I63" s="87" t="n">
        <v>8.47</v>
      </c>
      <c r="J63" s="66" t="n">
        <f aca="false">H63/3600</f>
        <v>0.0855972222222222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283.93</v>
      </c>
      <c r="I64" s="89" t="n">
        <v>6.85</v>
      </c>
      <c r="J64" s="71" t="n">
        <f aca="false">H64/3600</f>
        <v>0.0788694444444445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48.98</v>
      </c>
      <c r="I65" s="89" t="n">
        <v>5.98</v>
      </c>
      <c r="J65" s="71" t="n">
        <f aca="false">H65/3600</f>
        <v>0.0691611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29.4</v>
      </c>
      <c r="I66" s="91" t="n">
        <v>5.13</v>
      </c>
      <c r="J66" s="77" t="n">
        <f aca="false">H66/3600</f>
        <v>0.0637222222222222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63.45</v>
      </c>
      <c r="I67" s="87" t="n">
        <v>4.06</v>
      </c>
      <c r="J67" s="66" t="n">
        <f aca="false">H67/3600</f>
        <v>0.0454027777777778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51.4</v>
      </c>
      <c r="I68" s="89" t="n">
        <v>3.39</v>
      </c>
      <c r="J68" s="71" t="n">
        <f aca="false">H68/3600</f>
        <v>0.0420555555555556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41.32</v>
      </c>
      <c r="I69" s="89" t="n">
        <v>2.84</v>
      </c>
      <c r="J69" s="71" t="n">
        <f aca="false">H69/3600</f>
        <v>0.0392555555555556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29.07</v>
      </c>
      <c r="I70" s="91" t="n">
        <v>2.7</v>
      </c>
      <c r="J70" s="77" t="n">
        <f aca="false">H70/3600</f>
        <v>0.0358527777777778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558.17</v>
      </c>
      <c r="I71" s="87" t="n">
        <v>52.36</v>
      </c>
      <c r="J71" s="66" t="n">
        <f aca="false">H71/3600</f>
        <v>0.71060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429.59</v>
      </c>
      <c r="I72" s="89" t="n">
        <v>43.66</v>
      </c>
      <c r="J72" s="71" t="n">
        <f aca="false">H72/3600</f>
        <v>0.674886111111111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38.16</v>
      </c>
      <c r="I73" s="89" t="n">
        <v>38.45</v>
      </c>
      <c r="J73" s="71" t="n">
        <f aca="false">H73/3600</f>
        <v>0.649488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146.27</v>
      </c>
      <c r="I74" s="91" t="n">
        <v>37.04</v>
      </c>
      <c r="J74" s="77" t="n">
        <f aca="false">H74/3600</f>
        <v>0.596186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816.09</v>
      </c>
      <c r="I75" s="87" t="n">
        <v>54.28</v>
      </c>
      <c r="J75" s="66" t="n">
        <f aca="false">H75/3600</f>
        <v>0.7822472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341.44</v>
      </c>
      <c r="I76" s="89" t="n">
        <v>41.85</v>
      </c>
      <c r="J76" s="71" t="n">
        <f aca="false">H76/3600</f>
        <v>0.6504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251.12</v>
      </c>
      <c r="I77" s="89" t="n">
        <v>39.06</v>
      </c>
      <c r="J77" s="71" t="n">
        <f aca="false">H77/3600</f>
        <v>0.625311111111111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170.57</v>
      </c>
      <c r="I78" s="91" t="n">
        <v>36.74</v>
      </c>
      <c r="J78" s="77" t="n">
        <f aca="false">H78/3600</f>
        <v>0.60293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534.2</v>
      </c>
      <c r="I79" s="87" t="n">
        <v>50.28</v>
      </c>
      <c r="J79" s="66" t="n">
        <f aca="false">H79/3600</f>
        <v>0.703944444444444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370.69</v>
      </c>
      <c r="I80" s="89" t="n">
        <v>42.71</v>
      </c>
      <c r="J80" s="71" t="n">
        <f aca="false">H80/3600</f>
        <v>0.6585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240.51</v>
      </c>
      <c r="I81" s="89" t="n">
        <v>38.62</v>
      </c>
      <c r="J81" s="71" t="n">
        <f aca="false">H81/3600</f>
        <v>0.622363888888889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162.72</v>
      </c>
      <c r="I82" s="91" t="n">
        <v>35.44</v>
      </c>
      <c r="J82" s="77" t="n">
        <f aca="false">H82/3600</f>
        <v>0.6007555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133.87</v>
      </c>
      <c r="I83" s="87" t="n">
        <v>27.7</v>
      </c>
      <c r="J83" s="66" t="n">
        <f aca="false">H83/3600</f>
        <v>0.3149638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995.62</v>
      </c>
      <c r="I84" s="89" t="n">
        <v>22.22</v>
      </c>
      <c r="J84" s="71" t="n">
        <f aca="false">H84/3600</f>
        <v>0.276561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904.05</v>
      </c>
      <c r="I85" s="89" t="n">
        <v>18.42</v>
      </c>
      <c r="J85" s="71" t="n">
        <f aca="false">H85/3600</f>
        <v>0.251125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880.69</v>
      </c>
      <c r="I86" s="91" t="n">
        <v>16.92</v>
      </c>
      <c r="J86" s="77" t="n">
        <f aca="false">H86/3600</f>
        <v>0.244636111111111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073.48</v>
      </c>
      <c r="I87" s="87" t="n">
        <v>46.15</v>
      </c>
      <c r="J87" s="66" t="n">
        <f aca="false">H87/3600</f>
        <v>0.575966666666667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1916.75</v>
      </c>
      <c r="I88" s="89" t="n">
        <v>38.26</v>
      </c>
      <c r="J88" s="71" t="n">
        <f aca="false">H88/3600</f>
        <v>0.532430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1784.12</v>
      </c>
      <c r="I89" s="89" t="n">
        <v>33.94</v>
      </c>
      <c r="J89" s="71" t="n">
        <f aca="false">H89/3600</f>
        <v>0.495588888888889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697.99</v>
      </c>
      <c r="I90" s="91" t="n">
        <v>31.12</v>
      </c>
      <c r="J90" s="77" t="n">
        <f aca="false">H90/3600</f>
        <v>0.47166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522.22</v>
      </c>
      <c r="I91" s="87" t="n">
        <v>33.56</v>
      </c>
      <c r="J91" s="66" t="n">
        <f aca="false">H91/3600</f>
        <v>0.422838888888889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439.02</v>
      </c>
      <c r="I92" s="89" t="n">
        <v>30.07</v>
      </c>
      <c r="J92" s="71" t="n">
        <f aca="false">H92/3600</f>
        <v>0.399727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383.36</v>
      </c>
      <c r="I93" s="89" t="n">
        <v>29.09</v>
      </c>
      <c r="J93" s="71" t="n">
        <f aca="false">H93/3600</f>
        <v>0.384266666666667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467.73</v>
      </c>
      <c r="I94" s="91" t="n">
        <v>30.11</v>
      </c>
      <c r="J94" s="77" t="n">
        <f aca="false">H94/3600</f>
        <v>0.40770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1858.3</v>
      </c>
      <c r="I95" s="87" t="n">
        <v>33.81</v>
      </c>
      <c r="J95" s="66" t="n">
        <f aca="false">H95/3600</f>
        <v>0.516194444444444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1782.22</v>
      </c>
      <c r="I96" s="89" t="n">
        <v>30.97</v>
      </c>
      <c r="J96" s="71" t="n">
        <f aca="false">H96/3600</f>
        <v>0.495061111111111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1777.44</v>
      </c>
      <c r="I97" s="89" t="n">
        <v>30.1</v>
      </c>
      <c r="J97" s="71" t="n">
        <f aca="false">H97/3600</f>
        <v>0.493733333333333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715</v>
      </c>
      <c r="I98" s="91" t="n">
        <v>29.76</v>
      </c>
      <c r="J98" s="77" t="n">
        <f aca="false">H98/3600</f>
        <v>0.476388888888889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26.8554419988019</v>
      </c>
      <c r="J106" s="95" t="e">
        <f aca="false">GEOMEAN(J3:J98)</f>
        <v>#VALUE!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948111111111111</v>
      </c>
      <c r="J108" s="95" t="e">
        <f aca="false">SUM(J3:J98)</f>
        <v>#VALUE!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26.338593087678</v>
      </c>
      <c r="J113" s="95" t="n">
        <f aca="false">GEOMEAN(J3:J10,J19:J82)</f>
        <v>0.361477766148115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3716.44</v>
      </c>
      <c r="I3" s="65" t="n">
        <v>31.42</v>
      </c>
      <c r="J3" s="66" t="n">
        <f aca="false">H3/3600</f>
        <v>3.81012222222222</v>
      </c>
      <c r="L3" s="64" t="n">
        <v>12699.3312</v>
      </c>
      <c r="M3" s="65" t="n">
        <v>41.4082</v>
      </c>
      <c r="N3" s="65" t="n">
        <v>41.2705</v>
      </c>
      <c r="O3" s="65" t="n">
        <v>43.8891</v>
      </c>
      <c r="P3" s="65" t="n">
        <v>13898.9</v>
      </c>
      <c r="Q3" s="65" t="n">
        <v>34.32</v>
      </c>
      <c r="R3" s="67" t="n">
        <f aca="false">P3/3600</f>
        <v>3.86080555555556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2883.41</v>
      </c>
      <c r="I4" s="70" t="n">
        <v>26.34</v>
      </c>
      <c r="J4" s="71" t="n">
        <f aca="false">H4/3600</f>
        <v>3.578725</v>
      </c>
      <c r="L4" s="69" t="n">
        <v>5269.3152</v>
      </c>
      <c r="M4" s="70" t="n">
        <v>38.9403</v>
      </c>
      <c r="N4" s="70" t="n">
        <v>39.6373</v>
      </c>
      <c r="O4" s="70" t="n">
        <v>42.0887</v>
      </c>
      <c r="P4" s="70" t="n">
        <v>13123.38</v>
      </c>
      <c r="Q4" s="70" t="n">
        <v>27.68</v>
      </c>
      <c r="R4" s="72" t="n">
        <f aca="false">P4/3600</f>
        <v>3.645383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398.64</v>
      </c>
      <c r="I5" s="70" t="n">
        <v>22</v>
      </c>
      <c r="J5" s="71" t="n">
        <f aca="false">H5/3600</f>
        <v>3.44406666666667</v>
      </c>
      <c r="L5" s="69" t="n">
        <v>2556.4736</v>
      </c>
      <c r="M5" s="70" t="n">
        <v>36.4195</v>
      </c>
      <c r="N5" s="70" t="n">
        <v>38.3641</v>
      </c>
      <c r="O5" s="70" t="n">
        <v>40.6494</v>
      </c>
      <c r="P5" s="70" t="n">
        <v>12535.8</v>
      </c>
      <c r="Q5" s="70" t="n">
        <v>23.11</v>
      </c>
      <c r="R5" s="72" t="n">
        <f aca="false">P5/3600</f>
        <v>3.482166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1883.12</v>
      </c>
      <c r="I6" s="76" t="n">
        <v>22.28</v>
      </c>
      <c r="J6" s="77" t="n">
        <f aca="false">H6/3600</f>
        <v>3.30086666666667</v>
      </c>
      <c r="L6" s="75" t="n">
        <v>1333.4848</v>
      </c>
      <c r="M6" s="76" t="n">
        <v>33.8161</v>
      </c>
      <c r="N6" s="76" t="n">
        <v>37.35</v>
      </c>
      <c r="O6" s="76" t="n">
        <v>39.5947</v>
      </c>
      <c r="P6" s="76" t="n">
        <v>12008.72</v>
      </c>
      <c r="Q6" s="76" t="n">
        <v>20.48</v>
      </c>
      <c r="R6" s="78" t="n">
        <f aca="false">P6/3600</f>
        <v>3.33575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18079.39</v>
      </c>
      <c r="I7" s="65" t="n">
        <v>45.62</v>
      </c>
      <c r="J7" s="66" t="n">
        <f aca="false">H7/3600</f>
        <v>5.02205277777778</v>
      </c>
      <c r="L7" s="64" t="n">
        <v>32733.8768</v>
      </c>
      <c r="M7" s="65" t="n">
        <v>39.8167</v>
      </c>
      <c r="N7" s="65" t="n">
        <v>44.6138</v>
      </c>
      <c r="O7" s="65" t="n">
        <v>44.4408</v>
      </c>
      <c r="P7" s="65" t="n">
        <v>18307.33</v>
      </c>
      <c r="Q7" s="65" t="n">
        <v>46.53</v>
      </c>
      <c r="R7" s="67" t="n">
        <f aca="false">P7/3600</f>
        <v>5.0853694444444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6377.46</v>
      </c>
      <c r="I8" s="70" t="n">
        <v>36.73</v>
      </c>
      <c r="J8" s="71" t="n">
        <f aca="false">H8/3600</f>
        <v>4.54929444444444</v>
      </c>
      <c r="L8" s="69" t="n">
        <v>16059.344</v>
      </c>
      <c r="M8" s="70" t="n">
        <v>36.9447</v>
      </c>
      <c r="N8" s="70" t="n">
        <v>42.7191</v>
      </c>
      <c r="O8" s="70" t="n">
        <v>43.0435</v>
      </c>
      <c r="P8" s="70" t="n">
        <v>16682.36</v>
      </c>
      <c r="Q8" s="70" t="n">
        <v>38.44</v>
      </c>
      <c r="R8" s="72" t="n">
        <f aca="false">P8/3600</f>
        <v>4.633988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5423.57</v>
      </c>
      <c r="I9" s="70" t="n">
        <v>30.3</v>
      </c>
      <c r="J9" s="71" t="n">
        <f aca="false">H9/3600</f>
        <v>4.284325</v>
      </c>
      <c r="L9" s="69" t="n">
        <v>8468.4816</v>
      </c>
      <c r="M9" s="70" t="n">
        <v>34.0531</v>
      </c>
      <c r="N9" s="70" t="n">
        <v>41.0906</v>
      </c>
      <c r="O9" s="70" t="n">
        <v>41.6873</v>
      </c>
      <c r="P9" s="70" t="n">
        <v>15670.67</v>
      </c>
      <c r="Q9" s="70" t="n">
        <v>33.16</v>
      </c>
      <c r="R9" s="72" t="n">
        <f aca="false">P9/3600</f>
        <v>4.352963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4685</v>
      </c>
      <c r="I10" s="76" t="n">
        <v>27.36</v>
      </c>
      <c r="J10" s="77" t="n">
        <f aca="false">H10/3600</f>
        <v>4.07916666666667</v>
      </c>
      <c r="L10" s="75" t="n">
        <v>4743.2016</v>
      </c>
      <c r="M10" s="76" t="n">
        <v>31.3342</v>
      </c>
      <c r="N10" s="76" t="n">
        <v>39.8503</v>
      </c>
      <c r="O10" s="76" t="n">
        <v>40.641</v>
      </c>
      <c r="P10" s="76" t="n">
        <v>14992.69</v>
      </c>
      <c r="Q10" s="76" t="n">
        <v>30.59</v>
      </c>
      <c r="R10" s="78" t="n">
        <f aca="false">P10/3600</f>
        <v>4.164636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2799.6</v>
      </c>
      <c r="I19" s="87" t="n">
        <v>27.66</v>
      </c>
      <c r="J19" s="66" t="n">
        <f aca="false">H19/3600</f>
        <v>3.55544444444444</v>
      </c>
      <c r="L19" s="86" t="n">
        <v>4900.2544</v>
      </c>
      <c r="M19" s="87" t="n">
        <v>41.416</v>
      </c>
      <c r="N19" s="87" t="n">
        <v>43.2725</v>
      </c>
      <c r="O19" s="87" t="n">
        <v>44.9885</v>
      </c>
      <c r="P19" s="87" t="n">
        <v>12785.23</v>
      </c>
      <c r="Q19" s="87" t="n">
        <v>28.77</v>
      </c>
      <c r="R19" s="66" t="n">
        <f aca="false">P19/3600</f>
        <v>3.551452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1944.39</v>
      </c>
      <c r="I20" s="89" t="n">
        <v>24.6</v>
      </c>
      <c r="J20" s="71" t="n">
        <f aca="false">H20/3600</f>
        <v>3.31788611111111</v>
      </c>
      <c r="L20" s="88" t="n">
        <v>2232.884</v>
      </c>
      <c r="M20" s="89" t="n">
        <v>39.5756</v>
      </c>
      <c r="N20" s="89" t="n">
        <v>41.9751</v>
      </c>
      <c r="O20" s="89" t="n">
        <v>43.2676</v>
      </c>
      <c r="P20" s="89" t="n">
        <v>12048.63</v>
      </c>
      <c r="Q20" s="89" t="n">
        <v>22.8</v>
      </c>
      <c r="R20" s="71" t="n">
        <f aca="false">P20/3600</f>
        <v>3.346841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1223.74</v>
      </c>
      <c r="I21" s="89" t="n">
        <v>21.14</v>
      </c>
      <c r="J21" s="71" t="n">
        <f aca="false">H21/3600</f>
        <v>3.11770555555556</v>
      </c>
      <c r="L21" s="88" t="n">
        <v>1088.4256</v>
      </c>
      <c r="M21" s="89" t="n">
        <v>37.2766</v>
      </c>
      <c r="N21" s="89" t="n">
        <v>40.8216</v>
      </c>
      <c r="O21" s="89" t="n">
        <v>42.0014</v>
      </c>
      <c r="P21" s="89" t="n">
        <v>11301.29</v>
      </c>
      <c r="Q21" s="89" t="n">
        <v>21.54</v>
      </c>
      <c r="R21" s="71" t="n">
        <f aca="false">P21/3600</f>
        <v>3.1392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0771.93</v>
      </c>
      <c r="I22" s="91" t="n">
        <v>19.4</v>
      </c>
      <c r="J22" s="77" t="n">
        <f aca="false">H22/3600</f>
        <v>2.99220277777778</v>
      </c>
      <c r="L22" s="90" t="n">
        <v>544.9488</v>
      </c>
      <c r="M22" s="91" t="n">
        <v>34.8913</v>
      </c>
      <c r="N22" s="91" t="n">
        <v>39.9618</v>
      </c>
      <c r="O22" s="91" t="n">
        <v>41.147</v>
      </c>
      <c r="P22" s="91" t="n">
        <v>10913.95</v>
      </c>
      <c r="Q22" s="91" t="n">
        <v>19.53</v>
      </c>
      <c r="R22" s="77" t="n">
        <f aca="false">P22/3600</f>
        <v>3.031652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1712.35</v>
      </c>
      <c r="I23" s="87" t="n">
        <v>29.02</v>
      </c>
      <c r="J23" s="66" t="n">
        <f aca="false">H23/3600</f>
        <v>3.25343055555556</v>
      </c>
      <c r="L23" s="86" t="n">
        <v>7602.2088</v>
      </c>
      <c r="M23" s="87" t="n">
        <v>39.8212</v>
      </c>
      <c r="N23" s="87" t="n">
        <v>42.1005</v>
      </c>
      <c r="O23" s="87" t="n">
        <v>43.4605</v>
      </c>
      <c r="P23" s="87" t="n">
        <v>11957.19</v>
      </c>
      <c r="Q23" s="87" t="n">
        <v>29.05</v>
      </c>
      <c r="R23" s="66" t="n">
        <f aca="false">P23/3600</f>
        <v>3.321441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0820.42</v>
      </c>
      <c r="I24" s="89" t="n">
        <v>23.39</v>
      </c>
      <c r="J24" s="71" t="n">
        <f aca="false">H24/3600</f>
        <v>3.00567222222222</v>
      </c>
      <c r="L24" s="88" t="n">
        <v>3364.0552</v>
      </c>
      <c r="M24" s="89" t="n">
        <v>37.3713</v>
      </c>
      <c r="N24" s="89" t="n">
        <v>40.3186</v>
      </c>
      <c r="O24" s="89" t="n">
        <v>41.3938</v>
      </c>
      <c r="P24" s="89" t="n">
        <v>10971.68</v>
      </c>
      <c r="Q24" s="89" t="n">
        <v>24.11</v>
      </c>
      <c r="R24" s="71" t="n">
        <f aca="false">P24/3600</f>
        <v>3.04768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0285.85</v>
      </c>
      <c r="I25" s="89" t="n">
        <v>20.37</v>
      </c>
      <c r="J25" s="71" t="n">
        <f aca="false">H25/3600</f>
        <v>2.85718055555556</v>
      </c>
      <c r="L25" s="88" t="n">
        <v>1567.692</v>
      </c>
      <c r="M25" s="89" t="n">
        <v>34.8299</v>
      </c>
      <c r="N25" s="89" t="n">
        <v>38.7866</v>
      </c>
      <c r="O25" s="89" t="n">
        <v>39.8914</v>
      </c>
      <c r="P25" s="89" t="n">
        <v>10441.34</v>
      </c>
      <c r="Q25" s="89" t="n">
        <v>21.15</v>
      </c>
      <c r="R25" s="71" t="n">
        <f aca="false">P25/3600</f>
        <v>2.900372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0110.66</v>
      </c>
      <c r="I26" s="91" t="n">
        <v>18.98</v>
      </c>
      <c r="J26" s="77" t="n">
        <f aca="false">H26/3600</f>
        <v>2.80851666666667</v>
      </c>
      <c r="L26" s="90" t="n">
        <v>731.0936</v>
      </c>
      <c r="M26" s="91" t="n">
        <v>32.359</v>
      </c>
      <c r="N26" s="91" t="n">
        <v>37.6288</v>
      </c>
      <c r="O26" s="91" t="n">
        <v>38.9735</v>
      </c>
      <c r="P26" s="91" t="n">
        <v>10117.11</v>
      </c>
      <c r="Q26" s="91" t="n">
        <v>18.87</v>
      </c>
      <c r="R26" s="77" t="n">
        <f aca="false">P26/3600</f>
        <v>2.810308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6267.13</v>
      </c>
      <c r="I27" s="87" t="n">
        <v>56.97</v>
      </c>
      <c r="J27" s="66" t="n">
        <f aca="false">H27/3600</f>
        <v>7.296425</v>
      </c>
      <c r="L27" s="86" t="n">
        <v>17652.8296</v>
      </c>
      <c r="M27" s="87" t="n">
        <v>38.2833</v>
      </c>
      <c r="N27" s="87" t="n">
        <v>39.8445</v>
      </c>
      <c r="O27" s="87" t="n">
        <v>43.2581</v>
      </c>
      <c r="P27" s="87" t="n">
        <v>26872.28</v>
      </c>
      <c r="Q27" s="87" t="n">
        <v>60.71</v>
      </c>
      <c r="R27" s="66" t="n">
        <f aca="false">P27/3600</f>
        <v>7.464522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3328.32</v>
      </c>
      <c r="I28" s="89" t="n">
        <v>42.8</v>
      </c>
      <c r="J28" s="71" t="n">
        <f aca="false">H28/3600</f>
        <v>6.48008888888889</v>
      </c>
      <c r="L28" s="88" t="n">
        <v>5894.6944</v>
      </c>
      <c r="M28" s="89" t="n">
        <v>36.6827</v>
      </c>
      <c r="N28" s="89" t="n">
        <v>38.9132</v>
      </c>
      <c r="O28" s="89" t="n">
        <v>41.5913</v>
      </c>
      <c r="P28" s="89" t="n">
        <v>23676.84</v>
      </c>
      <c r="Q28" s="89" t="n">
        <v>44.77</v>
      </c>
      <c r="R28" s="71" t="n">
        <f aca="false">P28/3600</f>
        <v>6.576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1926.35</v>
      </c>
      <c r="I29" s="89" t="n">
        <v>36.53</v>
      </c>
      <c r="J29" s="71" t="n">
        <f aca="false">H29/3600</f>
        <v>6.09065277777778</v>
      </c>
      <c r="L29" s="88" t="n">
        <v>2737.296</v>
      </c>
      <c r="M29" s="89" t="n">
        <v>34.7794</v>
      </c>
      <c r="N29" s="89" t="n">
        <v>38.1203</v>
      </c>
      <c r="O29" s="89" t="n">
        <v>40.0849</v>
      </c>
      <c r="P29" s="89" t="n">
        <v>22407.16</v>
      </c>
      <c r="Q29" s="89" t="n">
        <v>41.77</v>
      </c>
      <c r="R29" s="71" t="n">
        <f aca="false">P29/3600</f>
        <v>6.22421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0945.96</v>
      </c>
      <c r="I30" s="91" t="n">
        <v>35.15</v>
      </c>
      <c r="J30" s="77" t="n">
        <f aca="false">H30/3600</f>
        <v>5.81832222222222</v>
      </c>
      <c r="L30" s="90" t="n">
        <v>1388.2088</v>
      </c>
      <c r="M30" s="91" t="n">
        <v>32.6149</v>
      </c>
      <c r="N30" s="91" t="n">
        <v>37.4229</v>
      </c>
      <c r="O30" s="91" t="n">
        <v>38.9241</v>
      </c>
      <c r="P30" s="91" t="n">
        <v>22174.83</v>
      </c>
      <c r="Q30" s="91" t="n">
        <v>37.34</v>
      </c>
      <c r="R30" s="77" t="n">
        <f aca="false">P30/3600</f>
        <v>6.15967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4892.58</v>
      </c>
      <c r="I31" s="87" t="n">
        <v>70.45</v>
      </c>
      <c r="J31" s="66" t="n">
        <f aca="false">H31/3600</f>
        <v>9.69238333333333</v>
      </c>
      <c r="L31" s="86" t="n">
        <v>17220.9224</v>
      </c>
      <c r="M31" s="87" t="n">
        <v>38.937</v>
      </c>
      <c r="N31" s="87" t="n">
        <v>43.5622</v>
      </c>
      <c r="O31" s="87" t="n">
        <v>44.6668</v>
      </c>
      <c r="P31" s="87" t="n">
        <v>31320.96</v>
      </c>
      <c r="Q31" s="87" t="n">
        <v>64.33</v>
      </c>
      <c r="R31" s="66" t="n">
        <f aca="false">P31/3600</f>
        <v>8.7002666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569.62</v>
      </c>
      <c r="I32" s="89" t="n">
        <v>55.8</v>
      </c>
      <c r="J32" s="71" t="n">
        <f aca="false">H32/3600</f>
        <v>8.76933888888889</v>
      </c>
      <c r="L32" s="88" t="n">
        <v>6287.8528</v>
      </c>
      <c r="M32" s="89" t="n">
        <v>37.3463</v>
      </c>
      <c r="N32" s="89" t="n">
        <v>42.3187</v>
      </c>
      <c r="O32" s="89" t="n">
        <v>42.7901</v>
      </c>
      <c r="P32" s="89" t="n">
        <v>28539.81</v>
      </c>
      <c r="Q32" s="89" t="n">
        <v>52.3</v>
      </c>
      <c r="R32" s="71" t="n">
        <f aca="false">P32/3600</f>
        <v>7.92772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5885.45</v>
      </c>
      <c r="I33" s="89" t="n">
        <v>44.48</v>
      </c>
      <c r="J33" s="71" t="n">
        <f aca="false">H33/3600</f>
        <v>7.19040277777778</v>
      </c>
      <c r="L33" s="88" t="n">
        <v>2935.7568</v>
      </c>
      <c r="M33" s="89" t="n">
        <v>35.5006</v>
      </c>
      <c r="N33" s="89" t="n">
        <v>41.123</v>
      </c>
      <c r="O33" s="89" t="n">
        <v>41.0481</v>
      </c>
      <c r="P33" s="89" t="n">
        <v>27357.76</v>
      </c>
      <c r="Q33" s="89" t="n">
        <v>46.29</v>
      </c>
      <c r="R33" s="71" t="n">
        <f aca="false">P33/3600</f>
        <v>7.599377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4538.53</v>
      </c>
      <c r="I34" s="91" t="n">
        <v>44.26</v>
      </c>
      <c r="J34" s="77" t="n">
        <f aca="false">H34/3600</f>
        <v>6.81625833333333</v>
      </c>
      <c r="L34" s="90" t="n">
        <v>1518.4616</v>
      </c>
      <c r="M34" s="91" t="n">
        <v>33.5052</v>
      </c>
      <c r="N34" s="91" t="n">
        <v>40.1424</v>
      </c>
      <c r="O34" s="91" t="n">
        <v>39.7159</v>
      </c>
      <c r="P34" s="91" t="n">
        <v>25006.66</v>
      </c>
      <c r="Q34" s="91" t="n">
        <v>42.53</v>
      </c>
      <c r="R34" s="77" t="n">
        <f aca="false">P34/3600</f>
        <v>6.9462944444444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4119.8</v>
      </c>
      <c r="I35" s="87" t="n">
        <v>87.29</v>
      </c>
      <c r="J35" s="66" t="n">
        <f aca="false">H35/3600</f>
        <v>9.47772222222222</v>
      </c>
      <c r="L35" s="86" t="n">
        <v>34532.3032</v>
      </c>
      <c r="M35" s="87" t="n">
        <v>36.9921</v>
      </c>
      <c r="N35" s="87" t="n">
        <v>41.9052</v>
      </c>
      <c r="O35" s="87" t="n">
        <v>44.0654</v>
      </c>
      <c r="P35" s="87" t="n">
        <v>34344.7</v>
      </c>
      <c r="Q35" s="87" t="n">
        <v>89.17</v>
      </c>
      <c r="R35" s="66" t="n">
        <f aca="false">P35/3600</f>
        <v>9.54019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28089.48</v>
      </c>
      <c r="I36" s="89" t="n">
        <v>54.89</v>
      </c>
      <c r="J36" s="71" t="n">
        <f aca="false">H36/3600</f>
        <v>7.80263333333333</v>
      </c>
      <c r="L36" s="88" t="n">
        <v>6779.1896</v>
      </c>
      <c r="M36" s="89" t="n">
        <v>35.1187</v>
      </c>
      <c r="N36" s="89" t="n">
        <v>40.6446</v>
      </c>
      <c r="O36" s="89" t="n">
        <v>42.9512</v>
      </c>
      <c r="P36" s="89" t="n">
        <v>28713.48</v>
      </c>
      <c r="Q36" s="89" t="n">
        <v>55.95</v>
      </c>
      <c r="R36" s="71" t="n">
        <f aca="false">P36/3600</f>
        <v>7.975966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26587.18</v>
      </c>
      <c r="I37" s="89" t="n">
        <v>47.41</v>
      </c>
      <c r="J37" s="71" t="n">
        <f aca="false">H37/3600</f>
        <v>7.38532777777778</v>
      </c>
      <c r="L37" s="88" t="n">
        <v>2253.6472</v>
      </c>
      <c r="M37" s="89" t="n">
        <v>33.6896</v>
      </c>
      <c r="N37" s="89" t="n">
        <v>39.4947</v>
      </c>
      <c r="O37" s="89" t="n">
        <v>41.8885</v>
      </c>
      <c r="P37" s="89" t="n">
        <v>27065.85</v>
      </c>
      <c r="Q37" s="89" t="n">
        <v>50.63</v>
      </c>
      <c r="R37" s="71" t="n">
        <f aca="false">P37/3600</f>
        <v>7.518291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5752.52</v>
      </c>
      <c r="I38" s="91" t="n">
        <v>44.07</v>
      </c>
      <c r="J38" s="77" t="n">
        <f aca="false">H38/3600</f>
        <v>7.15347777777778</v>
      </c>
      <c r="L38" s="90" t="n">
        <v>974.8552</v>
      </c>
      <c r="M38" s="91" t="n">
        <v>31.8378</v>
      </c>
      <c r="N38" s="91" t="n">
        <v>38.5929</v>
      </c>
      <c r="O38" s="91" t="n">
        <v>41.0375</v>
      </c>
      <c r="P38" s="91" t="n">
        <v>26203.39</v>
      </c>
      <c r="Q38" s="91" t="n">
        <v>44.45</v>
      </c>
      <c r="R38" s="77" t="n">
        <f aca="false">P38/3600</f>
        <v>7.278719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240.58</v>
      </c>
      <c r="I39" s="87" t="n">
        <v>11.28</v>
      </c>
      <c r="J39" s="66" t="n">
        <f aca="false">H39/3600</f>
        <v>1.45571666666667</v>
      </c>
      <c r="L39" s="86" t="n">
        <v>3512.7456</v>
      </c>
      <c r="M39" s="87" t="n">
        <v>40.1363</v>
      </c>
      <c r="N39" s="87" t="n">
        <v>42.548</v>
      </c>
      <c r="O39" s="87" t="n">
        <v>42.988</v>
      </c>
      <c r="P39" s="87" t="n">
        <v>5305.32</v>
      </c>
      <c r="Q39" s="87" t="n">
        <v>12.2</v>
      </c>
      <c r="R39" s="66" t="n">
        <f aca="false">P39/3600</f>
        <v>1.473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4831.04</v>
      </c>
      <c r="I40" s="89" t="n">
        <v>9.38</v>
      </c>
      <c r="J40" s="71" t="n">
        <f aca="false">H40/3600</f>
        <v>1.34195555555556</v>
      </c>
      <c r="L40" s="88" t="n">
        <v>1714.5688</v>
      </c>
      <c r="M40" s="89" t="n">
        <v>37.1372</v>
      </c>
      <c r="N40" s="89" t="n">
        <v>40.258</v>
      </c>
      <c r="O40" s="89" t="n">
        <v>40.3652</v>
      </c>
      <c r="P40" s="89" t="n">
        <v>4907.05</v>
      </c>
      <c r="Q40" s="89" t="n">
        <v>9.58</v>
      </c>
      <c r="R40" s="71" t="n">
        <f aca="false">P40/3600</f>
        <v>1.363069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4578.84</v>
      </c>
      <c r="I41" s="89" t="n">
        <v>8.24</v>
      </c>
      <c r="J41" s="71" t="n">
        <f aca="false">H41/3600</f>
        <v>1.2719</v>
      </c>
      <c r="L41" s="88" t="n">
        <v>843.8112</v>
      </c>
      <c r="M41" s="89" t="n">
        <v>34.275</v>
      </c>
      <c r="N41" s="89" t="n">
        <v>38.3711</v>
      </c>
      <c r="O41" s="89" t="n">
        <v>38.1955</v>
      </c>
      <c r="P41" s="89" t="n">
        <v>4613.49</v>
      </c>
      <c r="Q41" s="89" t="n">
        <v>7.91</v>
      </c>
      <c r="R41" s="71" t="n">
        <f aca="false">P41/3600</f>
        <v>1.28152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314.17</v>
      </c>
      <c r="I42" s="91" t="n">
        <v>7.42</v>
      </c>
      <c r="J42" s="77" t="n">
        <f aca="false">H42/3600</f>
        <v>1.19838055555556</v>
      </c>
      <c r="L42" s="90" t="n">
        <v>438.816</v>
      </c>
      <c r="M42" s="91" t="n">
        <v>31.7608</v>
      </c>
      <c r="N42" s="91" t="n">
        <v>36.9107</v>
      </c>
      <c r="O42" s="91" t="n">
        <v>36.5903</v>
      </c>
      <c r="P42" s="91" t="n">
        <v>4283.66</v>
      </c>
      <c r="Q42" s="91" t="n">
        <v>7.61</v>
      </c>
      <c r="R42" s="77" t="n">
        <f aca="false">P42/3600</f>
        <v>1.18990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103.03</v>
      </c>
      <c r="I43" s="87" t="n">
        <v>12.65</v>
      </c>
      <c r="J43" s="66" t="n">
        <f aca="false">H43/3600</f>
        <v>1.69528611111111</v>
      </c>
      <c r="L43" s="86" t="n">
        <v>3611.0352</v>
      </c>
      <c r="M43" s="87" t="n">
        <v>39.8713</v>
      </c>
      <c r="N43" s="87" t="n">
        <v>43.1647</v>
      </c>
      <c r="O43" s="87" t="n">
        <v>44.5444</v>
      </c>
      <c r="P43" s="87" t="n">
        <v>6039.45</v>
      </c>
      <c r="Q43" s="87" t="n">
        <v>12.99</v>
      </c>
      <c r="R43" s="66" t="n">
        <f aca="false">P43/3600</f>
        <v>1.67762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5759.32</v>
      </c>
      <c r="I44" s="89" t="n">
        <v>10.51</v>
      </c>
      <c r="J44" s="71" t="n">
        <f aca="false">H44/3600</f>
        <v>1.59981111111111</v>
      </c>
      <c r="L44" s="88" t="n">
        <v>1709.74</v>
      </c>
      <c r="M44" s="89" t="n">
        <v>37.3687</v>
      </c>
      <c r="N44" s="89" t="n">
        <v>41.2875</v>
      </c>
      <c r="O44" s="89" t="n">
        <v>42.3461</v>
      </c>
      <c r="P44" s="89" t="n">
        <v>5601.95</v>
      </c>
      <c r="Q44" s="89" t="n">
        <v>11.01</v>
      </c>
      <c r="R44" s="71" t="n">
        <f aca="false">P44/3600</f>
        <v>1.556097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379.97</v>
      </c>
      <c r="I45" s="89" t="n">
        <v>9.48</v>
      </c>
      <c r="J45" s="71" t="n">
        <f aca="false">H45/3600</f>
        <v>1.49443611111111</v>
      </c>
      <c r="L45" s="88" t="n">
        <v>857.896</v>
      </c>
      <c r="M45" s="89" t="n">
        <v>34.6537</v>
      </c>
      <c r="N45" s="89" t="n">
        <v>39.6099</v>
      </c>
      <c r="O45" s="89" t="n">
        <v>40.4701</v>
      </c>
      <c r="P45" s="89" t="n">
        <v>5291.29</v>
      </c>
      <c r="Q45" s="89" t="n">
        <v>9.58</v>
      </c>
      <c r="R45" s="71" t="n">
        <f aca="false">P45/3600</f>
        <v>1.469802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145.42</v>
      </c>
      <c r="I46" s="91" t="n">
        <v>8.43</v>
      </c>
      <c r="J46" s="77" t="n">
        <f aca="false">H46/3600</f>
        <v>1.42928333333333</v>
      </c>
      <c r="L46" s="90" t="n">
        <v>450.7648</v>
      </c>
      <c r="M46" s="91" t="n">
        <v>31.9502</v>
      </c>
      <c r="N46" s="91" t="n">
        <v>38.3801</v>
      </c>
      <c r="O46" s="91" t="n">
        <v>39.1049</v>
      </c>
      <c r="P46" s="91" t="n">
        <v>5131.68</v>
      </c>
      <c r="Q46" s="91" t="n">
        <v>8.74</v>
      </c>
      <c r="R46" s="77" t="n">
        <f aca="false">P46/3600</f>
        <v>1.42546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057.39</v>
      </c>
      <c r="I47" s="87" t="n">
        <v>16.85</v>
      </c>
      <c r="J47" s="66" t="n">
        <f aca="false">H47/3600</f>
        <v>1.68260833333333</v>
      </c>
      <c r="L47" s="86" t="n">
        <v>6748.7264</v>
      </c>
      <c r="M47" s="87" t="n">
        <v>37.8025</v>
      </c>
      <c r="N47" s="87" t="n">
        <v>40.8729</v>
      </c>
      <c r="O47" s="87" t="n">
        <v>41.8704</v>
      </c>
      <c r="P47" s="87" t="n">
        <v>5528.12</v>
      </c>
      <c r="Q47" s="87" t="n">
        <v>15.97</v>
      </c>
      <c r="R47" s="66" t="n">
        <f aca="false">P47/3600</f>
        <v>1.535588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378.24</v>
      </c>
      <c r="I48" s="89" t="n">
        <v>12.02</v>
      </c>
      <c r="J48" s="71" t="n">
        <f aca="false">H48/3600</f>
        <v>1.49395555555556</v>
      </c>
      <c r="L48" s="88" t="n">
        <v>3110.6952</v>
      </c>
      <c r="M48" s="89" t="n">
        <v>34.4041</v>
      </c>
      <c r="N48" s="89" t="n">
        <v>38.5051</v>
      </c>
      <c r="O48" s="89" t="n">
        <v>39.4009</v>
      </c>
      <c r="P48" s="89" t="n">
        <v>4950.27</v>
      </c>
      <c r="Q48" s="89" t="n">
        <v>11.89</v>
      </c>
      <c r="R48" s="71" t="n">
        <f aca="false">P48/3600</f>
        <v>1.37507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4593.75</v>
      </c>
      <c r="I49" s="89" t="n">
        <v>10.32</v>
      </c>
      <c r="J49" s="71" t="n">
        <f aca="false">H49/3600</f>
        <v>1.27604166666667</v>
      </c>
      <c r="L49" s="88" t="n">
        <v>1462.1704</v>
      </c>
      <c r="M49" s="89" t="n">
        <v>31.3267</v>
      </c>
      <c r="N49" s="89" t="n">
        <v>36.7399</v>
      </c>
      <c r="O49" s="89" t="n">
        <v>37.5306</v>
      </c>
      <c r="P49" s="89" t="n">
        <v>4538.79</v>
      </c>
      <c r="Q49" s="89" t="n">
        <v>9.73</v>
      </c>
      <c r="R49" s="71" t="n">
        <f aca="false">P49/3600</f>
        <v>1.2607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343.11</v>
      </c>
      <c r="I50" s="91" t="n">
        <v>8.26</v>
      </c>
      <c r="J50" s="77" t="n">
        <f aca="false">H50/3600</f>
        <v>1.20641944444444</v>
      </c>
      <c r="L50" s="90" t="n">
        <v>691.5224</v>
      </c>
      <c r="M50" s="91" t="n">
        <v>28.5069</v>
      </c>
      <c r="N50" s="91" t="n">
        <v>35.479</v>
      </c>
      <c r="O50" s="91" t="n">
        <v>36.1816</v>
      </c>
      <c r="P50" s="91" t="n">
        <v>4315.94</v>
      </c>
      <c r="Q50" s="91" t="n">
        <v>8.14</v>
      </c>
      <c r="R50" s="77" t="n">
        <f aca="false">P50/3600</f>
        <v>1.19887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3995.28</v>
      </c>
      <c r="I51" s="87" t="n">
        <v>10.15</v>
      </c>
      <c r="J51" s="66" t="n">
        <f aca="false">H51/3600</f>
        <v>1.1098</v>
      </c>
      <c r="L51" s="86" t="n">
        <v>4687.6408</v>
      </c>
      <c r="M51" s="87" t="n">
        <v>38.6332</v>
      </c>
      <c r="N51" s="87" t="n">
        <v>41.0166</v>
      </c>
      <c r="O51" s="87" t="n">
        <v>42.4665</v>
      </c>
      <c r="P51" s="87" t="n">
        <v>4003.92</v>
      </c>
      <c r="Q51" s="87" t="n">
        <v>9.62</v>
      </c>
      <c r="R51" s="66" t="n">
        <f aca="false">P51/3600</f>
        <v>1.11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3598.04</v>
      </c>
      <c r="I52" s="89" t="n">
        <v>7.43</v>
      </c>
      <c r="J52" s="71" t="n">
        <f aca="false">H52/3600</f>
        <v>0.999455555555556</v>
      </c>
      <c r="L52" s="88" t="n">
        <v>2052.5104</v>
      </c>
      <c r="M52" s="89" t="n">
        <v>35.5858</v>
      </c>
      <c r="N52" s="89" t="n">
        <v>38.8119</v>
      </c>
      <c r="O52" s="89" t="n">
        <v>40.4039</v>
      </c>
      <c r="P52" s="89" t="n">
        <v>3589.9</v>
      </c>
      <c r="Q52" s="89" t="n">
        <v>8.12</v>
      </c>
      <c r="R52" s="71" t="n">
        <f aca="false">P52/3600</f>
        <v>0.99719444444444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255.98</v>
      </c>
      <c r="I53" s="89" t="n">
        <v>6.26</v>
      </c>
      <c r="J53" s="71" t="n">
        <f aca="false">H53/3600</f>
        <v>0.904438888888889</v>
      </c>
      <c r="L53" s="88" t="n">
        <v>961.8736</v>
      </c>
      <c r="M53" s="89" t="n">
        <v>32.7434</v>
      </c>
      <c r="N53" s="89" t="n">
        <v>37.0393</v>
      </c>
      <c r="O53" s="89" t="n">
        <v>38.6896</v>
      </c>
      <c r="P53" s="89" t="n">
        <v>3232.11</v>
      </c>
      <c r="Q53" s="89" t="n">
        <v>6.03</v>
      </c>
      <c r="R53" s="71" t="n">
        <f aca="false">P53/3600</f>
        <v>0.897808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007.17</v>
      </c>
      <c r="I54" s="91" t="n">
        <v>5.33</v>
      </c>
      <c r="J54" s="77" t="n">
        <f aca="false">H54/3600</f>
        <v>0.835325</v>
      </c>
      <c r="L54" s="90" t="n">
        <v>468.3264</v>
      </c>
      <c r="M54" s="91" t="n">
        <v>30.1601</v>
      </c>
      <c r="N54" s="91" t="n">
        <v>35.7291</v>
      </c>
      <c r="O54" s="91" t="n">
        <v>37.3783</v>
      </c>
      <c r="P54" s="91" t="n">
        <v>2976.56</v>
      </c>
      <c r="Q54" s="91" t="n">
        <v>5.18</v>
      </c>
      <c r="R54" s="77" t="n">
        <f aca="false">P54/3600</f>
        <v>0.826822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391.25</v>
      </c>
      <c r="I55" s="87" t="n">
        <v>3.59</v>
      </c>
      <c r="J55" s="66" t="n">
        <f aca="false">H55/3600</f>
        <v>0.386458333333333</v>
      </c>
      <c r="L55" s="86" t="n">
        <v>1510.1648</v>
      </c>
      <c r="M55" s="87" t="n">
        <v>40.2006</v>
      </c>
      <c r="N55" s="87" t="n">
        <v>43.3468</v>
      </c>
      <c r="O55" s="87" t="n">
        <v>42.4683</v>
      </c>
      <c r="P55" s="87" t="n">
        <v>1403.96</v>
      </c>
      <c r="Q55" s="87" t="n">
        <v>3.46</v>
      </c>
      <c r="R55" s="66" t="n">
        <f aca="false">P55/3600</f>
        <v>0.389988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281.54</v>
      </c>
      <c r="I56" s="89" t="n">
        <v>2.85</v>
      </c>
      <c r="J56" s="71" t="n">
        <f aca="false">H56/3600</f>
        <v>0.355983333333333</v>
      </c>
      <c r="L56" s="88" t="n">
        <v>767.1352</v>
      </c>
      <c r="M56" s="89" t="n">
        <v>36.6213</v>
      </c>
      <c r="N56" s="89" t="n">
        <v>40.9126</v>
      </c>
      <c r="O56" s="89" t="n">
        <v>39.6724</v>
      </c>
      <c r="P56" s="89" t="n">
        <v>1278.79</v>
      </c>
      <c r="Q56" s="89" t="n">
        <v>2.73</v>
      </c>
      <c r="R56" s="71" t="n">
        <f aca="false">P56/3600</f>
        <v>0.355219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175.63</v>
      </c>
      <c r="I57" s="89" t="n">
        <v>2.33</v>
      </c>
      <c r="J57" s="71" t="n">
        <f aca="false">H57/3600</f>
        <v>0.326563888888889</v>
      </c>
      <c r="L57" s="88" t="n">
        <v>380.7632</v>
      </c>
      <c r="M57" s="89" t="n">
        <v>33.3583</v>
      </c>
      <c r="N57" s="89" t="n">
        <v>38.9477</v>
      </c>
      <c r="O57" s="89" t="n">
        <v>37.4681</v>
      </c>
      <c r="P57" s="89" t="n">
        <v>1187.67</v>
      </c>
      <c r="Q57" s="89" t="n">
        <v>2.31</v>
      </c>
      <c r="R57" s="71" t="n">
        <f aca="false">P57/3600</f>
        <v>0.329908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126.95</v>
      </c>
      <c r="I58" s="91" t="n">
        <v>2.14</v>
      </c>
      <c r="J58" s="77" t="n">
        <f aca="false">H58/3600</f>
        <v>0.313041666666667</v>
      </c>
      <c r="L58" s="90" t="n">
        <v>196.7616</v>
      </c>
      <c r="M58" s="91" t="n">
        <v>30.6229</v>
      </c>
      <c r="N58" s="91" t="n">
        <v>37.5239</v>
      </c>
      <c r="O58" s="91" t="n">
        <v>35.887</v>
      </c>
      <c r="P58" s="91" t="n">
        <v>1083.64</v>
      </c>
      <c r="Q58" s="91" t="n">
        <v>2.02</v>
      </c>
      <c r="R58" s="77" t="n">
        <f aca="false">P58/3600</f>
        <v>0.30101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520.07</v>
      </c>
      <c r="I59" s="87" t="n">
        <v>4.03</v>
      </c>
      <c r="J59" s="66" t="n">
        <f aca="false">H59/3600</f>
        <v>0.422241666666667</v>
      </c>
      <c r="L59" s="86" t="n">
        <v>1570.2072</v>
      </c>
      <c r="M59" s="87" t="n">
        <v>37.4849</v>
      </c>
      <c r="N59" s="87" t="n">
        <v>42.7631</v>
      </c>
      <c r="O59" s="87" t="n">
        <v>43.7535</v>
      </c>
      <c r="P59" s="87" t="n">
        <v>1461.78</v>
      </c>
      <c r="Q59" s="87" t="n">
        <v>4.05</v>
      </c>
      <c r="R59" s="66" t="n">
        <f aca="false">P59/3600</f>
        <v>0.4060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357.95</v>
      </c>
      <c r="I60" s="89" t="n">
        <v>3.2</v>
      </c>
      <c r="J60" s="71" t="n">
        <f aca="false">H60/3600</f>
        <v>0.377208333333333</v>
      </c>
      <c r="L60" s="88" t="n">
        <v>608.0344</v>
      </c>
      <c r="M60" s="89" t="n">
        <v>34.2199</v>
      </c>
      <c r="N60" s="89" t="n">
        <v>40.854</v>
      </c>
      <c r="O60" s="89" t="n">
        <v>41.7033</v>
      </c>
      <c r="P60" s="89" t="n">
        <v>1320.29</v>
      </c>
      <c r="Q60" s="89" t="n">
        <v>2.98</v>
      </c>
      <c r="R60" s="71" t="n">
        <f aca="false">P60/3600</f>
        <v>0.3667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233.19</v>
      </c>
      <c r="I61" s="89" t="n">
        <v>2.71</v>
      </c>
      <c r="J61" s="71" t="n">
        <f aca="false">H61/3600</f>
        <v>0.342552777777778</v>
      </c>
      <c r="L61" s="88" t="n">
        <v>273.5</v>
      </c>
      <c r="M61" s="89" t="n">
        <v>31.4912</v>
      </c>
      <c r="N61" s="89" t="n">
        <v>39.3274</v>
      </c>
      <c r="O61" s="89" t="n">
        <v>40.1903</v>
      </c>
      <c r="P61" s="89" t="n">
        <v>1225.49</v>
      </c>
      <c r="Q61" s="89" t="n">
        <v>2.65</v>
      </c>
      <c r="R61" s="71" t="n">
        <f aca="false">P61/3600</f>
        <v>0.34041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06.36</v>
      </c>
      <c r="I62" s="91" t="n">
        <v>2.5</v>
      </c>
      <c r="J62" s="77" t="n">
        <f aca="false">H62/3600</f>
        <v>0.3351</v>
      </c>
      <c r="L62" s="90" t="n">
        <v>137.2424</v>
      </c>
      <c r="M62" s="91" t="n">
        <v>28.8585</v>
      </c>
      <c r="N62" s="91" t="n">
        <v>38.2111</v>
      </c>
      <c r="O62" s="91" t="n">
        <v>39.0019</v>
      </c>
      <c r="P62" s="91" t="n">
        <v>1184.52</v>
      </c>
      <c r="Q62" s="91" t="n">
        <v>2.45</v>
      </c>
      <c r="R62" s="77" t="n">
        <f aca="false">P62/3600</f>
        <v>0.329033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214.42</v>
      </c>
      <c r="I63" s="87" t="n">
        <v>3.31</v>
      </c>
      <c r="J63" s="66" t="n">
        <f aca="false">H63/3600</f>
        <v>0.337338888888889</v>
      </c>
      <c r="L63" s="86" t="n">
        <v>1599.3712</v>
      </c>
      <c r="M63" s="87" t="n">
        <v>37.7342</v>
      </c>
      <c r="N63" s="87" t="n">
        <v>40.7056</v>
      </c>
      <c r="O63" s="87" t="n">
        <v>41.5777</v>
      </c>
      <c r="P63" s="87" t="n">
        <v>1219.56</v>
      </c>
      <c r="Q63" s="87" t="n">
        <v>3.31</v>
      </c>
      <c r="R63" s="66" t="n">
        <f aca="false">P63/3600</f>
        <v>0.338766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100.24</v>
      </c>
      <c r="I64" s="89" t="n">
        <v>2.83</v>
      </c>
      <c r="J64" s="71" t="n">
        <f aca="false">H64/3600</f>
        <v>0.305622222222222</v>
      </c>
      <c r="L64" s="88" t="n">
        <v>738.1216</v>
      </c>
      <c r="M64" s="89" t="n">
        <v>34.4645</v>
      </c>
      <c r="N64" s="89" t="n">
        <v>38.294</v>
      </c>
      <c r="O64" s="89" t="n">
        <v>39.0225</v>
      </c>
      <c r="P64" s="89" t="n">
        <v>1076.09</v>
      </c>
      <c r="Q64" s="89" t="n">
        <v>2.56</v>
      </c>
      <c r="R64" s="71" t="n">
        <f aca="false">P64/3600</f>
        <v>0.29891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023.15</v>
      </c>
      <c r="I65" s="89" t="n">
        <v>2.23</v>
      </c>
      <c r="J65" s="71" t="n">
        <f aca="false">H65/3600</f>
        <v>0.284208333333333</v>
      </c>
      <c r="L65" s="88" t="n">
        <v>347.4144</v>
      </c>
      <c r="M65" s="89" t="n">
        <v>31.402</v>
      </c>
      <c r="N65" s="89" t="n">
        <v>36.4175</v>
      </c>
      <c r="O65" s="89" t="n">
        <v>37.0702</v>
      </c>
      <c r="P65" s="89" t="n">
        <v>1005.53</v>
      </c>
      <c r="Q65" s="89" t="n">
        <v>2.15</v>
      </c>
      <c r="R65" s="71" t="n">
        <f aca="false">P65/3600</f>
        <v>0.279313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975.16</v>
      </c>
      <c r="I66" s="91" t="n">
        <v>1.9</v>
      </c>
      <c r="J66" s="77" t="n">
        <f aca="false">H66/3600</f>
        <v>0.270877777777778</v>
      </c>
      <c r="L66" s="90" t="n">
        <v>162.6752</v>
      </c>
      <c r="M66" s="91" t="n">
        <v>28.6133</v>
      </c>
      <c r="N66" s="91" t="n">
        <v>35.0802</v>
      </c>
      <c r="O66" s="91" t="n">
        <v>35.6225</v>
      </c>
      <c r="P66" s="91" t="n">
        <v>965.07</v>
      </c>
      <c r="Q66" s="91" t="n">
        <v>1.81</v>
      </c>
      <c r="R66" s="77" t="n">
        <f aca="false">P66/3600</f>
        <v>0.26807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00.02</v>
      </c>
      <c r="I67" s="87" t="n">
        <v>2.46</v>
      </c>
      <c r="J67" s="66" t="n">
        <f aca="false">H67/3600</f>
        <v>0.250005555555556</v>
      </c>
      <c r="L67" s="86" t="n">
        <v>1187.9424</v>
      </c>
      <c r="M67" s="87" t="n">
        <v>39.0116</v>
      </c>
      <c r="N67" s="87" t="n">
        <v>41.0393</v>
      </c>
      <c r="O67" s="87" t="n">
        <v>42.1127</v>
      </c>
      <c r="P67" s="87" t="n">
        <v>900.89</v>
      </c>
      <c r="Q67" s="87" t="n">
        <v>2.42</v>
      </c>
      <c r="R67" s="66" t="n">
        <f aca="false">P67/3600</f>
        <v>0.250247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09.89</v>
      </c>
      <c r="I68" s="89" t="n">
        <v>1.96</v>
      </c>
      <c r="J68" s="71" t="n">
        <f aca="false">H68/3600</f>
        <v>0.224969444444444</v>
      </c>
      <c r="L68" s="88" t="n">
        <v>593.3296</v>
      </c>
      <c r="M68" s="89" t="n">
        <v>35.4334</v>
      </c>
      <c r="N68" s="89" t="n">
        <v>38.497</v>
      </c>
      <c r="O68" s="89" t="n">
        <v>39.6678</v>
      </c>
      <c r="P68" s="89" t="n">
        <v>822.5</v>
      </c>
      <c r="Q68" s="89" t="n">
        <v>2.02</v>
      </c>
      <c r="R68" s="71" t="n">
        <f aca="false">P68/3600</f>
        <v>0.2284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740.1</v>
      </c>
      <c r="I69" s="89" t="n">
        <v>1.61</v>
      </c>
      <c r="J69" s="71" t="n">
        <f aca="false">H69/3600</f>
        <v>0.205583333333333</v>
      </c>
      <c r="L69" s="88" t="n">
        <v>289.1384</v>
      </c>
      <c r="M69" s="89" t="n">
        <v>32.1146</v>
      </c>
      <c r="N69" s="89" t="n">
        <v>36.5625</v>
      </c>
      <c r="O69" s="89" t="n">
        <v>37.7336</v>
      </c>
      <c r="P69" s="89" t="n">
        <v>754.45</v>
      </c>
      <c r="Q69" s="89" t="n">
        <v>1.65</v>
      </c>
      <c r="R69" s="71" t="n">
        <f aca="false">P69/3600</f>
        <v>0.209569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688.44</v>
      </c>
      <c r="I70" s="91" t="n">
        <v>1.39</v>
      </c>
      <c r="J70" s="77" t="n">
        <f aca="false">H70/3600</f>
        <v>0.191233333333333</v>
      </c>
      <c r="L70" s="90" t="n">
        <v>142.1224</v>
      </c>
      <c r="M70" s="91" t="n">
        <v>29.4053</v>
      </c>
      <c r="N70" s="91" t="n">
        <v>35.1782</v>
      </c>
      <c r="O70" s="91" t="n">
        <v>36.264</v>
      </c>
      <c r="P70" s="91" t="n">
        <v>680.66</v>
      </c>
      <c r="Q70" s="91" t="n">
        <v>1.32</v>
      </c>
      <c r="R70" s="77" t="n">
        <f aca="false">P70/3600</f>
        <v>0.1890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292.5</v>
      </c>
      <c r="I83" s="87" t="n">
        <v>11.05</v>
      </c>
      <c r="J83" s="66" t="n">
        <f aca="false">H83/3600</f>
        <v>1.47013888888889</v>
      </c>
      <c r="L83" s="86" t="n">
        <v>3648.2088</v>
      </c>
      <c r="M83" s="87" t="n">
        <v>40.2132</v>
      </c>
      <c r="N83" s="87" t="n">
        <v>42.2855</v>
      </c>
      <c r="O83" s="87" t="n">
        <v>42.7492</v>
      </c>
      <c r="P83" s="87" t="n">
        <v>5332.3</v>
      </c>
      <c r="Q83" s="87" t="n">
        <v>11.53</v>
      </c>
      <c r="R83" s="66" t="n">
        <f aca="false">P83/3600</f>
        <v>1.48119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4836.99</v>
      </c>
      <c r="I84" s="89" t="n">
        <v>9.61</v>
      </c>
      <c r="J84" s="71" t="n">
        <f aca="false">H84/3600</f>
        <v>1.34360833333333</v>
      </c>
      <c r="L84" s="88" t="n">
        <v>1824.4424</v>
      </c>
      <c r="M84" s="89" t="n">
        <v>37.1108</v>
      </c>
      <c r="N84" s="89" t="n">
        <v>39.7505</v>
      </c>
      <c r="O84" s="89" t="n">
        <v>39.9141</v>
      </c>
      <c r="P84" s="89" t="n">
        <v>4868.78</v>
      </c>
      <c r="Q84" s="89" t="n">
        <v>10.38</v>
      </c>
      <c r="R84" s="71" t="n">
        <f aca="false">P84/3600</f>
        <v>1.35243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560.54</v>
      </c>
      <c r="I85" s="89" t="n">
        <v>8.02</v>
      </c>
      <c r="J85" s="71" t="n">
        <f aca="false">H85/3600</f>
        <v>1.26681666666667</v>
      </c>
      <c r="L85" s="88" t="n">
        <v>919.3856</v>
      </c>
      <c r="M85" s="89" t="n">
        <v>34.1133</v>
      </c>
      <c r="N85" s="89" t="n">
        <v>37.6458</v>
      </c>
      <c r="O85" s="89" t="n">
        <v>37.6085</v>
      </c>
      <c r="P85" s="89" t="n">
        <v>4499.99</v>
      </c>
      <c r="Q85" s="89" t="n">
        <v>7.8</v>
      </c>
      <c r="R85" s="71" t="n">
        <f aca="false">P85/3600</f>
        <v>1.24999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291.41</v>
      </c>
      <c r="I86" s="91" t="n">
        <v>7.37</v>
      </c>
      <c r="J86" s="77" t="n">
        <f aca="false">H86/3600</f>
        <v>1.19205833333333</v>
      </c>
      <c r="L86" s="90" t="n">
        <v>488.4176</v>
      </c>
      <c r="M86" s="91" t="n">
        <v>31.4399</v>
      </c>
      <c r="N86" s="91" t="n">
        <v>36.0466</v>
      </c>
      <c r="O86" s="91" t="n">
        <v>35.8876</v>
      </c>
      <c r="P86" s="91" t="n">
        <v>4252.47</v>
      </c>
      <c r="Q86" s="91" t="n">
        <v>7.24</v>
      </c>
      <c r="R86" s="77" t="n">
        <f aca="false">P86/3600</f>
        <v>1.18124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1760.32</v>
      </c>
      <c r="I87" s="87" t="n">
        <v>23.66</v>
      </c>
      <c r="J87" s="66" t="n">
        <f aca="false">H87/3600</f>
        <v>3.26675555555556</v>
      </c>
      <c r="L87" s="86" t="n">
        <v>5527.0762</v>
      </c>
      <c r="M87" s="87" t="n">
        <v>41.5871</v>
      </c>
      <c r="N87" s="87" t="n">
        <v>45.1708</v>
      </c>
      <c r="O87" s="87" t="n">
        <v>45.0366</v>
      </c>
      <c r="P87" s="87" t="n">
        <v>11769.26</v>
      </c>
      <c r="Q87" s="87" t="n">
        <v>24.18</v>
      </c>
      <c r="R87" s="66" t="n">
        <f aca="false">P87/3600</f>
        <v>3.26923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0287.96</v>
      </c>
      <c r="I88" s="89" t="n">
        <v>22.12</v>
      </c>
      <c r="J88" s="71" t="n">
        <f aca="false">H88/3600</f>
        <v>2.85776666666667</v>
      </c>
      <c r="L88" s="88" t="n">
        <v>2878.9306</v>
      </c>
      <c r="M88" s="89" t="n">
        <v>37.8108</v>
      </c>
      <c r="N88" s="89" t="n">
        <v>42.4437</v>
      </c>
      <c r="O88" s="89" t="n">
        <v>42.0089</v>
      </c>
      <c r="P88" s="89" t="n">
        <v>10266.74</v>
      </c>
      <c r="Q88" s="89" t="n">
        <v>19.52</v>
      </c>
      <c r="R88" s="71" t="n">
        <f aca="false">P88/3600</f>
        <v>2.85187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9369.99</v>
      </c>
      <c r="I89" s="89" t="n">
        <v>17.1</v>
      </c>
      <c r="J89" s="71" t="n">
        <f aca="false">H89/3600</f>
        <v>2.602775</v>
      </c>
      <c r="L89" s="88" t="n">
        <v>1422.2179</v>
      </c>
      <c r="M89" s="89" t="n">
        <v>34.1999</v>
      </c>
      <c r="N89" s="89" t="n">
        <v>40.359</v>
      </c>
      <c r="O89" s="89" t="n">
        <v>39.686</v>
      </c>
      <c r="P89" s="89" t="n">
        <v>9371.35</v>
      </c>
      <c r="Q89" s="89" t="n">
        <v>18.66</v>
      </c>
      <c r="R89" s="71" t="n">
        <f aca="false">P89/3600</f>
        <v>2.60315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8595.44</v>
      </c>
      <c r="I90" s="91" t="n">
        <v>14.1</v>
      </c>
      <c r="J90" s="77" t="n">
        <f aca="false">H90/3600</f>
        <v>2.38762222222222</v>
      </c>
      <c r="L90" s="90" t="n">
        <v>703.3718</v>
      </c>
      <c r="M90" s="91" t="n">
        <v>31.1443</v>
      </c>
      <c r="N90" s="91" t="n">
        <v>38.893</v>
      </c>
      <c r="O90" s="91" t="n">
        <v>37.9301</v>
      </c>
      <c r="P90" s="91" t="n">
        <v>8662.74</v>
      </c>
      <c r="Q90" s="91" t="n">
        <v>17.26</v>
      </c>
      <c r="R90" s="77" t="n">
        <f aca="false">P90/3600</f>
        <v>2.40631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707.49</v>
      </c>
      <c r="I91" s="87" t="n">
        <v>7.42</v>
      </c>
      <c r="J91" s="66" t="n">
        <f aca="false">H91/3600</f>
        <v>1.30763611111111</v>
      </c>
      <c r="L91" s="86" t="n">
        <v>1523.0288</v>
      </c>
      <c r="M91" s="87" t="n">
        <v>45.7965</v>
      </c>
      <c r="N91" s="87" t="n">
        <v>44.8268</v>
      </c>
      <c r="O91" s="87" t="n">
        <v>44.8196</v>
      </c>
      <c r="P91" s="87" t="n">
        <v>5254.32</v>
      </c>
      <c r="Q91" s="87" t="n">
        <v>8.24</v>
      </c>
      <c r="R91" s="66" t="n">
        <f aca="false">P91/3600</f>
        <v>1.45953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4739.04</v>
      </c>
      <c r="I92" s="89" t="n">
        <v>7.37</v>
      </c>
      <c r="J92" s="71" t="n">
        <f aca="false">H92/3600</f>
        <v>1.3164</v>
      </c>
      <c r="L92" s="88" t="n">
        <v>1149.564</v>
      </c>
      <c r="M92" s="89" t="n">
        <v>41.369</v>
      </c>
      <c r="N92" s="89" t="n">
        <v>41.307</v>
      </c>
      <c r="O92" s="89" t="n">
        <v>41.2739</v>
      </c>
      <c r="P92" s="89" t="n">
        <v>5256.31</v>
      </c>
      <c r="Q92" s="89" t="n">
        <v>7.9</v>
      </c>
      <c r="R92" s="71" t="n">
        <f aca="false">P92/3600</f>
        <v>1.46008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640.82</v>
      </c>
      <c r="I93" s="89" t="n">
        <v>7.27</v>
      </c>
      <c r="J93" s="71" t="n">
        <f aca="false">H93/3600</f>
        <v>1.28911666666667</v>
      </c>
      <c r="L93" s="88" t="n">
        <v>853.8272</v>
      </c>
      <c r="M93" s="89" t="n">
        <v>36.6667</v>
      </c>
      <c r="N93" s="89" t="n">
        <v>39.1956</v>
      </c>
      <c r="O93" s="89" t="n">
        <v>39.1034</v>
      </c>
      <c r="P93" s="89" t="n">
        <v>5190.78</v>
      </c>
      <c r="Q93" s="89" t="n">
        <v>7.91</v>
      </c>
      <c r="R93" s="71" t="n">
        <f aca="false">P93/3600</f>
        <v>1.44188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4596.69</v>
      </c>
      <c r="I94" s="91" t="n">
        <v>7.19</v>
      </c>
      <c r="J94" s="77" t="n">
        <f aca="false">H94/3600</f>
        <v>1.27685833333333</v>
      </c>
      <c r="L94" s="90" t="n">
        <v>611.2776</v>
      </c>
      <c r="M94" s="91" t="n">
        <v>32.0373</v>
      </c>
      <c r="N94" s="91" t="n">
        <v>37.9032</v>
      </c>
      <c r="O94" s="91" t="n">
        <v>37.5939</v>
      </c>
      <c r="P94" s="91" t="n">
        <v>4552.17</v>
      </c>
      <c r="Q94" s="91" t="n">
        <v>7.34</v>
      </c>
      <c r="R94" s="77" t="n">
        <f aca="false">P94/3600</f>
        <v>1.26449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9193.42</v>
      </c>
      <c r="I95" s="87" t="n">
        <v>15.73</v>
      </c>
      <c r="J95" s="66" t="n">
        <f aca="false">H95/3600</f>
        <v>2.55372777777778</v>
      </c>
      <c r="L95" s="86" t="n">
        <v>864.2909</v>
      </c>
      <c r="M95" s="87" t="n">
        <v>49.3617</v>
      </c>
      <c r="N95" s="87" t="n">
        <v>52.4796</v>
      </c>
      <c r="O95" s="87" t="n">
        <v>53.5262</v>
      </c>
      <c r="P95" s="87" t="n">
        <v>8250.69</v>
      </c>
      <c r="Q95" s="87" t="n">
        <v>15.69</v>
      </c>
      <c r="R95" s="66" t="n">
        <f aca="false">P95/3600</f>
        <v>2.291858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7983.47</v>
      </c>
      <c r="I96" s="89" t="n">
        <v>13.91</v>
      </c>
      <c r="J96" s="71" t="n">
        <f aca="false">H96/3600</f>
        <v>2.21763055555556</v>
      </c>
      <c r="L96" s="88" t="n">
        <v>540.9514</v>
      </c>
      <c r="M96" s="89" t="n">
        <v>45.663</v>
      </c>
      <c r="N96" s="89" t="n">
        <v>49.3391</v>
      </c>
      <c r="O96" s="89" t="n">
        <v>50.4687</v>
      </c>
      <c r="P96" s="89" t="n">
        <v>8114.55</v>
      </c>
      <c r="Q96" s="89" t="n">
        <v>16.08</v>
      </c>
      <c r="R96" s="71" t="n">
        <f aca="false">P96/3600</f>
        <v>2.25404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7819.72</v>
      </c>
      <c r="I97" s="89" t="n">
        <v>13.54</v>
      </c>
      <c r="J97" s="71" t="n">
        <f aca="false">H97/3600</f>
        <v>2.17214444444444</v>
      </c>
      <c r="L97" s="88" t="n">
        <v>343.8752</v>
      </c>
      <c r="M97" s="89" t="n">
        <v>42.0364</v>
      </c>
      <c r="N97" s="89" t="n">
        <v>46.9017</v>
      </c>
      <c r="O97" s="89" t="n">
        <v>48.1604</v>
      </c>
      <c r="P97" s="89" t="n">
        <v>7867.69</v>
      </c>
      <c r="Q97" s="89" t="n">
        <v>14</v>
      </c>
      <c r="R97" s="71" t="n">
        <f aca="false">P97/3600</f>
        <v>2.185469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7848.2</v>
      </c>
      <c r="I98" s="91" t="n">
        <v>12.96</v>
      </c>
      <c r="J98" s="77" t="n">
        <f aca="false">H98/3600</f>
        <v>2.18005555555556</v>
      </c>
      <c r="L98" s="90" t="n">
        <v>224.0986</v>
      </c>
      <c r="M98" s="91" t="n">
        <v>38.437</v>
      </c>
      <c r="N98" s="91" t="n">
        <v>44.8759</v>
      </c>
      <c r="O98" s="91" t="n">
        <v>46.2138</v>
      </c>
      <c r="P98" s="91" t="n">
        <v>7756.42</v>
      </c>
      <c r="Q98" s="91" t="n">
        <v>14.01</v>
      </c>
      <c r="R98" s="77" t="n">
        <f aca="false">P98/3600</f>
        <v>2.15456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1.8833870131685</v>
      </c>
      <c r="J106" s="95" t="e">
        <f aca="false">GEOMEAN(J3:J98)</f>
        <v>#VALUE!</v>
      </c>
      <c r="Q106" s="95" t="n">
        <f aca="false">GEOMEAN(Q3:Q98)</f>
        <v>12.0499913366966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140199358435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0005</v>
      </c>
      <c r="J108" s="95" t="e">
        <f aca="false">SUM(J3:J98)</f>
        <v>#VALUE!</v>
      </c>
      <c r="Q108" s="95" t="n">
        <f aca="false">SUM(Q3:Q98)/3600</f>
        <v>0.408972222222222</v>
      </c>
      <c r="R108" s="95" t="n">
        <f aca="false">SUM(R3:R98)</f>
        <v>204.051927777778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0024993725261</v>
      </c>
      <c r="J113" s="95" t="n">
        <f aca="false">GEOMEAN(J3:J10,J19:J82)</f>
        <v>1.61967899037467</v>
      </c>
      <c r="Q113" s="95" t="n">
        <f aca="false">GEOMEAN(Q3:Q10,Q19:Q82)</f>
        <v>12.0556053991459</v>
      </c>
      <c r="R113" s="95" t="n">
        <f aca="false">GEOMEAN(R3:R10,R19:R82)</f>
        <v>1.61615031830579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0442458066204</v>
      </c>
      <c r="R114" s="96" t="n">
        <f aca="false">R113/J113</f>
        <v>0.99782137566156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31T21:16:22Z</dcterms:modified>
  <cp:revision>0</cp:revision>
  <dc:subject/>
  <dc:title/>
</cp:coreProperties>
</file>