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59855"/>
        <c:axId val="68978733"/>
      </c:scatterChart>
      <c:valAx>
        <c:axId val="6565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733"/>
        <c:crossesAt val="0"/>
        <c:crossBetween val="midCat"/>
      </c:valAx>
      <c:valAx>
        <c:axId val="689787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087038"/>
        <c:axId val="2210436"/>
      </c:scatterChart>
      <c:valAx>
        <c:axId val="5708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36"/>
        <c:crossesAt val="0"/>
        <c:crossBetween val="midCat"/>
      </c:valAx>
      <c:valAx>
        <c:axId val="221043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208339"/>
        <c:axId val="40606450"/>
      </c:scatterChart>
      <c:valAx>
        <c:axId val="5520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450"/>
        <c:crossesAt val="0"/>
        <c:crossBetween val="midCat"/>
      </c:valAx>
      <c:valAx>
        <c:axId val="4060645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34164"/>
        <c:axId val="70281330"/>
      </c:scatterChart>
      <c:valAx>
        <c:axId val="442341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30"/>
        <c:crossesAt val="0"/>
        <c:crossBetween val="midCat"/>
      </c:valAx>
      <c:valAx>
        <c:axId val="702813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1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69664615331259</v>
      </c>
      <c r="D12" s="34"/>
      <c r="E12" s="34"/>
      <c r="F12" s="34" t="n">
        <f aca="false">'AI-LC'!R114</f>
        <v>0.941706481078034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46402962054332</v>
      </c>
      <c r="D13" s="35"/>
      <c r="E13" s="35"/>
      <c r="F13" s="35" t="n">
        <f aca="false">'AI-LC'!Q114</f>
        <v>0.950325334253486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.944145562718743</v>
      </c>
      <c r="D25" s="34"/>
      <c r="E25" s="34"/>
      <c r="F25" s="34" t="n">
        <f aca="false">'RA-LC'!R114</f>
        <v>0.94531860141547</v>
      </c>
      <c r="G25" s="34"/>
      <c r="H25" s="34"/>
      <c r="I25" s="34" t="n">
        <f aca="false">'RA-HE10'!R114</f>
        <v>0.94005915088908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11629984045969</v>
      </c>
      <c r="D26" s="35"/>
      <c r="E26" s="35"/>
      <c r="F26" s="35" t="n">
        <f aca="false">'RA-LC'!Q114</f>
        <v>0.932855301603218</v>
      </c>
      <c r="G26" s="35"/>
      <c r="H26" s="35"/>
      <c r="I26" s="35" t="n">
        <f aca="false">'RA-HE10'!Q114</f>
        <v>0.910715389880208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7" t="s">
        <v>19</v>
      </c>
      <c r="C38" s="34" t="n">
        <f aca="false">'LB-HE'!R114</f>
        <v>0.958889443297186</v>
      </c>
      <c r="D38" s="34"/>
      <c r="E38" s="34"/>
      <c r="F38" s="34" t="n">
        <f aca="false">'LB-LC'!R114</f>
        <v>0.928600190154321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27653421293602</v>
      </c>
      <c r="D39" s="35"/>
      <c r="E39" s="35"/>
      <c r="F39" s="35" t="n">
        <f aca="false">'LB-LC'!Q114</f>
        <v>0.956930496847391</v>
      </c>
      <c r="G39" s="35"/>
      <c r="H39" s="35"/>
      <c r="I39" s="35"/>
      <c r="J39" s="35"/>
      <c r="K39" s="35"/>
      <c r="P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8154.8304</v>
      </c>
      <c r="E19" s="88" t="n">
        <v>46.5644</v>
      </c>
      <c r="F19" s="88" t="n">
        <v>47.3275</v>
      </c>
      <c r="G19" s="88" t="n">
        <v>48.7171</v>
      </c>
      <c r="H19" s="88" t="n">
        <v>29145.92</v>
      </c>
      <c r="I19" s="88" t="n">
        <v>68.77</v>
      </c>
      <c r="J19" s="67" t="n">
        <f aca="false">H19/3600</f>
        <v>8.09608888888889</v>
      </c>
      <c r="L19" s="87" t="n">
        <v>58344.0928</v>
      </c>
      <c r="M19" s="88" t="n">
        <v>46.558</v>
      </c>
      <c r="N19" s="88" t="n">
        <v>47.3278</v>
      </c>
      <c r="O19" s="88" t="n">
        <v>48.711</v>
      </c>
      <c r="P19" s="88" t="n">
        <v>27252.57</v>
      </c>
      <c r="Q19" s="88" t="n">
        <v>68.5</v>
      </c>
      <c r="R19" s="67" t="n">
        <f aca="false">P19/3600</f>
        <v>7.570158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5592.908</v>
      </c>
      <c r="E20" s="90" t="n">
        <v>43.1257</v>
      </c>
      <c r="F20" s="90" t="n">
        <v>44.6447</v>
      </c>
      <c r="G20" s="90" t="n">
        <v>46.5899</v>
      </c>
      <c r="H20" s="90" t="n">
        <v>24684.72</v>
      </c>
      <c r="I20" s="90" t="n">
        <v>45.08</v>
      </c>
      <c r="J20" s="72" t="n">
        <f aca="false">H20/3600</f>
        <v>6.85686666666667</v>
      </c>
      <c r="L20" s="89" t="n">
        <v>15603.6016</v>
      </c>
      <c r="M20" s="90" t="n">
        <v>43.125</v>
      </c>
      <c r="N20" s="90" t="n">
        <v>44.6446</v>
      </c>
      <c r="O20" s="90" t="n">
        <v>46.5889</v>
      </c>
      <c r="P20" s="90" t="n">
        <v>22593.92</v>
      </c>
      <c r="Q20" s="90" t="n">
        <v>42.74</v>
      </c>
      <c r="R20" s="72" t="n">
        <f aca="false">P20/3600</f>
        <v>6.276088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5328.0528</v>
      </c>
      <c r="E21" s="90" t="n">
        <v>41.4709</v>
      </c>
      <c r="F21" s="90" t="n">
        <v>43.0572</v>
      </c>
      <c r="G21" s="90" t="n">
        <v>44.4916</v>
      </c>
      <c r="H21" s="90" t="n">
        <v>20507.52</v>
      </c>
      <c r="I21" s="90" t="n">
        <v>34.3</v>
      </c>
      <c r="J21" s="72" t="n">
        <f aca="false">H21/3600</f>
        <v>5.69653333333333</v>
      </c>
      <c r="L21" s="89" t="n">
        <v>5331.04</v>
      </c>
      <c r="M21" s="90" t="n">
        <v>41.4735</v>
      </c>
      <c r="N21" s="90" t="n">
        <v>43.058</v>
      </c>
      <c r="O21" s="90" t="n">
        <v>44.4949</v>
      </c>
      <c r="P21" s="90" t="n">
        <v>19990.1</v>
      </c>
      <c r="Q21" s="90" t="n">
        <v>31.1</v>
      </c>
      <c r="R21" s="72" t="n">
        <f aca="false">P21/3600</f>
        <v>5.552805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2479.9384</v>
      </c>
      <c r="E22" s="92" t="n">
        <v>39.48</v>
      </c>
      <c r="F22" s="92" t="n">
        <v>41.4327</v>
      </c>
      <c r="G22" s="92" t="n">
        <v>42.6042</v>
      </c>
      <c r="H22" s="92" t="n">
        <v>20889.14</v>
      </c>
      <c r="I22" s="92" t="n">
        <v>28.13</v>
      </c>
      <c r="J22" s="78" t="n">
        <f aca="false">H22/3600</f>
        <v>5.80253888888889</v>
      </c>
      <c r="L22" s="91" t="n">
        <v>2480.836</v>
      </c>
      <c r="M22" s="92" t="n">
        <v>39.4831</v>
      </c>
      <c r="N22" s="92" t="n">
        <v>41.43</v>
      </c>
      <c r="O22" s="92" t="n">
        <v>42.619</v>
      </c>
      <c r="P22" s="92" t="n">
        <v>18626.25</v>
      </c>
      <c r="Q22" s="92" t="n">
        <v>24.61</v>
      </c>
      <c r="R22" s="78" t="n">
        <f aca="false">P22/3600</f>
        <v>5.173958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66412.0792</v>
      </c>
      <c r="E23" s="88" t="n">
        <v>46.3307</v>
      </c>
      <c r="F23" s="88" t="n">
        <v>46.8547</v>
      </c>
      <c r="G23" s="88" t="n">
        <v>47.8442</v>
      </c>
      <c r="H23" s="88" t="n">
        <v>27397.35</v>
      </c>
      <c r="I23" s="88" t="n">
        <v>73.69</v>
      </c>
      <c r="J23" s="67" t="n">
        <f aca="false">H23/3600</f>
        <v>7.610375</v>
      </c>
      <c r="L23" s="87" t="n">
        <v>66596.8152</v>
      </c>
      <c r="M23" s="88" t="n">
        <v>46.3397</v>
      </c>
      <c r="N23" s="88" t="n">
        <v>46.8573</v>
      </c>
      <c r="O23" s="88" t="n">
        <v>47.8519</v>
      </c>
      <c r="P23" s="88" t="n">
        <v>25647.82</v>
      </c>
      <c r="Q23" s="88" t="n">
        <v>78.89</v>
      </c>
      <c r="R23" s="67" t="n">
        <f aca="false">P23/3600</f>
        <v>7.12439444444444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1561.7936</v>
      </c>
      <c r="E24" s="90" t="n">
        <v>42.3405</v>
      </c>
      <c r="F24" s="90" t="n">
        <v>43.8027</v>
      </c>
      <c r="G24" s="90" t="n">
        <v>45.2287</v>
      </c>
      <c r="H24" s="90" t="n">
        <v>22926.95</v>
      </c>
      <c r="I24" s="90" t="n">
        <v>49.14</v>
      </c>
      <c r="J24" s="72" t="n">
        <f aca="false">H24/3600</f>
        <v>6.36859722222222</v>
      </c>
      <c r="L24" s="89" t="n">
        <v>21626.4504</v>
      </c>
      <c r="M24" s="90" t="n">
        <v>42.3521</v>
      </c>
      <c r="N24" s="90" t="n">
        <v>43.8083</v>
      </c>
      <c r="O24" s="90" t="n">
        <v>45.2301</v>
      </c>
      <c r="P24" s="90" t="n">
        <v>20803.13</v>
      </c>
      <c r="Q24" s="90" t="n">
        <v>49.4</v>
      </c>
      <c r="R24" s="72" t="n">
        <f aca="false">P24/3600</f>
        <v>5.778647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7842.7952</v>
      </c>
      <c r="E25" s="90" t="n">
        <v>39.648</v>
      </c>
      <c r="F25" s="90" t="n">
        <v>41.6693</v>
      </c>
      <c r="G25" s="90" t="n">
        <v>42.7317</v>
      </c>
      <c r="H25" s="90" t="n">
        <v>20315.4</v>
      </c>
      <c r="I25" s="90" t="n">
        <v>36.13</v>
      </c>
      <c r="J25" s="72" t="n">
        <f aca="false">H25/3600</f>
        <v>5.64316666666667</v>
      </c>
      <c r="L25" s="89" t="n">
        <v>7859.7784</v>
      </c>
      <c r="M25" s="90" t="n">
        <v>39.6581</v>
      </c>
      <c r="N25" s="90" t="n">
        <v>41.6721</v>
      </c>
      <c r="O25" s="90" t="n">
        <v>42.7402</v>
      </c>
      <c r="P25" s="90" t="n">
        <v>18246.13</v>
      </c>
      <c r="Q25" s="90" t="n">
        <v>33.67</v>
      </c>
      <c r="R25" s="72" t="n">
        <f aca="false">P25/3600</f>
        <v>5.068369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185.036</v>
      </c>
      <c r="E26" s="92" t="n">
        <v>36.7966</v>
      </c>
      <c r="F26" s="92" t="n">
        <v>39.5792</v>
      </c>
      <c r="G26" s="92" t="n">
        <v>40.5718</v>
      </c>
      <c r="H26" s="92" t="n">
        <v>18678.73</v>
      </c>
      <c r="I26" s="92" t="n">
        <v>28.26</v>
      </c>
      <c r="J26" s="78" t="n">
        <f aca="false">H26/3600</f>
        <v>5.18853611111111</v>
      </c>
      <c r="L26" s="91" t="n">
        <v>3188.76</v>
      </c>
      <c r="M26" s="92" t="n">
        <v>36.8049</v>
      </c>
      <c r="N26" s="92" t="n">
        <v>39.5935</v>
      </c>
      <c r="O26" s="92" t="n">
        <v>40.5864</v>
      </c>
      <c r="P26" s="92" t="n">
        <v>16811.53</v>
      </c>
      <c r="Q26" s="92" t="n">
        <v>24.93</v>
      </c>
      <c r="R26" s="78" t="n">
        <f aca="false">P26/3600</f>
        <v>4.66986944444444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21158.8296</v>
      </c>
      <c r="E27" s="88" t="n">
        <v>46.127</v>
      </c>
      <c r="F27" s="88" t="n">
        <v>45.9939</v>
      </c>
      <c r="G27" s="88" t="n">
        <v>46.9778</v>
      </c>
      <c r="H27" s="88" t="n">
        <v>60217.67</v>
      </c>
      <c r="I27" s="88" t="n">
        <v>187.85</v>
      </c>
      <c r="J27" s="67" t="n">
        <f aca="false">H27/3600</f>
        <v>16.7271305555556</v>
      </c>
      <c r="L27" s="87" t="n">
        <v>221228.4968</v>
      </c>
      <c r="M27" s="88" t="n">
        <v>46.118</v>
      </c>
      <c r="N27" s="88" t="n">
        <v>46.0008</v>
      </c>
      <c r="O27" s="88" t="n">
        <v>46.9901</v>
      </c>
      <c r="P27" s="88" t="n">
        <v>56911.64</v>
      </c>
      <c r="Q27" s="88" t="n">
        <v>182.08</v>
      </c>
      <c r="R27" s="67" t="n">
        <f aca="false">P27/3600</f>
        <v>15.8087888888889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92591.0784</v>
      </c>
      <c r="E28" s="90" t="n">
        <v>41.6063</v>
      </c>
      <c r="F28" s="90" t="n">
        <v>42.355</v>
      </c>
      <c r="G28" s="90" t="n">
        <v>44.9177</v>
      </c>
      <c r="H28" s="90" t="n">
        <v>53246.82</v>
      </c>
      <c r="I28" s="90" t="n">
        <v>140.61</v>
      </c>
      <c r="J28" s="72" t="n">
        <f aca="false">H28/3600</f>
        <v>14.7907833333333</v>
      </c>
      <c r="L28" s="89" t="n">
        <v>92854.6928</v>
      </c>
      <c r="M28" s="90" t="n">
        <v>41.6053</v>
      </c>
      <c r="N28" s="90" t="n">
        <v>42.3612</v>
      </c>
      <c r="O28" s="90" t="n">
        <v>44.9269</v>
      </c>
      <c r="P28" s="90" t="n">
        <v>48888.76</v>
      </c>
      <c r="Q28" s="90" t="n">
        <v>129.36</v>
      </c>
      <c r="R28" s="72" t="n">
        <f aca="false">P28/3600</f>
        <v>13.58021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9763.9808</v>
      </c>
      <c r="E29" s="90" t="n">
        <v>38.5385</v>
      </c>
      <c r="F29" s="90" t="n">
        <v>39.8826</v>
      </c>
      <c r="G29" s="90" t="n">
        <v>43.0118</v>
      </c>
      <c r="H29" s="90" t="n">
        <v>42005.42</v>
      </c>
      <c r="I29" s="90" t="n">
        <v>67.46</v>
      </c>
      <c r="J29" s="72" t="n">
        <f aca="false">H29/3600</f>
        <v>11.6681722222222</v>
      </c>
      <c r="L29" s="89" t="n">
        <v>19845.728</v>
      </c>
      <c r="M29" s="90" t="n">
        <v>38.543</v>
      </c>
      <c r="N29" s="90" t="n">
        <v>39.8866</v>
      </c>
      <c r="O29" s="90" t="n">
        <v>43.0138</v>
      </c>
      <c r="P29" s="90" t="n">
        <v>38129.66</v>
      </c>
      <c r="Q29" s="90" t="n">
        <v>66.12</v>
      </c>
      <c r="R29" s="72" t="n">
        <f aca="false">P29/3600</f>
        <v>10.5915722222222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6021.6616</v>
      </c>
      <c r="E30" s="92" t="n">
        <v>36.6</v>
      </c>
      <c r="F30" s="92" t="n">
        <v>38.7155</v>
      </c>
      <c r="G30" s="92" t="n">
        <v>41.0804</v>
      </c>
      <c r="H30" s="92" t="n">
        <v>37291.59</v>
      </c>
      <c r="I30" s="92" t="n">
        <v>48.33</v>
      </c>
      <c r="J30" s="78" t="n">
        <f aca="false">H30/3600</f>
        <v>10.358775</v>
      </c>
      <c r="L30" s="91" t="n">
        <v>6030.9824</v>
      </c>
      <c r="M30" s="92" t="n">
        <v>36.6045</v>
      </c>
      <c r="N30" s="92" t="n">
        <v>38.7238</v>
      </c>
      <c r="O30" s="92" t="n">
        <v>41.0874</v>
      </c>
      <c r="P30" s="92" t="n">
        <v>33360.15</v>
      </c>
      <c r="Q30" s="92" t="n">
        <v>45.77</v>
      </c>
      <c r="R30" s="78" t="n">
        <f aca="false">P30/3600</f>
        <v>9.266708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83293.4136</v>
      </c>
      <c r="E31" s="88" t="n">
        <v>47.2079</v>
      </c>
      <c r="F31" s="88" t="n">
        <v>47.0141</v>
      </c>
      <c r="G31" s="88" t="n">
        <v>48.3572</v>
      </c>
      <c r="H31" s="88" t="n">
        <v>67922.13</v>
      </c>
      <c r="I31" s="88" t="n">
        <v>165.42</v>
      </c>
      <c r="J31" s="67" t="n">
        <f aca="false">H31/3600</f>
        <v>18.8672583333333</v>
      </c>
      <c r="L31" s="87" t="n">
        <v>183510.34</v>
      </c>
      <c r="M31" s="88" t="n">
        <v>47.2046</v>
      </c>
      <c r="N31" s="88" t="n">
        <v>47.0111</v>
      </c>
      <c r="O31" s="88" t="n">
        <v>48.3584</v>
      </c>
      <c r="P31" s="88" t="n">
        <v>63161.03</v>
      </c>
      <c r="Q31" s="88" t="n">
        <v>153.82</v>
      </c>
      <c r="R31" s="67" t="n">
        <f aca="false">P31/3600</f>
        <v>17.544730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8460.2512</v>
      </c>
      <c r="E32" s="90" t="n">
        <v>42.3437</v>
      </c>
      <c r="F32" s="90" t="n">
        <v>44.7074</v>
      </c>
      <c r="G32" s="90" t="n">
        <v>46.3583</v>
      </c>
      <c r="H32" s="90" t="n">
        <v>59051.29</v>
      </c>
      <c r="I32" s="90" t="n">
        <v>117.42</v>
      </c>
      <c r="J32" s="72" t="n">
        <f aca="false">H32/3600</f>
        <v>16.4031361111111</v>
      </c>
      <c r="L32" s="89" t="n">
        <v>78470.5424</v>
      </c>
      <c r="M32" s="90" t="n">
        <v>42.3407</v>
      </c>
      <c r="N32" s="90" t="n">
        <v>44.7102</v>
      </c>
      <c r="O32" s="90" t="n">
        <v>46.3645</v>
      </c>
      <c r="P32" s="90" t="n">
        <v>53920.94</v>
      </c>
      <c r="Q32" s="90" t="n">
        <v>119.93</v>
      </c>
      <c r="R32" s="72" t="n">
        <f aca="false">P32/3600</f>
        <v>14.97803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0770.14</v>
      </c>
      <c r="E33" s="90" t="n">
        <v>39.2596</v>
      </c>
      <c r="F33" s="90" t="n">
        <v>43.3942</v>
      </c>
      <c r="G33" s="90" t="n">
        <v>44.4824</v>
      </c>
      <c r="H33" s="90" t="n">
        <v>50112.91</v>
      </c>
      <c r="I33" s="90" t="n">
        <v>80.81</v>
      </c>
      <c r="J33" s="72" t="n">
        <f aca="false">H33/3600</f>
        <v>13.9202527777778</v>
      </c>
      <c r="L33" s="89" t="n">
        <v>20809.7592</v>
      </c>
      <c r="M33" s="90" t="n">
        <v>39.2647</v>
      </c>
      <c r="N33" s="90" t="n">
        <v>43.3986</v>
      </c>
      <c r="O33" s="90" t="n">
        <v>44.4895</v>
      </c>
      <c r="P33" s="90" t="n">
        <v>45424.97</v>
      </c>
      <c r="Q33" s="90" t="n">
        <v>74.34</v>
      </c>
      <c r="R33" s="72" t="n">
        <f aca="false">P33/3600</f>
        <v>12.618047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7308.4472</v>
      </c>
      <c r="E34" s="92" t="n">
        <v>37.3988</v>
      </c>
      <c r="F34" s="92" t="n">
        <v>41.9819</v>
      </c>
      <c r="G34" s="92" t="n">
        <v>42.4249</v>
      </c>
      <c r="H34" s="92" t="n">
        <v>45131.09</v>
      </c>
      <c r="I34" s="92" t="n">
        <v>58.18</v>
      </c>
      <c r="J34" s="78" t="n">
        <f aca="false">H34/3600</f>
        <v>12.5364138888889</v>
      </c>
      <c r="L34" s="91" t="n">
        <v>7310.5904</v>
      </c>
      <c r="M34" s="92" t="n">
        <v>37.4058</v>
      </c>
      <c r="N34" s="92" t="n">
        <v>41.9918</v>
      </c>
      <c r="O34" s="92" t="n">
        <v>42.4286</v>
      </c>
      <c r="P34" s="92" t="n">
        <v>40415.78</v>
      </c>
      <c r="Q34" s="92" t="n">
        <v>55.34</v>
      </c>
      <c r="R34" s="78" t="n">
        <f aca="false">P34/3600</f>
        <v>11.22660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274650.7848</v>
      </c>
      <c r="E35" s="88" t="n">
        <v>46.7523</v>
      </c>
      <c r="F35" s="88" t="n">
        <v>46.5398</v>
      </c>
      <c r="G35" s="88" t="n">
        <v>47.1152</v>
      </c>
      <c r="H35" s="88" t="n">
        <v>65494.61</v>
      </c>
      <c r="I35" s="88" t="n">
        <v>201.63</v>
      </c>
      <c r="J35" s="67" t="n">
        <f aca="false">H35/3600</f>
        <v>18.1929472222222</v>
      </c>
      <c r="L35" s="87" t="n">
        <v>275190.8728</v>
      </c>
      <c r="M35" s="88" t="n">
        <v>46.7702</v>
      </c>
      <c r="N35" s="88" t="n">
        <v>46.5401</v>
      </c>
      <c r="O35" s="88" t="n">
        <v>47.1186</v>
      </c>
      <c r="P35" s="88" t="n">
        <v>67452.26</v>
      </c>
      <c r="Q35" s="88" t="n">
        <v>217.94</v>
      </c>
      <c r="R35" s="67" t="n">
        <f aca="false">P35/3600</f>
        <v>18.736738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150469.1288</v>
      </c>
      <c r="E36" s="90" t="n">
        <v>42.4593</v>
      </c>
      <c r="F36" s="90" t="n">
        <v>43.3919</v>
      </c>
      <c r="G36" s="90" t="n">
        <v>45.1448</v>
      </c>
      <c r="H36" s="90" t="n">
        <v>63379.11</v>
      </c>
      <c r="I36" s="90" t="n">
        <v>159.79</v>
      </c>
      <c r="J36" s="72" t="n">
        <f aca="false">H36/3600</f>
        <v>17.6053083333333</v>
      </c>
      <c r="L36" s="89" t="n">
        <v>150606.0096</v>
      </c>
      <c r="M36" s="90" t="n">
        <v>42.4682</v>
      </c>
      <c r="N36" s="90" t="n">
        <v>43.3923</v>
      </c>
      <c r="O36" s="90" t="n">
        <v>45.1465</v>
      </c>
      <c r="P36" s="90" t="n">
        <v>58527.72</v>
      </c>
      <c r="Q36" s="90" t="n">
        <v>172.44</v>
      </c>
      <c r="R36" s="72" t="n">
        <f aca="false">P36/3600</f>
        <v>16.257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6503.0072</v>
      </c>
      <c r="E37" s="90" t="n">
        <v>37.7405</v>
      </c>
      <c r="F37" s="90" t="n">
        <v>41.7766</v>
      </c>
      <c r="G37" s="90" t="n">
        <v>43.8692</v>
      </c>
      <c r="H37" s="90" t="n">
        <v>53044.08</v>
      </c>
      <c r="I37" s="90" t="n">
        <v>107.03</v>
      </c>
      <c r="J37" s="72" t="n">
        <f aca="false">H37/3600</f>
        <v>14.7344666666667</v>
      </c>
      <c r="L37" s="89" t="n">
        <v>46601.3328</v>
      </c>
      <c r="M37" s="90" t="n">
        <v>37.7405</v>
      </c>
      <c r="N37" s="90" t="n">
        <v>41.7803</v>
      </c>
      <c r="O37" s="90" t="n">
        <v>43.8722</v>
      </c>
      <c r="P37" s="90" t="n">
        <v>52863.76</v>
      </c>
      <c r="Q37" s="90" t="n">
        <v>116.31</v>
      </c>
      <c r="R37" s="72" t="n">
        <f aca="false">P37/3600</f>
        <v>14.68437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080.732</v>
      </c>
      <c r="E38" s="92" t="n">
        <v>35.2339</v>
      </c>
      <c r="F38" s="92" t="n">
        <v>40.2719</v>
      </c>
      <c r="G38" s="92" t="n">
        <v>42.6364</v>
      </c>
      <c r="H38" s="92" t="n">
        <v>44306.79</v>
      </c>
      <c r="I38" s="92" t="n">
        <v>65.62</v>
      </c>
      <c r="J38" s="78" t="n">
        <f aca="false">H38/3600</f>
        <v>12.3074416666667</v>
      </c>
      <c r="L38" s="91" t="n">
        <v>7101.476</v>
      </c>
      <c r="M38" s="92" t="n">
        <v>35.2372</v>
      </c>
      <c r="N38" s="92" t="n">
        <v>40.2876</v>
      </c>
      <c r="O38" s="92" t="n">
        <v>42.6363</v>
      </c>
      <c r="P38" s="92" t="n">
        <v>44738.37</v>
      </c>
      <c r="Q38" s="92" t="n">
        <v>64.5</v>
      </c>
      <c r="R38" s="78" t="n">
        <f aca="false">P38/3600</f>
        <v>12.42732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18211.8592</v>
      </c>
      <c r="E39" s="88" t="n">
        <v>46.4252</v>
      </c>
      <c r="F39" s="88" t="n">
        <v>47.0098</v>
      </c>
      <c r="G39" s="88" t="n">
        <v>48.112</v>
      </c>
      <c r="H39" s="88" t="n">
        <v>10319.88</v>
      </c>
      <c r="I39" s="88" t="n">
        <v>24.72</v>
      </c>
      <c r="J39" s="67" t="n">
        <f aca="false">H39/3600</f>
        <v>2.86663333333333</v>
      </c>
      <c r="L39" s="87" t="n">
        <v>18261.4056</v>
      </c>
      <c r="M39" s="88" t="n">
        <v>46.4631</v>
      </c>
      <c r="N39" s="88" t="n">
        <v>47.0384</v>
      </c>
      <c r="O39" s="88" t="n">
        <v>48.14</v>
      </c>
      <c r="P39" s="88" t="n">
        <v>9559.59</v>
      </c>
      <c r="Q39" s="88" t="n">
        <v>23.07</v>
      </c>
      <c r="R39" s="67" t="n">
        <f aca="false">P39/3600</f>
        <v>2.65544166666667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7758.404</v>
      </c>
      <c r="E40" s="90" t="n">
        <v>43.2254</v>
      </c>
      <c r="F40" s="90" t="n">
        <v>44.5284</v>
      </c>
      <c r="G40" s="90" t="n">
        <v>45.2806</v>
      </c>
      <c r="H40" s="90" t="n">
        <v>9133.41</v>
      </c>
      <c r="I40" s="90" t="n">
        <v>17.37</v>
      </c>
      <c r="J40" s="72" t="n">
        <f aca="false">H40/3600</f>
        <v>2.53705833333333</v>
      </c>
      <c r="L40" s="89" t="n">
        <v>7774.74</v>
      </c>
      <c r="M40" s="90" t="n">
        <v>43.2595</v>
      </c>
      <c r="N40" s="90" t="n">
        <v>44.5597</v>
      </c>
      <c r="O40" s="90" t="n">
        <v>45.3175</v>
      </c>
      <c r="P40" s="90" t="n">
        <v>8339.43</v>
      </c>
      <c r="Q40" s="90" t="n">
        <v>16.37</v>
      </c>
      <c r="R40" s="72" t="n">
        <f aca="false">P40/3600</f>
        <v>2.316508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3796.528</v>
      </c>
      <c r="E41" s="90" t="n">
        <v>40.062</v>
      </c>
      <c r="F41" s="90" t="n">
        <v>42.0393</v>
      </c>
      <c r="G41" s="90" t="n">
        <v>42.4506</v>
      </c>
      <c r="H41" s="90" t="n">
        <v>8410.1</v>
      </c>
      <c r="I41" s="90" t="n">
        <v>14.27</v>
      </c>
      <c r="J41" s="72" t="n">
        <f aca="false">H41/3600</f>
        <v>2.33613888888889</v>
      </c>
      <c r="L41" s="89" t="n">
        <v>3800.4832</v>
      </c>
      <c r="M41" s="90" t="n">
        <v>40.0855</v>
      </c>
      <c r="N41" s="90" t="n">
        <v>42.0689</v>
      </c>
      <c r="O41" s="90" t="n">
        <v>42.4657</v>
      </c>
      <c r="P41" s="90" t="n">
        <v>7610.06</v>
      </c>
      <c r="Q41" s="90" t="n">
        <v>13.03</v>
      </c>
      <c r="R41" s="72" t="n">
        <f aca="false">P41/3600</f>
        <v>2.113905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823.5984</v>
      </c>
      <c r="E42" s="92" t="n">
        <v>36.9105</v>
      </c>
      <c r="F42" s="92" t="n">
        <v>39.5671</v>
      </c>
      <c r="G42" s="92" t="n">
        <v>39.675</v>
      </c>
      <c r="H42" s="92" t="n">
        <v>7809.48</v>
      </c>
      <c r="I42" s="92" t="n">
        <v>11.2</v>
      </c>
      <c r="J42" s="78" t="n">
        <f aca="false">H42/3600</f>
        <v>2.1693</v>
      </c>
      <c r="L42" s="91" t="n">
        <v>1822.3728</v>
      </c>
      <c r="M42" s="92" t="n">
        <v>36.9202</v>
      </c>
      <c r="N42" s="92" t="n">
        <v>39.5837</v>
      </c>
      <c r="O42" s="92" t="n">
        <v>39.6987</v>
      </c>
      <c r="P42" s="92" t="n">
        <v>7065.51</v>
      </c>
      <c r="Q42" s="92" t="n">
        <v>10.99</v>
      </c>
      <c r="R42" s="78" t="n">
        <f aca="false">P42/3600</f>
        <v>1.96264166666667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1630.0272</v>
      </c>
      <c r="E43" s="88" t="n">
        <v>46.2395</v>
      </c>
      <c r="F43" s="88" t="n">
        <v>46.9602</v>
      </c>
      <c r="G43" s="88" t="n">
        <v>48.4526</v>
      </c>
      <c r="H43" s="88" t="n">
        <v>13055.18</v>
      </c>
      <c r="I43" s="88" t="n">
        <v>33.86</v>
      </c>
      <c r="J43" s="67" t="n">
        <f aca="false">H43/3600</f>
        <v>3.62643888888889</v>
      </c>
      <c r="L43" s="87" t="n">
        <v>31677.9872</v>
      </c>
      <c r="M43" s="88" t="n">
        <v>46.2658</v>
      </c>
      <c r="N43" s="88" t="n">
        <v>46.9686</v>
      </c>
      <c r="O43" s="88" t="n">
        <v>48.4695</v>
      </c>
      <c r="P43" s="88" t="n">
        <v>12147.45</v>
      </c>
      <c r="Q43" s="88" t="n">
        <v>35.01</v>
      </c>
      <c r="R43" s="67" t="n">
        <f aca="false">P43/3600</f>
        <v>3.37429166666667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0737.2192</v>
      </c>
      <c r="E44" s="90" t="n">
        <v>42.3653</v>
      </c>
      <c r="F44" s="90" t="n">
        <v>44.7035</v>
      </c>
      <c r="G44" s="90" t="n">
        <v>46.2854</v>
      </c>
      <c r="H44" s="90" t="n">
        <v>10988.36</v>
      </c>
      <c r="I44" s="90" t="n">
        <v>22.69</v>
      </c>
      <c r="J44" s="72" t="n">
        <f aca="false">H44/3600</f>
        <v>3.05232222222222</v>
      </c>
      <c r="L44" s="89" t="n">
        <v>10771.7008</v>
      </c>
      <c r="M44" s="90" t="n">
        <v>42.3881</v>
      </c>
      <c r="N44" s="90" t="n">
        <v>44.7158</v>
      </c>
      <c r="O44" s="90" t="n">
        <v>46.3006</v>
      </c>
      <c r="P44" s="90" t="n">
        <v>10038.43</v>
      </c>
      <c r="Q44" s="90" t="n">
        <v>21.13</v>
      </c>
      <c r="R44" s="72" t="n">
        <f aca="false">P44/3600</f>
        <v>2.78845277777778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4230.8056</v>
      </c>
      <c r="E45" s="90" t="n">
        <v>39.8156</v>
      </c>
      <c r="F45" s="90" t="n">
        <v>42.7004</v>
      </c>
      <c r="G45" s="90" t="n">
        <v>43.9367</v>
      </c>
      <c r="H45" s="90" t="n">
        <v>9800.8</v>
      </c>
      <c r="I45" s="90" t="n">
        <v>16.26</v>
      </c>
      <c r="J45" s="72" t="n">
        <f aca="false">H45/3600</f>
        <v>2.72244444444444</v>
      </c>
      <c r="L45" s="89" t="n">
        <v>4233.9624</v>
      </c>
      <c r="M45" s="90" t="n">
        <v>39.8429</v>
      </c>
      <c r="N45" s="90" t="n">
        <v>42.7165</v>
      </c>
      <c r="O45" s="90" t="n">
        <v>43.9476</v>
      </c>
      <c r="P45" s="90" t="n">
        <v>8861.81</v>
      </c>
      <c r="Q45" s="90" t="n">
        <v>15.1</v>
      </c>
      <c r="R45" s="72" t="n">
        <f aca="false">P45/3600</f>
        <v>2.461613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913.6328</v>
      </c>
      <c r="E46" s="92" t="n">
        <v>36.9786</v>
      </c>
      <c r="F46" s="92" t="n">
        <v>40.597</v>
      </c>
      <c r="G46" s="92" t="n">
        <v>41.5618</v>
      </c>
      <c r="H46" s="92" t="n">
        <v>9094.6</v>
      </c>
      <c r="I46" s="92" t="n">
        <v>13.06</v>
      </c>
      <c r="J46" s="78" t="n">
        <f aca="false">H46/3600</f>
        <v>2.52627777777778</v>
      </c>
      <c r="L46" s="91" t="n">
        <v>1913.9912</v>
      </c>
      <c r="M46" s="92" t="n">
        <v>37.0047</v>
      </c>
      <c r="N46" s="92" t="n">
        <v>40.6243</v>
      </c>
      <c r="O46" s="92" t="n">
        <v>41.5758</v>
      </c>
      <c r="P46" s="92" t="n">
        <v>8209.17</v>
      </c>
      <c r="Q46" s="92" t="n">
        <v>11.39</v>
      </c>
      <c r="R46" s="78" t="n">
        <f aca="false">P46/3600</f>
        <v>2.28032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35171.8688</v>
      </c>
      <c r="E47" s="88" t="n">
        <v>45.9934</v>
      </c>
      <c r="F47" s="88" t="n">
        <v>46.6107</v>
      </c>
      <c r="G47" s="88" t="n">
        <v>47.5071</v>
      </c>
      <c r="H47" s="88" t="n">
        <v>10959.83</v>
      </c>
      <c r="I47" s="88" t="n">
        <v>33.71</v>
      </c>
      <c r="J47" s="67" t="n">
        <f aca="false">H47/3600</f>
        <v>3.04439722222222</v>
      </c>
      <c r="L47" s="87" t="n">
        <v>35193.4256</v>
      </c>
      <c r="M47" s="88" t="n">
        <v>46.0368</v>
      </c>
      <c r="N47" s="88" t="n">
        <v>46.6379</v>
      </c>
      <c r="O47" s="88" t="n">
        <v>47.5326</v>
      </c>
      <c r="P47" s="88" t="n">
        <v>10474.04</v>
      </c>
      <c r="Q47" s="88" t="n">
        <v>33.75</v>
      </c>
      <c r="R47" s="67" t="n">
        <f aca="false">P47/3600</f>
        <v>2.90945555555556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17183.4904</v>
      </c>
      <c r="E48" s="90" t="n">
        <v>41.7432</v>
      </c>
      <c r="F48" s="90" t="n">
        <v>43.4373</v>
      </c>
      <c r="G48" s="90" t="n">
        <v>44.3385</v>
      </c>
      <c r="H48" s="90" t="n">
        <v>9887.34</v>
      </c>
      <c r="I48" s="90" t="n">
        <v>23.39</v>
      </c>
      <c r="J48" s="72" t="n">
        <f aca="false">H48/3600</f>
        <v>2.74648333333333</v>
      </c>
      <c r="L48" s="89" t="n">
        <v>17225.5216</v>
      </c>
      <c r="M48" s="90" t="n">
        <v>41.7877</v>
      </c>
      <c r="N48" s="90" t="n">
        <v>43.4671</v>
      </c>
      <c r="O48" s="90" t="n">
        <v>44.3671</v>
      </c>
      <c r="P48" s="90" t="n">
        <v>9061.49</v>
      </c>
      <c r="Q48" s="90" t="n">
        <v>23.3</v>
      </c>
      <c r="R48" s="72" t="n">
        <f aca="false">P48/3600</f>
        <v>2.51708055555556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8078.8192</v>
      </c>
      <c r="E49" s="90" t="n">
        <v>37.9601</v>
      </c>
      <c r="F49" s="90" t="n">
        <v>40.4862</v>
      </c>
      <c r="G49" s="90" t="n">
        <v>41.3571</v>
      </c>
      <c r="H49" s="90" t="n">
        <v>8802.39</v>
      </c>
      <c r="I49" s="90" t="n">
        <v>19.06</v>
      </c>
      <c r="J49" s="72" t="n">
        <f aca="false">H49/3600</f>
        <v>2.44510833333333</v>
      </c>
      <c r="L49" s="89" t="n">
        <v>8099.8888</v>
      </c>
      <c r="M49" s="90" t="n">
        <v>38.0017</v>
      </c>
      <c r="N49" s="90" t="n">
        <v>40.5063</v>
      </c>
      <c r="O49" s="90" t="n">
        <v>41.3689</v>
      </c>
      <c r="P49" s="90" t="n">
        <v>8129.9</v>
      </c>
      <c r="Q49" s="90" t="n">
        <v>17.81</v>
      </c>
      <c r="R49" s="72" t="n">
        <f aca="false">P49/3600</f>
        <v>2.258305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3498.3576</v>
      </c>
      <c r="E50" s="92" t="n">
        <v>34.2308</v>
      </c>
      <c r="F50" s="92" t="n">
        <v>37.9193</v>
      </c>
      <c r="G50" s="92" t="n">
        <v>38.7362</v>
      </c>
      <c r="H50" s="92" t="n">
        <v>7930.74</v>
      </c>
      <c r="I50" s="92" t="n">
        <v>13.25</v>
      </c>
      <c r="J50" s="78" t="n">
        <f aca="false">H50/3600</f>
        <v>2.20298333333333</v>
      </c>
      <c r="L50" s="91" t="n">
        <v>3504.1408</v>
      </c>
      <c r="M50" s="92" t="n">
        <v>34.2645</v>
      </c>
      <c r="N50" s="92" t="n">
        <v>37.9383</v>
      </c>
      <c r="O50" s="92" t="n">
        <v>38.7489</v>
      </c>
      <c r="P50" s="92" t="n">
        <v>7186</v>
      </c>
      <c r="Q50" s="92" t="n">
        <v>13.18</v>
      </c>
      <c r="R50" s="78" t="n">
        <f aca="false">P50/3600</f>
        <v>1.99611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22921.8816</v>
      </c>
      <c r="E51" s="88" t="n">
        <v>46.6136</v>
      </c>
      <c r="F51" s="88" t="n">
        <v>47.4907</v>
      </c>
      <c r="G51" s="88" t="n">
        <v>47.8934</v>
      </c>
      <c r="H51" s="88" t="n">
        <v>8021.99</v>
      </c>
      <c r="I51" s="88" t="n">
        <v>20.23</v>
      </c>
      <c r="J51" s="67" t="n">
        <f aca="false">H51/3600</f>
        <v>2.22833055555556</v>
      </c>
      <c r="L51" s="87" t="n">
        <v>22930.5408</v>
      </c>
      <c r="M51" s="88" t="n">
        <v>46.6335</v>
      </c>
      <c r="N51" s="88" t="n">
        <v>47.4999</v>
      </c>
      <c r="O51" s="88" t="n">
        <v>47.908</v>
      </c>
      <c r="P51" s="88" t="n">
        <v>7456.59</v>
      </c>
      <c r="Q51" s="88" t="n">
        <v>19.02</v>
      </c>
      <c r="R51" s="67" t="n">
        <f aca="false">P51/3600</f>
        <v>2.071275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11816.6768</v>
      </c>
      <c r="E52" s="90" t="n">
        <v>42.6995</v>
      </c>
      <c r="F52" s="90" t="n">
        <v>43.9255</v>
      </c>
      <c r="G52" s="90" t="n">
        <v>44.9382</v>
      </c>
      <c r="H52" s="90" t="n">
        <v>7290.23</v>
      </c>
      <c r="I52" s="90" t="n">
        <v>15.77</v>
      </c>
      <c r="J52" s="72" t="n">
        <f aca="false">H52/3600</f>
        <v>2.02506388888889</v>
      </c>
      <c r="L52" s="89" t="n">
        <v>11830.8888</v>
      </c>
      <c r="M52" s="90" t="n">
        <v>42.7205</v>
      </c>
      <c r="N52" s="90" t="n">
        <v>43.935</v>
      </c>
      <c r="O52" s="90" t="n">
        <v>44.9529</v>
      </c>
      <c r="P52" s="90" t="n">
        <v>6744.38</v>
      </c>
      <c r="Q52" s="90" t="n">
        <v>15.22</v>
      </c>
      <c r="R52" s="72" t="n">
        <f aca="false">P52/3600</f>
        <v>1.87343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33.9232</v>
      </c>
      <c r="E53" s="90" t="n">
        <v>39.3589</v>
      </c>
      <c r="F53" s="90" t="n">
        <v>41.0865</v>
      </c>
      <c r="G53" s="90" t="n">
        <v>42.411</v>
      </c>
      <c r="H53" s="90" t="n">
        <v>6643.61</v>
      </c>
      <c r="I53" s="90" t="n">
        <v>11.98</v>
      </c>
      <c r="J53" s="72" t="n">
        <f aca="false">H53/3600</f>
        <v>1.84544722222222</v>
      </c>
      <c r="L53" s="89" t="n">
        <v>5545.624</v>
      </c>
      <c r="M53" s="90" t="n">
        <v>39.3821</v>
      </c>
      <c r="N53" s="90" t="n">
        <v>41.0948</v>
      </c>
      <c r="O53" s="90" t="n">
        <v>42.4205</v>
      </c>
      <c r="P53" s="90" t="n">
        <v>6842.8</v>
      </c>
      <c r="Q53" s="90" t="n">
        <v>12.36</v>
      </c>
      <c r="R53" s="72" t="n">
        <f aca="false">P53/3600</f>
        <v>1.900777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274.332</v>
      </c>
      <c r="E54" s="92" t="n">
        <v>35.9261</v>
      </c>
      <c r="F54" s="92" t="n">
        <v>38.5401</v>
      </c>
      <c r="G54" s="92" t="n">
        <v>40.0779</v>
      </c>
      <c r="H54" s="92" t="n">
        <v>6023.01</v>
      </c>
      <c r="I54" s="92" t="n">
        <v>9.3</v>
      </c>
      <c r="J54" s="78" t="n">
        <f aca="false">H54/3600</f>
        <v>1.67305833333333</v>
      </c>
      <c r="L54" s="91" t="n">
        <v>2276.4184</v>
      </c>
      <c r="M54" s="92" t="n">
        <v>35.9343</v>
      </c>
      <c r="N54" s="92" t="n">
        <v>38.5524</v>
      </c>
      <c r="O54" s="92" t="n">
        <v>40.0821</v>
      </c>
      <c r="P54" s="92" t="n">
        <v>5428.72</v>
      </c>
      <c r="Q54" s="92" t="n">
        <v>8.22</v>
      </c>
      <c r="R54" s="78" t="n">
        <f aca="false">P54/3600</f>
        <v>1.507977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122.4568</v>
      </c>
      <c r="E55" s="88" t="n">
        <v>47.3527</v>
      </c>
      <c r="F55" s="88" t="n">
        <v>48.4678</v>
      </c>
      <c r="G55" s="88" t="n">
        <v>48.5389</v>
      </c>
      <c r="H55" s="88" t="n">
        <v>2558.69</v>
      </c>
      <c r="I55" s="88" t="n">
        <v>5.85</v>
      </c>
      <c r="J55" s="67" t="n">
        <f aca="false">H55/3600</f>
        <v>0.710747222222222</v>
      </c>
      <c r="L55" s="87" t="n">
        <v>5100.7928</v>
      </c>
      <c r="M55" s="88" t="n">
        <v>47.4117</v>
      </c>
      <c r="N55" s="88" t="n">
        <v>48.5027</v>
      </c>
      <c r="O55" s="88" t="n">
        <v>48.5774</v>
      </c>
      <c r="P55" s="88" t="n">
        <v>2354.38</v>
      </c>
      <c r="Q55" s="88" t="n">
        <v>5.27</v>
      </c>
      <c r="R55" s="67" t="n">
        <f aca="false">P55/3600</f>
        <v>0.653994444444444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059.7744</v>
      </c>
      <c r="E56" s="90" t="n">
        <v>43.8928</v>
      </c>
      <c r="F56" s="90" t="n">
        <v>45.6616</v>
      </c>
      <c r="G56" s="90" t="n">
        <v>45.4086</v>
      </c>
      <c r="H56" s="90" t="n">
        <v>2389.82</v>
      </c>
      <c r="I56" s="90" t="n">
        <v>4.84</v>
      </c>
      <c r="J56" s="72" t="n">
        <f aca="false">H56/3600</f>
        <v>0.663838888888889</v>
      </c>
      <c r="L56" s="89" t="n">
        <v>3049.3128</v>
      </c>
      <c r="M56" s="90" t="n">
        <v>43.9435</v>
      </c>
      <c r="N56" s="90" t="n">
        <v>45.6971</v>
      </c>
      <c r="O56" s="90" t="n">
        <v>45.4507</v>
      </c>
      <c r="P56" s="90" t="n">
        <v>2166.82</v>
      </c>
      <c r="Q56" s="90" t="n">
        <v>4.61</v>
      </c>
      <c r="R56" s="72" t="n">
        <f aca="false">P56/3600</f>
        <v>0.60189444444444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741.9224</v>
      </c>
      <c r="E57" s="90" t="n">
        <v>40.4024</v>
      </c>
      <c r="F57" s="90" t="n">
        <v>42.9664</v>
      </c>
      <c r="G57" s="90" t="n">
        <v>42.333</v>
      </c>
      <c r="H57" s="90" t="n">
        <v>2229.79</v>
      </c>
      <c r="I57" s="90" t="n">
        <v>4.12</v>
      </c>
      <c r="J57" s="72" t="n">
        <f aca="false">H57/3600</f>
        <v>0.619386111111111</v>
      </c>
      <c r="L57" s="89" t="n">
        <v>1737.3832</v>
      </c>
      <c r="M57" s="90" t="n">
        <v>40.4355</v>
      </c>
      <c r="N57" s="90" t="n">
        <v>42.9898</v>
      </c>
      <c r="O57" s="90" t="n">
        <v>42.3424</v>
      </c>
      <c r="P57" s="90" t="n">
        <v>2026.32</v>
      </c>
      <c r="Q57" s="90" t="n">
        <v>3.87</v>
      </c>
      <c r="R57" s="72" t="n">
        <f aca="false">P57/3600</f>
        <v>0.562866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886.6424</v>
      </c>
      <c r="E58" s="92" t="n">
        <v>36.7389</v>
      </c>
      <c r="F58" s="92" t="n">
        <v>40.3759</v>
      </c>
      <c r="G58" s="92" t="n">
        <v>39.3485</v>
      </c>
      <c r="H58" s="92" t="n">
        <v>2071.87</v>
      </c>
      <c r="I58" s="92" t="n">
        <v>3.34</v>
      </c>
      <c r="J58" s="78" t="n">
        <f aca="false">H58/3600</f>
        <v>0.575519444444444</v>
      </c>
      <c r="L58" s="91" t="n">
        <v>886.6144</v>
      </c>
      <c r="M58" s="92" t="n">
        <v>36.765</v>
      </c>
      <c r="N58" s="92" t="n">
        <v>40.3817</v>
      </c>
      <c r="O58" s="92" t="n">
        <v>39.3469</v>
      </c>
      <c r="P58" s="92" t="n">
        <v>1855.91</v>
      </c>
      <c r="Q58" s="92" t="n">
        <v>3.05</v>
      </c>
      <c r="R58" s="78" t="n">
        <f aca="false">P58/3600</f>
        <v>0.515530555555556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9808.536</v>
      </c>
      <c r="E59" s="88" t="n">
        <v>45.9597</v>
      </c>
      <c r="F59" s="88" t="n">
        <v>47.0117</v>
      </c>
      <c r="G59" s="88" t="n">
        <v>47.875</v>
      </c>
      <c r="H59" s="88" t="n">
        <v>2936.94</v>
      </c>
      <c r="I59" s="88" t="n">
        <v>8.85</v>
      </c>
      <c r="J59" s="67" t="n">
        <f aca="false">H59/3600</f>
        <v>0.815816666666667</v>
      </c>
      <c r="L59" s="87" t="n">
        <v>9830.8336</v>
      </c>
      <c r="M59" s="88" t="n">
        <v>46.021</v>
      </c>
      <c r="N59" s="88" t="n">
        <v>47.0181</v>
      </c>
      <c r="O59" s="88" t="n">
        <v>47.8887</v>
      </c>
      <c r="P59" s="88" t="n">
        <v>2780.96</v>
      </c>
      <c r="Q59" s="88" t="n">
        <v>9.69</v>
      </c>
      <c r="R59" s="67" t="n">
        <f aca="false">P59/3600</f>
        <v>0.772488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4865.9032</v>
      </c>
      <c r="E60" s="90" t="n">
        <v>41.7359</v>
      </c>
      <c r="F60" s="90" t="n">
        <v>44.4949</v>
      </c>
      <c r="G60" s="90" t="n">
        <v>45.5393</v>
      </c>
      <c r="H60" s="90" t="n">
        <v>2652.52</v>
      </c>
      <c r="I60" s="90" t="n">
        <v>7.43</v>
      </c>
      <c r="J60" s="72" t="n">
        <f aca="false">H60/3600</f>
        <v>0.736811111111111</v>
      </c>
      <c r="L60" s="89" t="n">
        <v>4896.9408</v>
      </c>
      <c r="M60" s="90" t="n">
        <v>41.7878</v>
      </c>
      <c r="N60" s="90" t="n">
        <v>44.5101</v>
      </c>
      <c r="O60" s="90" t="n">
        <v>45.5487</v>
      </c>
      <c r="P60" s="90" t="n">
        <v>2416.78</v>
      </c>
      <c r="Q60" s="90" t="n">
        <v>6.75</v>
      </c>
      <c r="R60" s="72" t="n">
        <f aca="false">P60/3600</f>
        <v>0.671327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138.3384</v>
      </c>
      <c r="E61" s="90" t="n">
        <v>37.834</v>
      </c>
      <c r="F61" s="90" t="n">
        <v>42.2733</v>
      </c>
      <c r="G61" s="90" t="n">
        <v>43.1605</v>
      </c>
      <c r="H61" s="90" t="n">
        <v>2182.72</v>
      </c>
      <c r="I61" s="90" t="n">
        <v>5.07</v>
      </c>
      <c r="J61" s="72" t="n">
        <f aca="false">H61/3600</f>
        <v>0.606311111111111</v>
      </c>
      <c r="L61" s="89" t="n">
        <v>2153.356</v>
      </c>
      <c r="M61" s="90" t="n">
        <v>37.8623</v>
      </c>
      <c r="N61" s="90" t="n">
        <v>42.317</v>
      </c>
      <c r="O61" s="90" t="n">
        <v>43.1882</v>
      </c>
      <c r="P61" s="90" t="n">
        <v>2192.04</v>
      </c>
      <c r="Q61" s="90" t="n">
        <v>5.35</v>
      </c>
      <c r="R61" s="72" t="n">
        <f aca="false">P61/3600</f>
        <v>0.6089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745.0296</v>
      </c>
      <c r="E62" s="92" t="n">
        <v>34.0921</v>
      </c>
      <c r="F62" s="92" t="n">
        <v>40.4045</v>
      </c>
      <c r="G62" s="92" t="n">
        <v>41.1319</v>
      </c>
      <c r="H62" s="92" t="n">
        <v>2110.72</v>
      </c>
      <c r="I62" s="92" t="n">
        <v>3.92</v>
      </c>
      <c r="J62" s="78" t="n">
        <f aca="false">H62/3600</f>
        <v>0.586311111111111</v>
      </c>
      <c r="L62" s="91" t="n">
        <v>749.4344</v>
      </c>
      <c r="M62" s="92" t="n">
        <v>34.1218</v>
      </c>
      <c r="N62" s="92" t="n">
        <v>40.3362</v>
      </c>
      <c r="O62" s="92" t="n">
        <v>41.1432</v>
      </c>
      <c r="P62" s="92" t="n">
        <v>2159.31</v>
      </c>
      <c r="Q62" s="92" t="n">
        <v>4</v>
      </c>
      <c r="R62" s="78" t="n">
        <f aca="false">P62/3600</f>
        <v>0.59980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8972.4424</v>
      </c>
      <c r="E63" s="88" t="n">
        <v>45.9485</v>
      </c>
      <c r="F63" s="88" t="n">
        <v>46.1205</v>
      </c>
      <c r="G63" s="88" t="n">
        <v>47.0212</v>
      </c>
      <c r="H63" s="88" t="n">
        <v>2524.32</v>
      </c>
      <c r="I63" s="88" t="n">
        <v>8.3</v>
      </c>
      <c r="J63" s="67" t="n">
        <f aca="false">H63/3600</f>
        <v>0.7012</v>
      </c>
      <c r="L63" s="87" t="n">
        <v>8973.7864</v>
      </c>
      <c r="M63" s="88" t="n">
        <v>45.987</v>
      </c>
      <c r="N63" s="88" t="n">
        <v>46.1372</v>
      </c>
      <c r="O63" s="88" t="n">
        <v>47.0419</v>
      </c>
      <c r="P63" s="88" t="n">
        <v>2413.79</v>
      </c>
      <c r="Q63" s="88" t="n">
        <v>8.22</v>
      </c>
      <c r="R63" s="67" t="n">
        <f aca="false">P63/3600</f>
        <v>0.670497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4277.7296</v>
      </c>
      <c r="E64" s="90" t="n">
        <v>41.472</v>
      </c>
      <c r="F64" s="90" t="n">
        <v>42.9646</v>
      </c>
      <c r="G64" s="90" t="n">
        <v>43.8047</v>
      </c>
      <c r="H64" s="90" t="n">
        <v>2260.12</v>
      </c>
      <c r="I64" s="90" t="n">
        <v>6.18</v>
      </c>
      <c r="J64" s="72" t="n">
        <f aca="false">H64/3600</f>
        <v>0.627811111111111</v>
      </c>
      <c r="L64" s="89" t="n">
        <v>4283.8176</v>
      </c>
      <c r="M64" s="90" t="n">
        <v>41.5143</v>
      </c>
      <c r="N64" s="90" t="n">
        <v>42.9783</v>
      </c>
      <c r="O64" s="90" t="n">
        <v>43.8189</v>
      </c>
      <c r="P64" s="90" t="n">
        <v>2077.34</v>
      </c>
      <c r="Q64" s="90" t="n">
        <v>6.16</v>
      </c>
      <c r="R64" s="72" t="n">
        <f aca="false">P64/3600</f>
        <v>0.577038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904.6832</v>
      </c>
      <c r="E65" s="90" t="n">
        <v>37.6109</v>
      </c>
      <c r="F65" s="90" t="n">
        <v>40.1295</v>
      </c>
      <c r="G65" s="90" t="n">
        <v>40.7947</v>
      </c>
      <c r="H65" s="90" t="n">
        <v>1988.11</v>
      </c>
      <c r="I65" s="90" t="n">
        <v>4.76</v>
      </c>
      <c r="J65" s="72" t="n">
        <f aca="false">H65/3600</f>
        <v>0.552252777777778</v>
      </c>
      <c r="L65" s="89" t="n">
        <v>1910.5888</v>
      </c>
      <c r="M65" s="90" t="n">
        <v>37.6504</v>
      </c>
      <c r="N65" s="90" t="n">
        <v>40.1584</v>
      </c>
      <c r="O65" s="90" t="n">
        <v>40.8064</v>
      </c>
      <c r="P65" s="90" t="n">
        <v>1804.32</v>
      </c>
      <c r="Q65" s="90" t="n">
        <v>3.9</v>
      </c>
      <c r="R65" s="72" t="n">
        <f aca="false">P65/3600</f>
        <v>0.501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822.344</v>
      </c>
      <c r="E66" s="92" t="n">
        <v>33.9899</v>
      </c>
      <c r="F66" s="92" t="n">
        <v>37.5172</v>
      </c>
      <c r="G66" s="92" t="n">
        <v>38.1407</v>
      </c>
      <c r="H66" s="92" t="n">
        <v>1786.09</v>
      </c>
      <c r="I66" s="92" t="n">
        <v>3.37</v>
      </c>
      <c r="J66" s="78" t="n">
        <f aca="false">H66/3600</f>
        <v>0.496136111111111</v>
      </c>
      <c r="L66" s="91" t="n">
        <v>822.8824</v>
      </c>
      <c r="M66" s="92" t="n">
        <v>34.0231</v>
      </c>
      <c r="N66" s="92" t="n">
        <v>37.5234</v>
      </c>
      <c r="O66" s="92" t="n">
        <v>38.1366</v>
      </c>
      <c r="P66" s="92" t="n">
        <v>1605.13</v>
      </c>
      <c r="Q66" s="92" t="n">
        <v>3.09</v>
      </c>
      <c r="R66" s="78" t="n">
        <f aca="false">P66/3600</f>
        <v>0.44586944444444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623.2592</v>
      </c>
      <c r="E67" s="88" t="n">
        <v>46.7895</v>
      </c>
      <c r="F67" s="88" t="n">
        <v>47.1961</v>
      </c>
      <c r="G67" s="88" t="n">
        <v>47.7096</v>
      </c>
      <c r="H67" s="88" t="n">
        <v>1779.29</v>
      </c>
      <c r="I67" s="88" t="n">
        <v>4.42</v>
      </c>
      <c r="J67" s="67" t="n">
        <f aca="false">H67/3600</f>
        <v>0.494247222222222</v>
      </c>
      <c r="L67" s="87" t="n">
        <v>4617.8344</v>
      </c>
      <c r="M67" s="88" t="n">
        <v>46.8287</v>
      </c>
      <c r="N67" s="88" t="n">
        <v>47.2252</v>
      </c>
      <c r="O67" s="88" t="n">
        <v>47.7433</v>
      </c>
      <c r="P67" s="88" t="n">
        <v>1666.23</v>
      </c>
      <c r="Q67" s="88" t="n">
        <v>4.53</v>
      </c>
      <c r="R67" s="67" t="n">
        <f aca="false">P67/3600</f>
        <v>0.462841666666667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523.7432</v>
      </c>
      <c r="E68" s="90" t="n">
        <v>43.0039</v>
      </c>
      <c r="F68" s="90" t="n">
        <v>43.8537</v>
      </c>
      <c r="G68" s="90" t="n">
        <v>44.6484</v>
      </c>
      <c r="H68" s="90" t="n">
        <v>1516.38</v>
      </c>
      <c r="I68" s="90" t="n">
        <v>3.74</v>
      </c>
      <c r="J68" s="72" t="n">
        <f aca="false">H68/3600</f>
        <v>0.421216666666667</v>
      </c>
      <c r="L68" s="89" t="n">
        <v>2521.376</v>
      </c>
      <c r="M68" s="90" t="n">
        <v>43.0454</v>
      </c>
      <c r="N68" s="90" t="n">
        <v>43.8691</v>
      </c>
      <c r="O68" s="90" t="n">
        <v>44.6844</v>
      </c>
      <c r="P68" s="90" t="n">
        <v>1527.22</v>
      </c>
      <c r="Q68" s="90" t="n">
        <v>3.51</v>
      </c>
      <c r="R68" s="72" t="n">
        <f aca="false">P68/3600</f>
        <v>0.424227777777778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324.6144</v>
      </c>
      <c r="E69" s="90" t="n">
        <v>39.3515</v>
      </c>
      <c r="F69" s="90" t="n">
        <v>40.778</v>
      </c>
      <c r="G69" s="90" t="n">
        <v>41.7786</v>
      </c>
      <c r="H69" s="90" t="n">
        <v>1527.08</v>
      </c>
      <c r="I69" s="90" t="n">
        <v>2.76</v>
      </c>
      <c r="J69" s="72" t="n">
        <f aca="false">H69/3600</f>
        <v>0.424188888888889</v>
      </c>
      <c r="L69" s="89" t="n">
        <v>1327.0784</v>
      </c>
      <c r="M69" s="90" t="n">
        <v>39.3824</v>
      </c>
      <c r="N69" s="90" t="n">
        <v>40.8062</v>
      </c>
      <c r="O69" s="90" t="n">
        <v>41.8075</v>
      </c>
      <c r="P69" s="90" t="n">
        <v>1381.44</v>
      </c>
      <c r="Q69" s="90" t="n">
        <v>2.72</v>
      </c>
      <c r="R69" s="72" t="n">
        <f aca="false">P69/3600</f>
        <v>0.38373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643.8816</v>
      </c>
      <c r="E70" s="92" t="n">
        <v>35.5019</v>
      </c>
      <c r="F70" s="92" t="n">
        <v>38.0011</v>
      </c>
      <c r="G70" s="92" t="n">
        <v>39.1245</v>
      </c>
      <c r="H70" s="92" t="n">
        <v>1395.11</v>
      </c>
      <c r="I70" s="92" t="n">
        <v>2.18</v>
      </c>
      <c r="J70" s="78" t="n">
        <f aca="false">H70/3600</f>
        <v>0.387530555555556</v>
      </c>
      <c r="L70" s="91" t="n">
        <v>645.7208</v>
      </c>
      <c r="M70" s="92" t="n">
        <v>35.5287</v>
      </c>
      <c r="N70" s="92" t="n">
        <v>38.0145</v>
      </c>
      <c r="O70" s="92" t="n">
        <v>39.1394</v>
      </c>
      <c r="P70" s="92" t="n">
        <v>1247.21</v>
      </c>
      <c r="Q70" s="92" t="n">
        <v>2.1</v>
      </c>
      <c r="R70" s="78" t="n">
        <f aca="false">P70/3600</f>
        <v>0.346447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2244.172</v>
      </c>
      <c r="E71" s="88" t="n">
        <v>47.8855</v>
      </c>
      <c r="F71" s="88" t="n">
        <v>48.7451</v>
      </c>
      <c r="G71" s="88" t="n">
        <v>49.6618</v>
      </c>
      <c r="H71" s="88" t="n">
        <v>22236.53</v>
      </c>
      <c r="I71" s="88" t="n">
        <v>49.64</v>
      </c>
      <c r="J71" s="67" t="n">
        <f aca="false">H71/3600</f>
        <v>6.17681388888889</v>
      </c>
      <c r="L71" s="87" t="n">
        <v>22341.38</v>
      </c>
      <c r="M71" s="88" t="n">
        <v>47.9057</v>
      </c>
      <c r="N71" s="88" t="n">
        <v>48.7519</v>
      </c>
      <c r="O71" s="88" t="n">
        <v>49.6729</v>
      </c>
      <c r="P71" s="88" t="n">
        <v>20476.88</v>
      </c>
      <c r="Q71" s="88" t="n">
        <v>44.82</v>
      </c>
      <c r="R71" s="67" t="n">
        <f aca="false">P71/3600</f>
        <v>5.68802222222222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6793.5728</v>
      </c>
      <c r="E72" s="90" t="n">
        <v>45.3585</v>
      </c>
      <c r="F72" s="90" t="n">
        <v>47.3108</v>
      </c>
      <c r="G72" s="90" t="n">
        <v>48.5914</v>
      </c>
      <c r="H72" s="90" t="n">
        <v>19254.45</v>
      </c>
      <c r="I72" s="90" t="n">
        <v>32.75</v>
      </c>
      <c r="J72" s="72" t="n">
        <f aca="false">H72/3600</f>
        <v>5.34845833333333</v>
      </c>
      <c r="L72" s="89" t="n">
        <v>6820.5656</v>
      </c>
      <c r="M72" s="90" t="n">
        <v>45.3741</v>
      </c>
      <c r="N72" s="90" t="n">
        <v>47.323</v>
      </c>
      <c r="O72" s="90" t="n">
        <v>48.603</v>
      </c>
      <c r="P72" s="90" t="n">
        <v>17246.93</v>
      </c>
      <c r="Q72" s="90" t="n">
        <v>29.24</v>
      </c>
      <c r="R72" s="72" t="n">
        <f aca="false">P72/3600</f>
        <v>4.790813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2037.8632</v>
      </c>
      <c r="E73" s="90" t="n">
        <v>43.2115</v>
      </c>
      <c r="F73" s="90" t="n">
        <v>46.3615</v>
      </c>
      <c r="G73" s="90" t="n">
        <v>47.3262</v>
      </c>
      <c r="H73" s="90" t="n">
        <v>17616.32</v>
      </c>
      <c r="I73" s="90" t="n">
        <v>22.33</v>
      </c>
      <c r="J73" s="72" t="n">
        <f aca="false">H73/3600</f>
        <v>4.89342222222222</v>
      </c>
      <c r="L73" s="89" t="n">
        <v>2043.1504</v>
      </c>
      <c r="M73" s="90" t="n">
        <v>43.2235</v>
      </c>
      <c r="N73" s="90" t="n">
        <v>46.3873</v>
      </c>
      <c r="O73" s="90" t="n">
        <v>47.3216</v>
      </c>
      <c r="P73" s="90" t="n">
        <v>16145.21</v>
      </c>
      <c r="Q73" s="90" t="n">
        <v>21.77</v>
      </c>
      <c r="R73" s="72" t="n">
        <f aca="false">P73/3600</f>
        <v>4.48478055555556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753.4992</v>
      </c>
      <c r="E74" s="92" t="n">
        <v>40.9749</v>
      </c>
      <c r="F74" s="92" t="n">
        <v>45.117</v>
      </c>
      <c r="G74" s="92" t="n">
        <v>45.7192</v>
      </c>
      <c r="H74" s="92" t="n">
        <v>16832.37</v>
      </c>
      <c r="I74" s="92" t="n">
        <v>19.22</v>
      </c>
      <c r="J74" s="78" t="n">
        <f aca="false">H74/3600</f>
        <v>4.67565833333333</v>
      </c>
      <c r="L74" s="91" t="n">
        <v>754.5584</v>
      </c>
      <c r="M74" s="92" t="n">
        <v>40.974</v>
      </c>
      <c r="N74" s="92" t="n">
        <v>45.1235</v>
      </c>
      <c r="O74" s="92" t="n">
        <v>45.7403</v>
      </c>
      <c r="P74" s="92" t="n">
        <v>15618.09</v>
      </c>
      <c r="Q74" s="92" t="n">
        <v>18.32</v>
      </c>
      <c r="R74" s="78" t="n">
        <f aca="false">P74/3600</f>
        <v>4.33835833333333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5295.7448</v>
      </c>
      <c r="E75" s="88" t="n">
        <v>47.6292</v>
      </c>
      <c r="F75" s="88" t="n">
        <v>50.0603</v>
      </c>
      <c r="G75" s="88" t="n">
        <v>50.2656</v>
      </c>
      <c r="H75" s="88" t="n">
        <v>20275.67</v>
      </c>
      <c r="I75" s="88" t="n">
        <v>52.19</v>
      </c>
      <c r="J75" s="67" t="n">
        <f aca="false">H75/3600</f>
        <v>5.63213055555556</v>
      </c>
      <c r="L75" s="87" t="n">
        <v>25429.7112</v>
      </c>
      <c r="M75" s="88" t="n">
        <v>47.6461</v>
      </c>
      <c r="N75" s="88" t="n">
        <v>50.0558</v>
      </c>
      <c r="O75" s="88" t="n">
        <v>50.2621</v>
      </c>
      <c r="P75" s="88" t="n">
        <v>20291.3</v>
      </c>
      <c r="Q75" s="88" t="n">
        <v>47.83</v>
      </c>
      <c r="R75" s="67" t="n">
        <f aca="false">P75/3600</f>
        <v>5.636472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566.6624</v>
      </c>
      <c r="E76" s="90" t="n">
        <v>45.1375</v>
      </c>
      <c r="F76" s="90" t="n">
        <v>49.0801</v>
      </c>
      <c r="G76" s="90" t="n">
        <v>49.0233</v>
      </c>
      <c r="H76" s="90" t="n">
        <v>19064.1</v>
      </c>
      <c r="I76" s="90" t="n">
        <v>32.5</v>
      </c>
      <c r="J76" s="72" t="n">
        <f aca="false">H76/3600</f>
        <v>5.29558333333333</v>
      </c>
      <c r="L76" s="89" t="n">
        <v>8601.1784</v>
      </c>
      <c r="M76" s="90" t="n">
        <v>45.1463</v>
      </c>
      <c r="N76" s="90" t="n">
        <v>49.0914</v>
      </c>
      <c r="O76" s="90" t="n">
        <v>49.0379</v>
      </c>
      <c r="P76" s="90" t="n">
        <v>17121.45</v>
      </c>
      <c r="Q76" s="90" t="n">
        <v>29.08</v>
      </c>
      <c r="R76" s="72" t="n">
        <f aca="false">P76/3600</f>
        <v>4.75595833333333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2712.5984</v>
      </c>
      <c r="E77" s="90" t="n">
        <v>42.9439</v>
      </c>
      <c r="F77" s="90" t="n">
        <v>47.8059</v>
      </c>
      <c r="G77" s="90" t="n">
        <v>47.4519</v>
      </c>
      <c r="H77" s="90" t="n">
        <v>17728.8</v>
      </c>
      <c r="I77" s="90" t="n">
        <v>24.58</v>
      </c>
      <c r="J77" s="72" t="n">
        <f aca="false">H77/3600</f>
        <v>4.92466666666667</v>
      </c>
      <c r="L77" s="89" t="n">
        <v>2722.128</v>
      </c>
      <c r="M77" s="90" t="n">
        <v>42.9524</v>
      </c>
      <c r="N77" s="90" t="n">
        <v>47.8279</v>
      </c>
      <c r="O77" s="90" t="n">
        <v>47.4333</v>
      </c>
      <c r="P77" s="90" t="n">
        <v>15868.9</v>
      </c>
      <c r="Q77" s="90" t="n">
        <v>22.52</v>
      </c>
      <c r="R77" s="72" t="n">
        <f aca="false">P77/3600</f>
        <v>4.40802777777778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892.584</v>
      </c>
      <c r="E78" s="92" t="n">
        <v>40.5334</v>
      </c>
      <c r="F78" s="92" t="n">
        <v>46.3897</v>
      </c>
      <c r="G78" s="92" t="n">
        <v>45.6167</v>
      </c>
      <c r="H78" s="92" t="n">
        <v>16940.76</v>
      </c>
      <c r="I78" s="92" t="n">
        <v>19.04</v>
      </c>
      <c r="J78" s="78" t="n">
        <f aca="false">H78/3600</f>
        <v>4.70576666666667</v>
      </c>
      <c r="L78" s="91" t="n">
        <v>895.812</v>
      </c>
      <c r="M78" s="92" t="n">
        <v>40.5495</v>
      </c>
      <c r="N78" s="92" t="n">
        <v>46.3869</v>
      </c>
      <c r="O78" s="92" t="n">
        <v>45.543</v>
      </c>
      <c r="P78" s="92" t="n">
        <v>15234.77</v>
      </c>
      <c r="Q78" s="92" t="n">
        <v>20.06</v>
      </c>
      <c r="R78" s="78" t="n">
        <f aca="false">P78/3600</f>
        <v>4.23188055555556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4075.6512</v>
      </c>
      <c r="E79" s="88" t="n">
        <v>48.0693</v>
      </c>
      <c r="F79" s="88" t="n">
        <v>49.9524</v>
      </c>
      <c r="G79" s="88" t="n">
        <v>50.2619</v>
      </c>
      <c r="H79" s="88" t="n">
        <v>20222.08</v>
      </c>
      <c r="I79" s="88" t="n">
        <v>44.26</v>
      </c>
      <c r="J79" s="67" t="n">
        <f aca="false">H79/3600</f>
        <v>5.61724444444445</v>
      </c>
      <c r="L79" s="87" t="n">
        <v>24191.044</v>
      </c>
      <c r="M79" s="88" t="n">
        <v>48.0799</v>
      </c>
      <c r="N79" s="88" t="n">
        <v>49.9583</v>
      </c>
      <c r="O79" s="88" t="n">
        <v>50.2669</v>
      </c>
      <c r="P79" s="88" t="n">
        <v>19952.1</v>
      </c>
      <c r="Q79" s="88" t="n">
        <v>43.99</v>
      </c>
      <c r="R79" s="67" t="n">
        <f aca="false">P79/3600</f>
        <v>5.54225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8328.9528</v>
      </c>
      <c r="E80" s="90" t="n">
        <v>45.3786</v>
      </c>
      <c r="F80" s="90" t="n">
        <v>48.9178</v>
      </c>
      <c r="G80" s="90" t="n">
        <v>49.2034</v>
      </c>
      <c r="H80" s="90" t="n">
        <v>19432.61</v>
      </c>
      <c r="I80" s="90" t="n">
        <v>32.16</v>
      </c>
      <c r="J80" s="72" t="n">
        <f aca="false">H80/3600</f>
        <v>5.39794722222222</v>
      </c>
      <c r="L80" s="89" t="n">
        <v>8350.3248</v>
      </c>
      <c r="M80" s="90" t="n">
        <v>45.3876</v>
      </c>
      <c r="N80" s="90" t="n">
        <v>48.9253</v>
      </c>
      <c r="O80" s="90" t="n">
        <v>49.2075</v>
      </c>
      <c r="P80" s="90" t="n">
        <v>17526.51</v>
      </c>
      <c r="Q80" s="90" t="n">
        <v>29.87</v>
      </c>
      <c r="R80" s="72" t="n">
        <f aca="false">P80/3600</f>
        <v>4.86847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2319.3616</v>
      </c>
      <c r="E81" s="90" t="n">
        <v>42.9295</v>
      </c>
      <c r="F81" s="90" t="n">
        <v>47.5245</v>
      </c>
      <c r="G81" s="90" t="n">
        <v>47.7013</v>
      </c>
      <c r="H81" s="90" t="n">
        <v>17908.26</v>
      </c>
      <c r="I81" s="90" t="n">
        <v>25.67</v>
      </c>
      <c r="J81" s="72" t="n">
        <f aca="false">H81/3600</f>
        <v>4.97451666666667</v>
      </c>
      <c r="L81" s="89" t="n">
        <v>2325.8688</v>
      </c>
      <c r="M81" s="90" t="n">
        <v>42.942</v>
      </c>
      <c r="N81" s="90" t="n">
        <v>47.5075</v>
      </c>
      <c r="O81" s="90" t="n">
        <v>47.7393</v>
      </c>
      <c r="P81" s="90" t="n">
        <v>16008.82</v>
      </c>
      <c r="Q81" s="90" t="n">
        <v>21.64</v>
      </c>
      <c r="R81" s="72" t="n">
        <f aca="false">P81/3600</f>
        <v>4.44689444444444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745.0928</v>
      </c>
      <c r="E82" s="92" t="n">
        <v>40.5607</v>
      </c>
      <c r="F82" s="92" t="n">
        <v>45.796</v>
      </c>
      <c r="G82" s="92" t="n">
        <v>45.9157</v>
      </c>
      <c r="H82" s="92" t="n">
        <v>15564.52</v>
      </c>
      <c r="I82" s="92" t="n">
        <v>20.28</v>
      </c>
      <c r="J82" s="78" t="n">
        <f aca="false">H82/3600</f>
        <v>4.32347777777778</v>
      </c>
      <c r="L82" s="91" t="n">
        <v>748.332</v>
      </c>
      <c r="M82" s="92" t="n">
        <v>40.5804</v>
      </c>
      <c r="N82" s="92" t="n">
        <v>45.8114</v>
      </c>
      <c r="O82" s="92" t="n">
        <v>45.9402</v>
      </c>
      <c r="P82" s="92" t="n">
        <v>15324.78</v>
      </c>
      <c r="Q82" s="92" t="n">
        <v>18.37</v>
      </c>
      <c r="R82" s="78" t="n">
        <f aca="false">P82/3600</f>
        <v>4.2568833333333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18071.2696</v>
      </c>
      <c r="E83" s="88" t="n">
        <v>46.6311</v>
      </c>
      <c r="F83" s="88" t="n">
        <v>47.1341</v>
      </c>
      <c r="G83" s="88" t="n">
        <v>48.1673</v>
      </c>
      <c r="H83" s="88" t="n">
        <v>10129.04</v>
      </c>
      <c r="I83" s="88" t="n">
        <v>23.92</v>
      </c>
      <c r="J83" s="67" t="n">
        <f aca="false">H83/3600</f>
        <v>2.81362222222222</v>
      </c>
      <c r="L83" s="87" t="n">
        <v>18117.3184</v>
      </c>
      <c r="M83" s="88" t="n">
        <v>46.6734</v>
      </c>
      <c r="N83" s="88" t="n">
        <v>47.162</v>
      </c>
      <c r="O83" s="88" t="n">
        <v>48.2028</v>
      </c>
      <c r="P83" s="88" t="n">
        <v>10140.86</v>
      </c>
      <c r="Q83" s="88" t="n">
        <v>24.33</v>
      </c>
      <c r="R83" s="67" t="n">
        <f aca="false">P83/3600</f>
        <v>2.81690555555556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8025.6048</v>
      </c>
      <c r="E84" s="90" t="n">
        <v>43.3815</v>
      </c>
      <c r="F84" s="90" t="n">
        <v>44.4763</v>
      </c>
      <c r="G84" s="90" t="n">
        <v>45.1792</v>
      </c>
      <c r="H84" s="90" t="n">
        <v>9085.39</v>
      </c>
      <c r="I84" s="90" t="n">
        <v>17.25</v>
      </c>
      <c r="J84" s="72" t="n">
        <f aca="false">H84/3600</f>
        <v>2.52371944444444</v>
      </c>
      <c r="L84" s="89" t="n">
        <v>8035.1496</v>
      </c>
      <c r="M84" s="90" t="n">
        <v>43.4192</v>
      </c>
      <c r="N84" s="90" t="n">
        <v>44.5057</v>
      </c>
      <c r="O84" s="90" t="n">
        <v>45.216</v>
      </c>
      <c r="P84" s="90" t="n">
        <v>9301.09</v>
      </c>
      <c r="Q84" s="90" t="n">
        <v>17.77</v>
      </c>
      <c r="R84" s="72" t="n">
        <f aca="false">P84/3600</f>
        <v>2.583636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4024.7368</v>
      </c>
      <c r="E85" s="90" t="n">
        <v>40.1313</v>
      </c>
      <c r="F85" s="90" t="n">
        <v>41.7432</v>
      </c>
      <c r="G85" s="90" t="n">
        <v>42.1489</v>
      </c>
      <c r="H85" s="90" t="n">
        <v>8298.02</v>
      </c>
      <c r="I85" s="90" t="n">
        <v>13.43</v>
      </c>
      <c r="J85" s="72" t="n">
        <f aca="false">H85/3600</f>
        <v>2.30500555555556</v>
      </c>
      <c r="L85" s="89" t="n">
        <v>4024.5992</v>
      </c>
      <c r="M85" s="90" t="n">
        <v>40.1594</v>
      </c>
      <c r="N85" s="90" t="n">
        <v>41.761</v>
      </c>
      <c r="O85" s="90" t="n">
        <v>42.179</v>
      </c>
      <c r="P85" s="90" t="n">
        <v>7509.78</v>
      </c>
      <c r="Q85" s="90" t="n">
        <v>12.59</v>
      </c>
      <c r="R85" s="72" t="n">
        <f aca="false">P85/3600</f>
        <v>2.08605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941.6776</v>
      </c>
      <c r="E86" s="92" t="n">
        <v>36.8493</v>
      </c>
      <c r="F86" s="92" t="n">
        <v>38.9534</v>
      </c>
      <c r="G86" s="92" t="n">
        <v>39.1863</v>
      </c>
      <c r="H86" s="92" t="n">
        <v>7696.44</v>
      </c>
      <c r="I86" s="92" t="n">
        <v>11.86</v>
      </c>
      <c r="J86" s="78" t="n">
        <f aca="false">H86/3600</f>
        <v>2.1379</v>
      </c>
      <c r="L86" s="91" t="n">
        <v>1943.5208</v>
      </c>
      <c r="M86" s="92" t="n">
        <v>36.8669</v>
      </c>
      <c r="N86" s="92" t="n">
        <v>38.9828</v>
      </c>
      <c r="O86" s="92" t="n">
        <v>39.2173</v>
      </c>
      <c r="P86" s="92" t="n">
        <v>6896.72</v>
      </c>
      <c r="Q86" s="92" t="n">
        <v>10.28</v>
      </c>
      <c r="R86" s="78" t="n">
        <f aca="false">P86/3600</f>
        <v>1.915755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17136.6216</v>
      </c>
      <c r="E87" s="88" t="n">
        <v>49.2417</v>
      </c>
      <c r="F87" s="88" t="n">
        <v>50.6894</v>
      </c>
      <c r="G87" s="88" t="n">
        <v>50.8711</v>
      </c>
      <c r="H87" s="88" t="n">
        <v>21353.45</v>
      </c>
      <c r="I87" s="88" t="n">
        <v>38.68</v>
      </c>
      <c r="J87" s="67" t="n">
        <f aca="false">H87/3600</f>
        <v>5.93151388888889</v>
      </c>
      <c r="L87" s="87" t="n">
        <v>17104.7683</v>
      </c>
      <c r="M87" s="88" t="n">
        <v>49.2765</v>
      </c>
      <c r="N87" s="88" t="n">
        <v>50.7071</v>
      </c>
      <c r="O87" s="88" t="n">
        <v>50.8767</v>
      </c>
      <c r="P87" s="88" t="n">
        <v>19565.39</v>
      </c>
      <c r="Q87" s="88" t="n">
        <v>37.9</v>
      </c>
      <c r="R87" s="67" t="n">
        <f aca="false">P87/3600</f>
        <v>5.4348305555555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0245.0014</v>
      </c>
      <c r="E88" s="90" t="n">
        <v>45.6424</v>
      </c>
      <c r="F88" s="90" t="n">
        <v>47.7552</v>
      </c>
      <c r="G88" s="90" t="n">
        <v>47.852</v>
      </c>
      <c r="H88" s="90" t="n">
        <v>20097.19</v>
      </c>
      <c r="I88" s="90" t="n">
        <v>31.06</v>
      </c>
      <c r="J88" s="72" t="n">
        <f aca="false">H88/3600</f>
        <v>5.58255277777778</v>
      </c>
      <c r="L88" s="89" t="n">
        <v>10230.0053</v>
      </c>
      <c r="M88" s="90" t="n">
        <v>45.6728</v>
      </c>
      <c r="N88" s="90" t="n">
        <v>47.7605</v>
      </c>
      <c r="O88" s="90" t="n">
        <v>47.8839</v>
      </c>
      <c r="P88" s="90" t="n">
        <v>18437.91</v>
      </c>
      <c r="Q88" s="90" t="n">
        <v>31.4</v>
      </c>
      <c r="R88" s="72" t="n">
        <f aca="false">P88/3600</f>
        <v>5.12164166666667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5777.2646</v>
      </c>
      <c r="E89" s="90" t="n">
        <v>41.9438</v>
      </c>
      <c r="F89" s="90" t="n">
        <v>44.9296</v>
      </c>
      <c r="G89" s="90" t="n">
        <v>44.8614</v>
      </c>
      <c r="H89" s="90" t="n">
        <v>18611.51</v>
      </c>
      <c r="I89" s="90" t="n">
        <v>28.48</v>
      </c>
      <c r="J89" s="72" t="n">
        <f aca="false">H89/3600</f>
        <v>5.16986388888889</v>
      </c>
      <c r="L89" s="89" t="n">
        <v>5776.1578</v>
      </c>
      <c r="M89" s="90" t="n">
        <v>41.8912</v>
      </c>
      <c r="N89" s="90" t="n">
        <v>44.9358</v>
      </c>
      <c r="O89" s="90" t="n">
        <v>44.8959</v>
      </c>
      <c r="P89" s="90" t="n">
        <v>18306.09</v>
      </c>
      <c r="Q89" s="90" t="n">
        <v>27.91</v>
      </c>
      <c r="R89" s="72" t="n">
        <f aca="false">P89/3600</f>
        <v>5.085025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2936.5872</v>
      </c>
      <c r="E90" s="92" t="n">
        <v>38.0852</v>
      </c>
      <c r="F90" s="92" t="n">
        <v>42.1203</v>
      </c>
      <c r="G90" s="92" t="n">
        <v>41.7134</v>
      </c>
      <c r="H90" s="92" t="n">
        <v>16826.23</v>
      </c>
      <c r="I90" s="92" t="n">
        <v>23.93</v>
      </c>
      <c r="J90" s="78" t="n">
        <f aca="false">H90/3600</f>
        <v>4.67395277777778</v>
      </c>
      <c r="L90" s="91" t="n">
        <v>2935.5192</v>
      </c>
      <c r="M90" s="92" t="n">
        <v>38.1385</v>
      </c>
      <c r="N90" s="92" t="n">
        <v>42.1303</v>
      </c>
      <c r="O90" s="92" t="n">
        <v>41.7615</v>
      </c>
      <c r="P90" s="92" t="n">
        <v>16593.49</v>
      </c>
      <c r="Q90" s="92" t="n">
        <v>23.81</v>
      </c>
      <c r="R90" s="78" t="n">
        <f aca="false">P90/3600</f>
        <v>4.609302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726.22</v>
      </c>
      <c r="E91" s="88" t="n">
        <v>52.9019</v>
      </c>
      <c r="F91" s="88" t="n">
        <v>52.2561</v>
      </c>
      <c r="G91" s="88" t="n">
        <v>52.1268</v>
      </c>
      <c r="H91" s="88" t="n">
        <v>7982.07</v>
      </c>
      <c r="I91" s="88" t="n">
        <v>8.43</v>
      </c>
      <c r="J91" s="67" t="n">
        <f aca="false">H91/3600</f>
        <v>2.21724166666667</v>
      </c>
      <c r="L91" s="87" t="n">
        <v>728.36</v>
      </c>
      <c r="M91" s="88" t="n">
        <v>52.9265</v>
      </c>
      <c r="N91" s="88" t="n">
        <v>52.2764</v>
      </c>
      <c r="O91" s="88" t="n">
        <v>52.1243</v>
      </c>
      <c r="P91" s="88" t="n">
        <v>7136.64</v>
      </c>
      <c r="Q91" s="88" t="n">
        <v>7.34</v>
      </c>
      <c r="R91" s="67" t="n">
        <f aca="false">P91/3600</f>
        <v>1.982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512.564</v>
      </c>
      <c r="E92" s="90" t="n">
        <v>48.9987</v>
      </c>
      <c r="F92" s="90" t="n">
        <v>48.0054</v>
      </c>
      <c r="G92" s="90" t="n">
        <v>47.8982</v>
      </c>
      <c r="H92" s="90" t="n">
        <v>7897.15</v>
      </c>
      <c r="I92" s="90" t="n">
        <v>7.63</v>
      </c>
      <c r="J92" s="72" t="n">
        <f aca="false">H92/3600</f>
        <v>2.19365277777778</v>
      </c>
      <c r="L92" s="89" t="n">
        <v>515.7496</v>
      </c>
      <c r="M92" s="90" t="n">
        <v>49.0293</v>
      </c>
      <c r="N92" s="90" t="n">
        <v>47.9945</v>
      </c>
      <c r="O92" s="90" t="n">
        <v>47.8843</v>
      </c>
      <c r="P92" s="90" t="n">
        <v>7030.88</v>
      </c>
      <c r="Q92" s="90" t="n">
        <v>7.18</v>
      </c>
      <c r="R92" s="72" t="n">
        <f aca="false">P92/3600</f>
        <v>1.95302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380.0488</v>
      </c>
      <c r="E93" s="90" t="n">
        <v>44.5509</v>
      </c>
      <c r="F93" s="90" t="n">
        <v>44.1218</v>
      </c>
      <c r="G93" s="90" t="n">
        <v>43.9736</v>
      </c>
      <c r="H93" s="90" t="n">
        <v>7820.26</v>
      </c>
      <c r="I93" s="90" t="n">
        <v>8.09</v>
      </c>
      <c r="J93" s="72" t="n">
        <f aca="false">H93/3600</f>
        <v>2.17229444444444</v>
      </c>
      <c r="L93" s="89" t="n">
        <v>375.5312</v>
      </c>
      <c r="M93" s="90" t="n">
        <v>44.555</v>
      </c>
      <c r="N93" s="90" t="n">
        <v>44.1176</v>
      </c>
      <c r="O93" s="90" t="n">
        <v>44.0182</v>
      </c>
      <c r="P93" s="90" t="n">
        <v>6957.44</v>
      </c>
      <c r="Q93" s="90" t="n">
        <v>7.04</v>
      </c>
      <c r="R93" s="72" t="n">
        <f aca="false">P93/3600</f>
        <v>1.93262222222222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270.4104</v>
      </c>
      <c r="E94" s="92" t="n">
        <v>40.0642</v>
      </c>
      <c r="F94" s="92" t="n">
        <v>40.7702</v>
      </c>
      <c r="G94" s="92" t="n">
        <v>40.5658</v>
      </c>
      <c r="H94" s="92" t="n">
        <v>7096.4</v>
      </c>
      <c r="I94" s="92" t="n">
        <v>8.08</v>
      </c>
      <c r="J94" s="78" t="n">
        <f aca="false">H94/3600</f>
        <v>1.97122222222222</v>
      </c>
      <c r="L94" s="91" t="n">
        <v>271.1296</v>
      </c>
      <c r="M94" s="92" t="n">
        <v>40.0628</v>
      </c>
      <c r="N94" s="92" t="n">
        <v>40.75</v>
      </c>
      <c r="O94" s="92" t="n">
        <v>40.5635</v>
      </c>
      <c r="P94" s="92" t="n">
        <v>6852.79</v>
      </c>
      <c r="Q94" s="92" t="n">
        <v>6.88</v>
      </c>
      <c r="R94" s="78" t="n">
        <f aca="false">P94/3600</f>
        <v>1.903552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704.512</v>
      </c>
      <c r="E95" s="88" t="n">
        <v>55.0139</v>
      </c>
      <c r="F95" s="88" t="n">
        <v>57.6592</v>
      </c>
      <c r="G95" s="88" t="n">
        <v>58.3359</v>
      </c>
      <c r="H95" s="88" t="n">
        <v>15311.11</v>
      </c>
      <c r="I95" s="88" t="n">
        <v>17.76</v>
      </c>
      <c r="J95" s="67" t="n">
        <f aca="false">H95/3600</f>
        <v>4.25308611111111</v>
      </c>
      <c r="L95" s="87" t="n">
        <v>1695.7123</v>
      </c>
      <c r="M95" s="88" t="n">
        <v>55.0406</v>
      </c>
      <c r="N95" s="88" t="n">
        <v>57.6975</v>
      </c>
      <c r="O95" s="88" t="n">
        <v>58.3874</v>
      </c>
      <c r="P95" s="88" t="n">
        <v>13674.29</v>
      </c>
      <c r="Q95" s="88" t="n">
        <v>15.52</v>
      </c>
      <c r="R95" s="67" t="n">
        <f aca="false">P95/3600</f>
        <v>3.79841388888889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1127.4784</v>
      </c>
      <c r="E96" s="90" t="n">
        <v>51.1519</v>
      </c>
      <c r="F96" s="90" t="n">
        <v>54.2192</v>
      </c>
      <c r="G96" s="90" t="n">
        <v>55.0291</v>
      </c>
      <c r="H96" s="90" t="n">
        <v>14987.66</v>
      </c>
      <c r="I96" s="90" t="n">
        <v>17.04</v>
      </c>
      <c r="J96" s="72" t="n">
        <f aca="false">H96/3600</f>
        <v>4.16323888888889</v>
      </c>
      <c r="L96" s="89" t="n">
        <v>1120.2698</v>
      </c>
      <c r="M96" s="90" t="n">
        <v>51.1943</v>
      </c>
      <c r="N96" s="90" t="n">
        <v>54.2646</v>
      </c>
      <c r="O96" s="90" t="n">
        <v>55.0904</v>
      </c>
      <c r="P96" s="90" t="n">
        <v>13468.94</v>
      </c>
      <c r="Q96" s="90" t="n">
        <v>15.17</v>
      </c>
      <c r="R96" s="72" t="n">
        <f aca="false">P96/3600</f>
        <v>3.741372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726.0515</v>
      </c>
      <c r="E97" s="90" t="n">
        <v>47.5622</v>
      </c>
      <c r="F97" s="90" t="n">
        <v>51.0014</v>
      </c>
      <c r="G97" s="90" t="n">
        <v>51.9143</v>
      </c>
      <c r="H97" s="90" t="n">
        <v>14697.3</v>
      </c>
      <c r="I97" s="90" t="n">
        <v>15.46</v>
      </c>
      <c r="J97" s="72" t="n">
        <f aca="false">H97/3600</f>
        <v>4.08258333333333</v>
      </c>
      <c r="L97" s="89" t="n">
        <v>721.2982</v>
      </c>
      <c r="M97" s="90" t="n">
        <v>47.5862</v>
      </c>
      <c r="N97" s="90" t="n">
        <v>50.9277</v>
      </c>
      <c r="O97" s="90" t="n">
        <v>51.9218</v>
      </c>
      <c r="P97" s="90" t="n">
        <v>13275.39</v>
      </c>
      <c r="Q97" s="90" t="n">
        <v>14.48</v>
      </c>
      <c r="R97" s="72" t="n">
        <f aca="false">P97/3600</f>
        <v>3.68760833333333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439.1165</v>
      </c>
      <c r="E98" s="92" t="n">
        <v>43.7876</v>
      </c>
      <c r="F98" s="92" t="n">
        <v>47.6462</v>
      </c>
      <c r="G98" s="92" t="n">
        <v>48.7765</v>
      </c>
      <c r="H98" s="92" t="n">
        <v>14377.18</v>
      </c>
      <c r="I98" s="92" t="n">
        <v>16.61</v>
      </c>
      <c r="J98" s="78" t="n">
        <f aca="false">H98/3600</f>
        <v>3.99366111111111</v>
      </c>
      <c r="L98" s="91" t="n">
        <v>436.7274</v>
      </c>
      <c r="M98" s="92" t="n">
        <v>43.8304</v>
      </c>
      <c r="N98" s="92" t="n">
        <v>47.6605</v>
      </c>
      <c r="O98" s="92" t="n">
        <v>48.7977</v>
      </c>
      <c r="P98" s="92" t="n">
        <v>12769.01</v>
      </c>
      <c r="Q98" s="92" t="n">
        <v>14.96</v>
      </c>
      <c r="R98" s="78" t="n">
        <f aca="false">P98/3600</f>
        <v>3.546947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20.3418010375978</v>
      </c>
      <c r="J106" s="96" t="n">
        <f aca="false">GEOMEAN(J3:J98)</f>
        <v>3.12279215260732</v>
      </c>
      <c r="Q106" s="96" t="n">
        <f aca="false">GEOMEAN(Q3:Q98)</f>
        <v>19.3658403434692</v>
      </c>
      <c r="R106" s="96" t="n">
        <f aca="false">GEOMEAN(R3:R98)</f>
        <v>2.89895496989139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52021913284632</v>
      </c>
      <c r="R107" s="97" t="n">
        <f aca="false">R106/J106</f>
        <v>0.928321459841942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779230555555556</v>
      </c>
      <c r="J108" s="96" t="n">
        <f aca="false">SUM(J3:J98)</f>
        <v>396.992397222222</v>
      </c>
      <c r="Q108" s="96" t="n">
        <f aca="false">SUM(Q3:Q98)/3600</f>
        <v>0.761008333333333</v>
      </c>
      <c r="R108" s="96" t="n">
        <f aca="false">SUM(R3:R98)</f>
        <v>370.369308333333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1.616346623791</v>
      </c>
      <c r="J113" s="96" t="n">
        <f aca="false">GEOMEAN(J19:J82)</f>
        <v>3.08776610704022</v>
      </c>
      <c r="Q113" s="96" t="n">
        <f aca="false">GEOMEAN(Q3:Q10,Q19:Q82)</f>
        <v>20.6853413147298</v>
      </c>
      <c r="R113" s="96" t="n">
        <f aca="false">GEOMEAN(R19:R82)</f>
        <v>2.8673001941496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56930496847391</v>
      </c>
      <c r="R114" s="97" t="n">
        <f aca="false">R113/J113</f>
        <v>0.9286001901543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65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7" t="n">
        <f aca="false">H3/3600</f>
        <v>0</v>
      </c>
      <c r="L3" s="65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70" t="n">
        <v>0</v>
      </c>
      <c r="E4" s="71" t="n">
        <v>0</v>
      </c>
      <c r="F4" s="71" t="n">
        <v>0</v>
      </c>
      <c r="G4" s="71" t="n">
        <v>0</v>
      </c>
      <c r="H4" s="71" t="n">
        <v>0</v>
      </c>
      <c r="I4" s="71" t="n">
        <v>0</v>
      </c>
      <c r="J4" s="72" t="n">
        <f aca="false">H4/3600</f>
        <v>0</v>
      </c>
      <c r="L4" s="70" t="n">
        <v>0</v>
      </c>
      <c r="M4" s="71" t="n">
        <v>0</v>
      </c>
      <c r="N4" s="71" t="n">
        <v>0</v>
      </c>
      <c r="O4" s="71" t="n">
        <v>0</v>
      </c>
      <c r="P4" s="71" t="n">
        <v>0</v>
      </c>
      <c r="Q4" s="71" t="n">
        <v>0</v>
      </c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2" t="n">
        <f aca="false">H5/3600</f>
        <v>0</v>
      </c>
      <c r="L5" s="70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8" t="n">
        <f aca="false">H6/3600</f>
        <v>0</v>
      </c>
      <c r="L6" s="76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65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7" t="n">
        <f aca="false">H7/3600</f>
        <v>0</v>
      </c>
      <c r="L7" s="65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 t="n">
        <f aca="false">H8/3600</f>
        <v>0</v>
      </c>
      <c r="L8" s="70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2" t="n">
        <f aca="false">H9/3600</f>
        <v>0</v>
      </c>
      <c r="L9" s="70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8" t="n">
        <f aca="false">H10/3600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7" t="n">
        <v>91500.4992</v>
      </c>
      <c r="E3" s="88" t="n">
        <v>47.3596</v>
      </c>
      <c r="F3" s="88" t="n">
        <v>46.6892</v>
      </c>
      <c r="G3" s="88" t="n">
        <v>48.5248</v>
      </c>
      <c r="H3" s="88" t="n">
        <v>34721.67</v>
      </c>
      <c r="I3" s="88" t="n">
        <v>76.34</v>
      </c>
      <c r="J3" s="67" t="n">
        <f aca="false">H3/3600</f>
        <v>9.64490833333333</v>
      </c>
      <c r="L3" s="65" t="n">
        <v>91409.9392</v>
      </c>
      <c r="M3" s="66" t="n">
        <v>47.3566</v>
      </c>
      <c r="N3" s="66" t="n">
        <v>46.6785</v>
      </c>
      <c r="O3" s="66" t="n">
        <v>48.5333</v>
      </c>
      <c r="P3" s="66" t="n">
        <v>32371.24</v>
      </c>
      <c r="Q3" s="66" t="n">
        <v>75.9</v>
      </c>
      <c r="R3" s="67" t="n">
        <f aca="false">P3/3600</f>
        <v>8.99201111111111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34471.3216</v>
      </c>
      <c r="E4" s="90" t="n">
        <v>44.4092</v>
      </c>
      <c r="F4" s="90" t="n">
        <v>43.6738</v>
      </c>
      <c r="G4" s="90" t="n">
        <v>46.3791</v>
      </c>
      <c r="H4" s="90" t="n">
        <v>27167.97</v>
      </c>
      <c r="I4" s="90" t="n">
        <v>61.44</v>
      </c>
      <c r="J4" s="72" t="n">
        <f aca="false">H4/3600</f>
        <v>7.54665833333333</v>
      </c>
      <c r="L4" s="70" t="n">
        <v>34455.976</v>
      </c>
      <c r="M4" s="71" t="n">
        <v>44.4116</v>
      </c>
      <c r="N4" s="71" t="n">
        <v>43.6763</v>
      </c>
      <c r="O4" s="71" t="n">
        <v>46.3897</v>
      </c>
      <c r="P4" s="71" t="n">
        <v>24816.94</v>
      </c>
      <c r="Q4" s="71" t="n">
        <v>51.78</v>
      </c>
      <c r="R4" s="72" t="n">
        <f aca="false">P4/3600</f>
        <v>6.89359444444444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12993.5376</v>
      </c>
      <c r="E5" s="90" t="n">
        <v>41.9085</v>
      </c>
      <c r="F5" s="90" t="n">
        <v>41.6785</v>
      </c>
      <c r="G5" s="90" t="n">
        <v>44.4259</v>
      </c>
      <c r="H5" s="90" t="n">
        <v>22966.05</v>
      </c>
      <c r="I5" s="90" t="n">
        <v>48.9</v>
      </c>
      <c r="J5" s="72" t="n">
        <f aca="false">H5/3600</f>
        <v>6.37945833333333</v>
      </c>
      <c r="L5" s="70" t="n">
        <v>12999.1776</v>
      </c>
      <c r="M5" s="71" t="n">
        <v>41.913</v>
      </c>
      <c r="N5" s="71" t="n">
        <v>41.6802</v>
      </c>
      <c r="O5" s="71" t="n">
        <v>44.4321</v>
      </c>
      <c r="P5" s="71" t="n">
        <v>20353.68</v>
      </c>
      <c r="Q5" s="71" t="n">
        <v>44.78</v>
      </c>
      <c r="R5" s="72" t="n">
        <f aca="false">P5/3600</f>
        <v>5.653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91" t="n">
        <v>5283.9488</v>
      </c>
      <c r="E6" s="92" t="n">
        <v>39.3942</v>
      </c>
      <c r="F6" s="92" t="n">
        <v>39.977</v>
      </c>
      <c r="G6" s="92" t="n">
        <v>42.4821</v>
      </c>
      <c r="H6" s="92" t="n">
        <v>18586.22</v>
      </c>
      <c r="I6" s="92" t="n">
        <v>43.74</v>
      </c>
      <c r="J6" s="78" t="n">
        <f aca="false">H6/3600</f>
        <v>5.16283888888889</v>
      </c>
      <c r="L6" s="76" t="n">
        <v>5285.1632</v>
      </c>
      <c r="M6" s="77" t="n">
        <v>39.3956</v>
      </c>
      <c r="N6" s="77" t="n">
        <v>39.9777</v>
      </c>
      <c r="O6" s="77" t="n">
        <v>42.4807</v>
      </c>
      <c r="P6" s="77" t="n">
        <v>18089.14</v>
      </c>
      <c r="Q6" s="77" t="n">
        <v>41.41</v>
      </c>
      <c r="R6" s="78" t="n">
        <f aca="false">P6/3600</f>
        <v>5.02476111111111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7" t="n">
        <v>144678.5952</v>
      </c>
      <c r="E7" s="88" t="n">
        <v>47.7227</v>
      </c>
      <c r="F7" s="88" t="n">
        <v>48.7341</v>
      </c>
      <c r="G7" s="88" t="n">
        <v>47.8794</v>
      </c>
      <c r="H7" s="88" t="n">
        <v>43454.31</v>
      </c>
      <c r="I7" s="88" t="n">
        <v>98.86</v>
      </c>
      <c r="J7" s="67" t="n">
        <f aca="false">H7/3600</f>
        <v>12.0706416666667</v>
      </c>
      <c r="L7" s="65" t="n">
        <v>144581.3104</v>
      </c>
      <c r="M7" s="66" t="n">
        <v>47.6904</v>
      </c>
      <c r="N7" s="66" t="n">
        <v>48.7302</v>
      </c>
      <c r="O7" s="66" t="n">
        <v>47.8659</v>
      </c>
      <c r="P7" s="66" t="n">
        <v>40431.55</v>
      </c>
      <c r="Q7" s="66" t="n">
        <v>86.7</v>
      </c>
      <c r="R7" s="67" t="n">
        <f aca="false">P7/3600</f>
        <v>11.2309861111111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71050.5776</v>
      </c>
      <c r="E8" s="90" t="n">
        <v>43.7432</v>
      </c>
      <c r="F8" s="90" t="n">
        <v>46.9501</v>
      </c>
      <c r="G8" s="90" t="n">
        <v>46.0694</v>
      </c>
      <c r="H8" s="90" t="n">
        <v>34116.64</v>
      </c>
      <c r="I8" s="90" t="n">
        <v>80.72</v>
      </c>
      <c r="J8" s="72" t="n">
        <f aca="false">H8/3600</f>
        <v>9.47684444444444</v>
      </c>
      <c r="L8" s="70" t="n">
        <v>70923.9408</v>
      </c>
      <c r="M8" s="71" t="n">
        <v>43.7236</v>
      </c>
      <c r="N8" s="71" t="n">
        <v>46.9539</v>
      </c>
      <c r="O8" s="71" t="n">
        <v>46.0691</v>
      </c>
      <c r="P8" s="71" t="n">
        <v>33840.25</v>
      </c>
      <c r="Q8" s="71" t="n">
        <v>74.75</v>
      </c>
      <c r="R8" s="72" t="n">
        <f aca="false">P8/3600</f>
        <v>9.40006944444444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32931.032</v>
      </c>
      <c r="E9" s="90" t="n">
        <v>40.4901</v>
      </c>
      <c r="F9" s="90" t="n">
        <v>45.2819</v>
      </c>
      <c r="G9" s="90" t="n">
        <v>44.8936</v>
      </c>
      <c r="H9" s="90" t="n">
        <v>29037.81</v>
      </c>
      <c r="I9" s="90" t="n">
        <v>64.33</v>
      </c>
      <c r="J9" s="72" t="n">
        <f aca="false">H9/3600</f>
        <v>8.06605833333333</v>
      </c>
      <c r="L9" s="70" t="n">
        <v>32891.4</v>
      </c>
      <c r="M9" s="71" t="n">
        <v>40.4847</v>
      </c>
      <c r="N9" s="71" t="n">
        <v>45.2868</v>
      </c>
      <c r="O9" s="71" t="n">
        <v>44.8963</v>
      </c>
      <c r="P9" s="71" t="n">
        <v>29136.26</v>
      </c>
      <c r="Q9" s="71" t="n">
        <v>59.06</v>
      </c>
      <c r="R9" s="72" t="n">
        <f aca="false">P9/3600</f>
        <v>8.09340555555556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91" t="n">
        <v>15788.4032</v>
      </c>
      <c r="E10" s="92" t="n">
        <v>37.4971</v>
      </c>
      <c r="F10" s="92" t="n">
        <v>43.3572</v>
      </c>
      <c r="G10" s="92" t="n">
        <v>43.5318</v>
      </c>
      <c r="H10" s="92" t="n">
        <v>27821.5</v>
      </c>
      <c r="I10" s="92" t="n">
        <v>56.15</v>
      </c>
      <c r="J10" s="78" t="n">
        <f aca="false">H10/3600</f>
        <v>7.72819444444444</v>
      </c>
      <c r="L10" s="76" t="n">
        <v>15793.2704</v>
      </c>
      <c r="M10" s="77" t="n">
        <v>37.5001</v>
      </c>
      <c r="N10" s="77" t="n">
        <v>43.3581</v>
      </c>
      <c r="O10" s="77" t="n">
        <v>43.5289</v>
      </c>
      <c r="P10" s="77" t="n">
        <v>25055.4</v>
      </c>
      <c r="Q10" s="77" t="n">
        <v>49.43</v>
      </c>
      <c r="R10" s="78" t="n">
        <f aca="false">P10/3600</f>
        <v>6.95983333333333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7" t="n">
        <v>608707.9328</v>
      </c>
      <c r="E11" s="88" t="n">
        <v>47.0624</v>
      </c>
      <c r="F11" s="88" t="n">
        <v>46.6236</v>
      </c>
      <c r="G11" s="88" t="n">
        <v>46.5966</v>
      </c>
      <c r="H11" s="88" t="n">
        <v>111231.7</v>
      </c>
      <c r="I11" s="88" t="n">
        <v>225.24</v>
      </c>
      <c r="J11" s="67" t="n">
        <f aca="false">H11/3600</f>
        <v>30.8976944444444</v>
      </c>
      <c r="L11" s="65" t="n">
        <v>610010.1424</v>
      </c>
      <c r="M11" s="66" t="n">
        <v>47.0581</v>
      </c>
      <c r="N11" s="66" t="n">
        <v>46.6219</v>
      </c>
      <c r="O11" s="66" t="n">
        <v>46.615</v>
      </c>
      <c r="P11" s="66" t="n">
        <v>106280.18</v>
      </c>
      <c r="Q11" s="66" t="n">
        <v>204.7</v>
      </c>
      <c r="R11" s="67" t="n">
        <f aca="false">P11/3600</f>
        <v>29.5222722222222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9" t="n">
        <v>367930.5904</v>
      </c>
      <c r="E12" s="90" t="n">
        <v>43.4584</v>
      </c>
      <c r="F12" s="90" t="n">
        <v>42.3229</v>
      </c>
      <c r="G12" s="90" t="n">
        <v>41.2508</v>
      </c>
      <c r="H12" s="90" t="n">
        <v>99540.54</v>
      </c>
      <c r="I12" s="90" t="n">
        <v>189.17</v>
      </c>
      <c r="J12" s="72" t="n">
        <f aca="false">H12/3600</f>
        <v>27.65015</v>
      </c>
      <c r="L12" s="70" t="n">
        <v>367697.1056</v>
      </c>
      <c r="M12" s="71" t="n">
        <v>43.4262</v>
      </c>
      <c r="N12" s="71" t="n">
        <v>42.3072</v>
      </c>
      <c r="O12" s="71" t="n">
        <v>41.2414</v>
      </c>
      <c r="P12" s="71" t="n">
        <v>92627.96</v>
      </c>
      <c r="Q12" s="71" t="n">
        <v>178.88</v>
      </c>
      <c r="R12" s="72" t="n">
        <f aca="false">P12/3600</f>
        <v>25.7299888888889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89" t="n">
        <v>217489.9296</v>
      </c>
      <c r="E13" s="90" t="n">
        <v>39.66</v>
      </c>
      <c r="F13" s="90" t="n">
        <v>39.8266</v>
      </c>
      <c r="G13" s="90" t="n">
        <v>38.1258</v>
      </c>
      <c r="H13" s="90" t="n">
        <v>86497.67</v>
      </c>
      <c r="I13" s="90" t="n">
        <v>156.79</v>
      </c>
      <c r="J13" s="72" t="n">
        <f aca="false">H13/3600</f>
        <v>24.0271305555556</v>
      </c>
      <c r="L13" s="70" t="n">
        <v>217385.4448</v>
      </c>
      <c r="M13" s="71" t="n">
        <v>39.6288</v>
      </c>
      <c r="N13" s="71" t="n">
        <v>39.8171</v>
      </c>
      <c r="O13" s="71" t="n">
        <v>38.1183</v>
      </c>
      <c r="P13" s="71" t="n">
        <v>79534.32</v>
      </c>
      <c r="Q13" s="71" t="n">
        <v>146.28</v>
      </c>
      <c r="R13" s="72" t="n">
        <f aca="false">P13/3600</f>
        <v>22.0928666666667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91" t="n">
        <v>94382.0896</v>
      </c>
      <c r="E14" s="92" t="n">
        <v>33.729</v>
      </c>
      <c r="F14" s="92" t="n">
        <v>38.4267</v>
      </c>
      <c r="G14" s="92" t="n">
        <v>36.7465</v>
      </c>
      <c r="H14" s="92" t="n">
        <v>73617.34</v>
      </c>
      <c r="I14" s="92" t="n">
        <v>149.81</v>
      </c>
      <c r="J14" s="78" t="n">
        <f aca="false">H14/3600</f>
        <v>20.4492611111111</v>
      </c>
      <c r="L14" s="76" t="n">
        <v>94095.3968</v>
      </c>
      <c r="M14" s="77" t="n">
        <v>33.6826</v>
      </c>
      <c r="N14" s="77" t="n">
        <v>38.4233</v>
      </c>
      <c r="O14" s="77" t="n">
        <v>36.7437</v>
      </c>
      <c r="P14" s="77" t="n">
        <v>66452.38</v>
      </c>
      <c r="Q14" s="77"/>
      <c r="R14" s="78" t="n">
        <f aca="false">P14/3600</f>
        <v>18.4589944444444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7" t="n">
        <v>197675.7136</v>
      </c>
      <c r="E15" s="88" t="n">
        <v>47.9313</v>
      </c>
      <c r="F15" s="88" t="n">
        <v>48.7128</v>
      </c>
      <c r="G15" s="88" t="n">
        <v>48.2129</v>
      </c>
      <c r="H15" s="88" t="n">
        <v>90941.8</v>
      </c>
      <c r="I15" s="88" t="n">
        <v>150.29</v>
      </c>
      <c r="J15" s="67" t="n">
        <f aca="false">H15/3600</f>
        <v>25.2616111111111</v>
      </c>
      <c r="L15" s="65" t="n">
        <v>197114.008</v>
      </c>
      <c r="M15" s="66" t="n">
        <v>47.8807</v>
      </c>
      <c r="N15" s="66" t="n">
        <v>48.7094</v>
      </c>
      <c r="O15" s="66" t="n">
        <v>48.2094</v>
      </c>
      <c r="P15" s="66" t="n">
        <v>91986.2</v>
      </c>
      <c r="Q15" s="66" t="n">
        <v>149.36</v>
      </c>
      <c r="R15" s="67" t="n">
        <f aca="false">P15/3600</f>
        <v>25.5517222222222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9" t="n">
        <v>81691.264</v>
      </c>
      <c r="E16" s="90" t="n">
        <v>44.2721</v>
      </c>
      <c r="F16" s="90" t="n">
        <v>47.648</v>
      </c>
      <c r="G16" s="90" t="n">
        <v>47.1722</v>
      </c>
      <c r="H16" s="90" t="n">
        <v>74407.68</v>
      </c>
      <c r="I16" s="90" t="n">
        <v>129.82</v>
      </c>
      <c r="J16" s="72" t="n">
        <f aca="false">H16/3600</f>
        <v>20.6688</v>
      </c>
      <c r="L16" s="70" t="n">
        <v>81268.1888</v>
      </c>
      <c r="M16" s="71" t="n">
        <v>44.2381</v>
      </c>
      <c r="N16" s="71" t="n">
        <v>47.6452</v>
      </c>
      <c r="O16" s="71" t="n">
        <v>47.1702</v>
      </c>
      <c r="P16" s="71" t="n">
        <v>73979.93</v>
      </c>
      <c r="Q16" s="71" t="n">
        <v>121.76</v>
      </c>
      <c r="R16" s="72" t="n">
        <f aca="false">P16/3600</f>
        <v>20.5499805555556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89" t="n">
        <v>23295.6064</v>
      </c>
      <c r="E17" s="90" t="n">
        <v>41.6541</v>
      </c>
      <c r="F17" s="90" t="n">
        <v>46.9131</v>
      </c>
      <c r="G17" s="90" t="n">
        <v>46.533</v>
      </c>
      <c r="H17" s="90" t="n">
        <v>57221.08</v>
      </c>
      <c r="I17" s="90" t="n">
        <v>99.01</v>
      </c>
      <c r="J17" s="72" t="n">
        <f aca="false">H17/3600</f>
        <v>15.8947444444444</v>
      </c>
      <c r="L17" s="70" t="n">
        <v>23161.2432</v>
      </c>
      <c r="M17" s="71" t="n">
        <v>41.6442</v>
      </c>
      <c r="N17" s="71" t="n">
        <v>46.9129</v>
      </c>
      <c r="O17" s="71" t="n">
        <v>46.5346</v>
      </c>
      <c r="P17" s="71" t="n">
        <v>51071.64</v>
      </c>
      <c r="Q17" s="71" t="n">
        <v>93.17</v>
      </c>
      <c r="R17" s="72" t="n">
        <f aca="false">P17/3600</f>
        <v>14.1865666666667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91" t="n">
        <v>5953.2672</v>
      </c>
      <c r="E18" s="92" t="n">
        <v>40.2416</v>
      </c>
      <c r="F18" s="92" t="n">
        <v>46.1536</v>
      </c>
      <c r="G18" s="92" t="n">
        <v>45.9772</v>
      </c>
      <c r="H18" s="92" t="n">
        <v>46945.71</v>
      </c>
      <c r="I18" s="92" t="n">
        <v>77.71</v>
      </c>
      <c r="J18" s="78" t="n">
        <f aca="false">H18/3600</f>
        <v>13.040475</v>
      </c>
      <c r="L18" s="76" t="n">
        <v>5947.1312</v>
      </c>
      <c r="M18" s="77" t="n">
        <v>40.2407</v>
      </c>
      <c r="N18" s="77" t="n">
        <v>46.1499</v>
      </c>
      <c r="O18" s="77" t="n">
        <v>45.9656</v>
      </c>
      <c r="P18" s="77" t="n">
        <v>41974.54</v>
      </c>
      <c r="Q18" s="77" t="n">
        <v>74.3</v>
      </c>
      <c r="R18" s="78" t="n">
        <f aca="false">P18/3600</f>
        <v>11.6595944444444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6093.4224</v>
      </c>
      <c r="E19" s="88" t="n">
        <v>46.1749</v>
      </c>
      <c r="F19" s="88" t="n">
        <v>47.3372</v>
      </c>
      <c r="G19" s="88" t="n">
        <v>49.2833</v>
      </c>
      <c r="H19" s="88" t="n">
        <v>30206.52</v>
      </c>
      <c r="I19" s="88" t="n">
        <v>67.49</v>
      </c>
      <c r="J19" s="67" t="n">
        <f aca="false">H19/3600</f>
        <v>8.3907</v>
      </c>
      <c r="L19" s="87" t="n">
        <v>46053.9616</v>
      </c>
      <c r="M19" s="88" t="n">
        <v>46.1731</v>
      </c>
      <c r="N19" s="88" t="n">
        <v>47.3169</v>
      </c>
      <c r="O19" s="88" t="n">
        <v>49.2753</v>
      </c>
      <c r="P19" s="88" t="n">
        <v>31214.66</v>
      </c>
      <c r="Q19" s="88" t="n">
        <v>64.63</v>
      </c>
      <c r="R19" s="67" t="n">
        <f aca="false">P19/3600</f>
        <v>8.67073888888889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481.8192</v>
      </c>
      <c r="E20" s="90" t="n">
        <v>43.329</v>
      </c>
      <c r="F20" s="90" t="n">
        <v>45.0712</v>
      </c>
      <c r="G20" s="90" t="n">
        <v>47.4364</v>
      </c>
      <c r="H20" s="90" t="n">
        <v>24999.82</v>
      </c>
      <c r="I20" s="90" t="n">
        <v>49.53</v>
      </c>
      <c r="J20" s="72" t="n">
        <f aca="false">H20/3600</f>
        <v>6.94439444444445</v>
      </c>
      <c r="L20" s="89" t="n">
        <v>13456.5032</v>
      </c>
      <c r="M20" s="90" t="n">
        <v>43.3263</v>
      </c>
      <c r="N20" s="90" t="n">
        <v>45.0678</v>
      </c>
      <c r="O20" s="90" t="n">
        <v>47.4352</v>
      </c>
      <c r="P20" s="90" t="n">
        <v>22812.93</v>
      </c>
      <c r="Q20" s="90" t="n">
        <v>49.3</v>
      </c>
      <c r="R20" s="72" t="n">
        <f aca="false">P20/3600</f>
        <v>6.33692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4756.968</v>
      </c>
      <c r="E21" s="90" t="n">
        <v>41.8655</v>
      </c>
      <c r="F21" s="90" t="n">
        <v>43.7646</v>
      </c>
      <c r="G21" s="90" t="n">
        <v>45.5859</v>
      </c>
      <c r="H21" s="90" t="n">
        <v>20652.93</v>
      </c>
      <c r="I21" s="90" t="n">
        <v>42.62</v>
      </c>
      <c r="J21" s="72" t="n">
        <f aca="false">H21/3600</f>
        <v>5.736925</v>
      </c>
      <c r="L21" s="89" t="n">
        <v>4758.3904</v>
      </c>
      <c r="M21" s="90" t="n">
        <v>41.8653</v>
      </c>
      <c r="N21" s="90" t="n">
        <v>43.765</v>
      </c>
      <c r="O21" s="90" t="n">
        <v>45.5865</v>
      </c>
      <c r="P21" s="90" t="n">
        <v>18568.23</v>
      </c>
      <c r="Q21" s="90" t="n">
        <v>38.03</v>
      </c>
      <c r="R21" s="72" t="n">
        <f aca="false">P21/3600</f>
        <v>5.157841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2197.112</v>
      </c>
      <c r="E22" s="92" t="n">
        <v>39.9831</v>
      </c>
      <c r="F22" s="92" t="n">
        <v>42.4221</v>
      </c>
      <c r="G22" s="92" t="n">
        <v>43.6351</v>
      </c>
      <c r="H22" s="92" t="n">
        <v>18467.09</v>
      </c>
      <c r="I22" s="92" t="n">
        <v>38.21</v>
      </c>
      <c r="J22" s="78" t="n">
        <f aca="false">H22/3600</f>
        <v>5.12974722222222</v>
      </c>
      <c r="L22" s="91" t="n">
        <v>2197.9032</v>
      </c>
      <c r="M22" s="92" t="n">
        <v>39.9827</v>
      </c>
      <c r="N22" s="92" t="n">
        <v>42.4266</v>
      </c>
      <c r="O22" s="92" t="n">
        <v>43.6353</v>
      </c>
      <c r="P22" s="92" t="n">
        <v>16670.54</v>
      </c>
      <c r="Q22" s="92" t="n">
        <v>33.46</v>
      </c>
      <c r="R22" s="78" t="n">
        <f aca="false">P22/3600</f>
        <v>4.630705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5169.4192</v>
      </c>
      <c r="E23" s="88" t="n">
        <v>46.0062</v>
      </c>
      <c r="F23" s="88" t="n">
        <v>46.8793</v>
      </c>
      <c r="G23" s="88" t="n">
        <v>48.5253</v>
      </c>
      <c r="H23" s="88" t="n">
        <v>31869.37</v>
      </c>
      <c r="I23" s="88" t="n">
        <v>78.36</v>
      </c>
      <c r="J23" s="67" t="n">
        <f aca="false">H23/3600</f>
        <v>8.85260277777778</v>
      </c>
      <c r="L23" s="87" t="n">
        <v>55150.4784</v>
      </c>
      <c r="M23" s="88" t="n">
        <v>46.0046</v>
      </c>
      <c r="N23" s="88" t="n">
        <v>46.8695</v>
      </c>
      <c r="O23" s="88" t="n">
        <v>48.5341</v>
      </c>
      <c r="P23" s="88" t="n">
        <v>30243.32</v>
      </c>
      <c r="Q23" s="88" t="n">
        <v>71.14</v>
      </c>
      <c r="R23" s="67" t="n">
        <f aca="false">P23/3600</f>
        <v>8.40092222222222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19639.0856</v>
      </c>
      <c r="E24" s="90" t="n">
        <v>42.5548</v>
      </c>
      <c r="F24" s="90" t="n">
        <v>44.3619</v>
      </c>
      <c r="G24" s="90" t="n">
        <v>46.3325</v>
      </c>
      <c r="H24" s="90" t="n">
        <v>24034.54</v>
      </c>
      <c r="I24" s="90" t="n">
        <v>55.98</v>
      </c>
      <c r="J24" s="72" t="n">
        <f aca="false">H24/3600</f>
        <v>6.67626111111111</v>
      </c>
      <c r="L24" s="89" t="n">
        <v>19640.3368</v>
      </c>
      <c r="M24" s="90" t="n">
        <v>42.5577</v>
      </c>
      <c r="N24" s="90" t="n">
        <v>44.3633</v>
      </c>
      <c r="O24" s="90" t="n">
        <v>46.3399</v>
      </c>
      <c r="P24" s="90" t="n">
        <v>22516.02</v>
      </c>
      <c r="Q24" s="90" t="n">
        <v>50.52</v>
      </c>
      <c r="R24" s="72" t="n">
        <f aca="false">P24/3600</f>
        <v>6.2544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7644.4048</v>
      </c>
      <c r="E25" s="90" t="n">
        <v>40.2482</v>
      </c>
      <c r="F25" s="90" t="n">
        <v>42.6858</v>
      </c>
      <c r="G25" s="90" t="n">
        <v>44.0753</v>
      </c>
      <c r="H25" s="90" t="n">
        <v>17894.03</v>
      </c>
      <c r="I25" s="90" t="n">
        <v>45.67</v>
      </c>
      <c r="J25" s="72" t="n">
        <f aca="false">H25/3600</f>
        <v>4.97056388888889</v>
      </c>
      <c r="L25" s="89" t="n">
        <v>7652.54</v>
      </c>
      <c r="M25" s="90" t="n">
        <v>40.251</v>
      </c>
      <c r="N25" s="90" t="n">
        <v>42.6866</v>
      </c>
      <c r="O25" s="90" t="n">
        <v>44.081</v>
      </c>
      <c r="P25" s="90" t="n">
        <v>17706.73</v>
      </c>
      <c r="Q25" s="90" t="n">
        <v>41.5</v>
      </c>
      <c r="R25" s="72" t="n">
        <f aca="false">P25/3600</f>
        <v>4.918536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344.88</v>
      </c>
      <c r="E26" s="92" t="n">
        <v>37.7219</v>
      </c>
      <c r="F26" s="92" t="n">
        <v>40.8837</v>
      </c>
      <c r="G26" s="92" t="n">
        <v>41.6836</v>
      </c>
      <c r="H26" s="92" t="n">
        <v>17102.85</v>
      </c>
      <c r="I26" s="92" t="n">
        <v>39.57</v>
      </c>
      <c r="J26" s="78" t="n">
        <f aca="false">H26/3600</f>
        <v>4.75079166666667</v>
      </c>
      <c r="L26" s="91" t="n">
        <v>3347.6368</v>
      </c>
      <c r="M26" s="92" t="n">
        <v>37.7209</v>
      </c>
      <c r="N26" s="92" t="n">
        <v>40.8897</v>
      </c>
      <c r="O26" s="92" t="n">
        <v>41.6846</v>
      </c>
      <c r="P26" s="92" t="n">
        <v>15760.87</v>
      </c>
      <c r="Q26" s="92" t="n">
        <v>34.2</v>
      </c>
      <c r="R26" s="78" t="n">
        <f aca="false">P26/3600</f>
        <v>4.3780194444444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07108.0896</v>
      </c>
      <c r="E27" s="88" t="n">
        <v>46.5444</v>
      </c>
      <c r="F27" s="88" t="n">
        <v>46.0711</v>
      </c>
      <c r="G27" s="88" t="n">
        <v>47.1034</v>
      </c>
      <c r="H27" s="88" t="n">
        <v>79814.83</v>
      </c>
      <c r="I27" s="88" t="n">
        <v>198.41</v>
      </c>
      <c r="J27" s="67" t="n">
        <f aca="false">H27/3600</f>
        <v>22.1707861111111</v>
      </c>
      <c r="L27" s="87" t="n">
        <v>207569.5512</v>
      </c>
      <c r="M27" s="88" t="n">
        <v>46.5622</v>
      </c>
      <c r="N27" s="88" t="n">
        <v>46.0844</v>
      </c>
      <c r="O27" s="88" t="n">
        <v>47.1079</v>
      </c>
      <c r="P27" s="88" t="n">
        <v>75481.6</v>
      </c>
      <c r="Q27" s="88" t="n">
        <v>172.75</v>
      </c>
      <c r="R27" s="67" t="n">
        <f aca="false">P27/3600</f>
        <v>20.967111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75721.1888</v>
      </c>
      <c r="E28" s="90" t="n">
        <v>41.2659</v>
      </c>
      <c r="F28" s="90" t="n">
        <v>42.172</v>
      </c>
      <c r="G28" s="90" t="n">
        <v>45.32</v>
      </c>
      <c r="H28" s="90" t="n">
        <v>62502.29</v>
      </c>
      <c r="I28" s="90" t="n">
        <v>138.98</v>
      </c>
      <c r="J28" s="72" t="n">
        <f aca="false">H28/3600</f>
        <v>17.3617472222222</v>
      </c>
      <c r="L28" s="89" t="n">
        <v>75698.5304</v>
      </c>
      <c r="M28" s="90" t="n">
        <v>41.2624</v>
      </c>
      <c r="N28" s="90" t="n">
        <v>42.1773</v>
      </c>
      <c r="O28" s="90" t="n">
        <v>45.3309</v>
      </c>
      <c r="P28" s="90" t="n">
        <v>58356.93</v>
      </c>
      <c r="Q28" s="90" t="n">
        <v>127.18</v>
      </c>
      <c r="R28" s="72" t="n">
        <f aca="false">P28/3600</f>
        <v>16.210258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8081.6456</v>
      </c>
      <c r="E29" s="90" t="n">
        <v>38.6249</v>
      </c>
      <c r="F29" s="90" t="n">
        <v>40.1734</v>
      </c>
      <c r="G29" s="90" t="n">
        <v>43.8029</v>
      </c>
      <c r="H29" s="90" t="n">
        <v>44365.84</v>
      </c>
      <c r="I29" s="90" t="n">
        <v>77.91</v>
      </c>
      <c r="J29" s="72" t="n">
        <f aca="false">H29/3600</f>
        <v>12.3238444444444</v>
      </c>
      <c r="L29" s="89" t="n">
        <v>18076.8792</v>
      </c>
      <c r="M29" s="90" t="n">
        <v>38.628</v>
      </c>
      <c r="N29" s="90" t="n">
        <v>40.1751</v>
      </c>
      <c r="O29" s="90" t="n">
        <v>43.8113</v>
      </c>
      <c r="P29" s="90" t="n">
        <v>39836.47</v>
      </c>
      <c r="Q29" s="90" t="n">
        <v>79.66</v>
      </c>
      <c r="R29" s="72" t="n">
        <f aca="false">P29/3600</f>
        <v>11.065686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5751.7984</v>
      </c>
      <c r="E30" s="92" t="n">
        <v>37.0149</v>
      </c>
      <c r="F30" s="92" t="n">
        <v>39.2371</v>
      </c>
      <c r="G30" s="92" t="n">
        <v>42.0863</v>
      </c>
      <c r="H30" s="92" t="n">
        <v>33414.38</v>
      </c>
      <c r="I30" s="92" t="n">
        <v>70.99</v>
      </c>
      <c r="J30" s="78" t="n">
        <f aca="false">H30/3600</f>
        <v>9.28177222222222</v>
      </c>
      <c r="L30" s="91" t="n">
        <v>5763.1032</v>
      </c>
      <c r="M30" s="92" t="n">
        <v>37.0175</v>
      </c>
      <c r="N30" s="92" t="n">
        <v>39.2379</v>
      </c>
      <c r="O30" s="92" t="n">
        <v>42.0912</v>
      </c>
      <c r="P30" s="92" t="n">
        <v>35594.88</v>
      </c>
      <c r="Q30" s="92" t="n">
        <v>67.03</v>
      </c>
      <c r="R30" s="78" t="n">
        <f aca="false">P30/3600</f>
        <v>9.88746666666667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68960.4632</v>
      </c>
      <c r="E31" s="88" t="n">
        <v>47.3841</v>
      </c>
      <c r="F31" s="88" t="n">
        <v>46.7836</v>
      </c>
      <c r="G31" s="88" t="n">
        <v>48.5631</v>
      </c>
      <c r="H31" s="88" t="n">
        <v>84883.45</v>
      </c>
      <c r="I31" s="88" t="n">
        <v>173.49</v>
      </c>
      <c r="J31" s="67" t="n">
        <f aca="false">H31/3600</f>
        <v>23.5787361111111</v>
      </c>
      <c r="L31" s="87" t="n">
        <v>169743.6176</v>
      </c>
      <c r="M31" s="88" t="n">
        <v>47.3943</v>
      </c>
      <c r="N31" s="88" t="n">
        <v>46.7799</v>
      </c>
      <c r="O31" s="88" t="n">
        <v>48.5617</v>
      </c>
      <c r="P31" s="88" t="n">
        <v>79288.78</v>
      </c>
      <c r="Q31" s="88" t="n">
        <v>159.75</v>
      </c>
      <c r="R31" s="67" t="n">
        <f aca="false">P31/3600</f>
        <v>22.0246611111111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5586.772</v>
      </c>
      <c r="E32" s="90" t="n">
        <v>42.2097</v>
      </c>
      <c r="F32" s="90" t="n">
        <v>45.0513</v>
      </c>
      <c r="G32" s="90" t="n">
        <v>46.9795</v>
      </c>
      <c r="H32" s="90" t="n">
        <v>66524</v>
      </c>
      <c r="I32" s="90" t="n">
        <v>138.71</v>
      </c>
      <c r="J32" s="72" t="n">
        <f aca="false">H32/3600</f>
        <v>18.4788888888889</v>
      </c>
      <c r="L32" s="89" t="n">
        <v>65811.6592</v>
      </c>
      <c r="M32" s="90" t="n">
        <v>42.2143</v>
      </c>
      <c r="N32" s="90" t="n">
        <v>45.0517</v>
      </c>
      <c r="O32" s="90" t="n">
        <v>46.9841</v>
      </c>
      <c r="P32" s="90" t="n">
        <v>61368.96</v>
      </c>
      <c r="Q32" s="90" t="n">
        <v>125.9</v>
      </c>
      <c r="R32" s="72" t="n">
        <f aca="false">P32/3600</f>
        <v>17.04693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7213.7248</v>
      </c>
      <c r="E33" s="90" t="n">
        <v>39.3279</v>
      </c>
      <c r="F33" s="90" t="n">
        <v>44.0681</v>
      </c>
      <c r="G33" s="90" t="n">
        <v>45.4259</v>
      </c>
      <c r="H33" s="90" t="n">
        <v>50872.82</v>
      </c>
      <c r="I33" s="90" t="n">
        <v>98.01</v>
      </c>
      <c r="J33" s="72" t="n">
        <f aca="false">H33/3600</f>
        <v>14.1313388888889</v>
      </c>
      <c r="L33" s="89" t="n">
        <v>17260.7264</v>
      </c>
      <c r="M33" s="90" t="n">
        <v>39.3317</v>
      </c>
      <c r="N33" s="90" t="n">
        <v>44.0682</v>
      </c>
      <c r="O33" s="90" t="n">
        <v>45.4295</v>
      </c>
      <c r="P33" s="90" t="n">
        <v>46040.5</v>
      </c>
      <c r="Q33" s="90" t="n">
        <v>88.11</v>
      </c>
      <c r="R33" s="72" t="n">
        <f aca="false">P33/3600</f>
        <v>12.7890277777778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6043.6272</v>
      </c>
      <c r="E34" s="92" t="n">
        <v>37.6574</v>
      </c>
      <c r="F34" s="92" t="n">
        <v>42.8291</v>
      </c>
      <c r="G34" s="92" t="n">
        <v>43.4531</v>
      </c>
      <c r="H34" s="92" t="n">
        <v>39965.71</v>
      </c>
      <c r="I34" s="92" t="n">
        <v>82.12</v>
      </c>
      <c r="J34" s="78" t="n">
        <f aca="false">H34/3600</f>
        <v>11.1015861111111</v>
      </c>
      <c r="L34" s="91" t="n">
        <v>6048.2056</v>
      </c>
      <c r="M34" s="92" t="n">
        <v>37.6613</v>
      </c>
      <c r="N34" s="92" t="n">
        <v>42.829</v>
      </c>
      <c r="O34" s="92" t="n">
        <v>43.4577</v>
      </c>
      <c r="P34" s="92" t="n">
        <v>39359.58</v>
      </c>
      <c r="Q34" s="92" t="n">
        <v>75.47</v>
      </c>
      <c r="R34" s="78" t="n">
        <f aca="false">P34/3600</f>
        <v>10.93321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260348.3504</v>
      </c>
      <c r="E35" s="88" t="n">
        <v>47.6121</v>
      </c>
      <c r="F35" s="88" t="n">
        <v>46.1179</v>
      </c>
      <c r="G35" s="88" t="n">
        <v>47.1148</v>
      </c>
      <c r="H35" s="88" t="n">
        <v>95227.45</v>
      </c>
      <c r="I35" s="88" t="n">
        <v>216.57</v>
      </c>
      <c r="J35" s="67" t="n">
        <f aca="false">H35/3600</f>
        <v>26.4520694444444</v>
      </c>
      <c r="L35" s="87" t="n">
        <v>261513.8864</v>
      </c>
      <c r="M35" s="88" t="n">
        <v>47.662</v>
      </c>
      <c r="N35" s="88" t="n">
        <v>46.1218</v>
      </c>
      <c r="O35" s="88" t="n">
        <v>47.1098</v>
      </c>
      <c r="P35" s="88" t="n">
        <v>89997.01</v>
      </c>
      <c r="Q35" s="88" t="n">
        <v>203.38</v>
      </c>
      <c r="R35" s="67" t="n">
        <f aca="false">P35/3600</f>
        <v>24.9991694444444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136590.9536</v>
      </c>
      <c r="E36" s="90" t="n">
        <v>42.2641</v>
      </c>
      <c r="F36" s="90" t="n">
        <v>43.5033</v>
      </c>
      <c r="G36" s="90" t="n">
        <v>45.4477</v>
      </c>
      <c r="H36" s="90" t="n">
        <v>81312.13</v>
      </c>
      <c r="I36" s="90" t="n">
        <v>186.35</v>
      </c>
      <c r="J36" s="72" t="n">
        <f aca="false">H36/3600</f>
        <v>22.5867027777778</v>
      </c>
      <c r="L36" s="89" t="n">
        <v>137288.7048</v>
      </c>
      <c r="M36" s="90" t="n">
        <v>42.289</v>
      </c>
      <c r="N36" s="90" t="n">
        <v>43.501</v>
      </c>
      <c r="O36" s="90" t="n">
        <v>45.4475</v>
      </c>
      <c r="P36" s="90" t="n">
        <v>76985.5</v>
      </c>
      <c r="Q36" s="90" t="n">
        <v>176.1</v>
      </c>
      <c r="R36" s="72" t="n">
        <f aca="false">P36/3600</f>
        <v>21.38486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39574.2296</v>
      </c>
      <c r="E37" s="90" t="n">
        <v>37.574</v>
      </c>
      <c r="F37" s="90" t="n">
        <v>42.3422</v>
      </c>
      <c r="G37" s="90" t="n">
        <v>44.4998</v>
      </c>
      <c r="H37" s="90" t="n">
        <v>59567.05</v>
      </c>
      <c r="I37" s="90" t="n">
        <v>138.47</v>
      </c>
      <c r="J37" s="72" t="n">
        <f aca="false">H37/3600</f>
        <v>16.5464027777778</v>
      </c>
      <c r="L37" s="89" t="n">
        <v>39684.9728</v>
      </c>
      <c r="M37" s="90" t="n">
        <v>37.5758</v>
      </c>
      <c r="N37" s="90" t="n">
        <v>42.3445</v>
      </c>
      <c r="O37" s="90" t="n">
        <v>44.4985</v>
      </c>
      <c r="P37" s="90" t="n">
        <v>55042.53</v>
      </c>
      <c r="Q37" s="90" t="n">
        <v>128.07</v>
      </c>
      <c r="R37" s="72" t="n">
        <f aca="false">P37/3600</f>
        <v>15.289591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230.8552</v>
      </c>
      <c r="E38" s="92" t="n">
        <v>35.4397</v>
      </c>
      <c r="F38" s="92" t="n">
        <v>41.0629</v>
      </c>
      <c r="G38" s="92" t="n">
        <v>43.3238</v>
      </c>
      <c r="H38" s="92" t="n">
        <v>45099.88</v>
      </c>
      <c r="I38" s="92" t="n">
        <v>89.19</v>
      </c>
      <c r="J38" s="78" t="n">
        <f aca="false">H38/3600</f>
        <v>12.5277444444444</v>
      </c>
      <c r="L38" s="91" t="n">
        <v>7265.3888</v>
      </c>
      <c r="M38" s="92" t="n">
        <v>35.4407</v>
      </c>
      <c r="N38" s="92" t="n">
        <v>41.0651</v>
      </c>
      <c r="O38" s="92" t="n">
        <v>43.3198</v>
      </c>
      <c r="P38" s="92" t="n">
        <v>40359.28</v>
      </c>
      <c r="Q38" s="92" t="n">
        <v>83.48</v>
      </c>
      <c r="R38" s="78" t="n">
        <f aca="false">P38/3600</f>
        <v>11.210911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82.4282927038502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03748611111111</v>
      </c>
      <c r="J108" s="96" t="n">
        <f aca="false">SUM(J3:J98)</f>
        <v>501.959075</v>
      </c>
      <c r="Q108" s="96" t="n">
        <f aca="false">SUM(Q3:Q98)/3600</f>
        <v>0.922755555555556</v>
      </c>
      <c r="R108" s="96" t="n">
        <f aca="false">SUM(R3:R98)</f>
        <v>472.557480555556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38)</f>
        <v>90.5093881357297</v>
      </c>
      <c r="J113" s="96" t="n">
        <f aca="false">GEOMEAN(J3:J38)</f>
        <v>11.9923648759691</v>
      </c>
      <c r="Q113" s="96" t="n">
        <f aca="false">GEOMEAN(Q3:Q38)</f>
        <v>82.4282927038502</v>
      </c>
      <c r="R113" s="96" t="n">
        <f aca="false">GEOMEAN(R3:R38)</f>
        <v>11.2735323424555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10715389880208</v>
      </c>
      <c r="R114" s="97" t="n">
        <f aca="false">R113/J113</f>
        <v>0.9400591508890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56939148452412</v>
      </c>
      <c r="D38" s="34"/>
      <c r="E38" s="34"/>
      <c r="F38" s="34" t="n">
        <f aca="false">'LB-LC'!R107</f>
        <v>0.928321459841942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2932771965663</v>
      </c>
      <c r="D39" s="35"/>
      <c r="E39" s="35"/>
      <c r="F39" s="35" t="n">
        <f aca="false">'LB-LC'!Q107</f>
        <v>0.952021913284632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2" t="s">
        <v>35</v>
      </c>
      <c r="B2" s="52" t="s">
        <v>36</v>
      </c>
      <c r="AD2" s="53" t="s">
        <v>37</v>
      </c>
      <c r="AE2" s="54" t="s">
        <v>38</v>
      </c>
      <c r="AF2" s="54" t="s">
        <v>39</v>
      </c>
      <c r="AG2" s="54" t="s">
        <v>40</v>
      </c>
      <c r="AI2" s="53" t="s">
        <v>37</v>
      </c>
      <c r="AJ2" s="54" t="s">
        <v>38</v>
      </c>
      <c r="AK2" s="54" t="s">
        <v>39</v>
      </c>
      <c r="AL2" s="54" t="s">
        <v>40</v>
      </c>
    </row>
    <row r="3" customFormat="false" ht="15.75" hidden="false" customHeight="false" outlineLevel="0" collapsed="false">
      <c r="Z3" s="0" t="s">
        <v>41</v>
      </c>
      <c r="AA3" s="5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5" t="s">
        <v>63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5" t="s">
        <v>65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5" t="s">
        <v>6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0</v>
      </c>
      <c r="AB17" s="0" t="n">
        <v>7</v>
      </c>
    </row>
    <row r="18" customFormat="false" ht="15.75" hidden="false" customHeight="false" outlineLevel="0" collapsed="false">
      <c r="AA18" s="55" t="s">
        <v>71</v>
      </c>
      <c r="AB18" s="0" t="n">
        <v>51</v>
      </c>
    </row>
    <row r="19" customFormat="false" ht="15.75" hidden="false" customHeight="false" outlineLevel="0" collapsed="false">
      <c r="AA19" s="55" t="s">
        <v>72</v>
      </c>
      <c r="AB19" s="0" t="n">
        <v>67</v>
      </c>
    </row>
    <row r="20" customFormat="false" ht="15.75" hidden="false" customHeight="false" outlineLevel="0" collapsed="false">
      <c r="AA20" s="55" t="s">
        <v>73</v>
      </c>
      <c r="AB20" s="0" t="n">
        <v>91</v>
      </c>
    </row>
    <row r="21" customFormat="false" ht="15.75" hidden="false" customHeight="false" outlineLevel="0" collapsed="false">
      <c r="AA21" s="55" t="s">
        <v>74</v>
      </c>
      <c r="AB21" s="0" t="n">
        <v>95</v>
      </c>
    </row>
    <row r="22" customFormat="false" ht="15.75" hidden="false" customHeight="false" outlineLevel="0" collapsed="false">
      <c r="AA22" s="55" t="s">
        <v>75</v>
      </c>
      <c r="AB22" s="0" t="n">
        <v>15</v>
      </c>
    </row>
    <row r="23" customFormat="false" ht="15.75" hidden="false" customHeight="false" outlineLevel="0" collapsed="false">
      <c r="AA23" s="55" t="s">
        <v>36</v>
      </c>
      <c r="AB23" s="0" t="n">
        <v>3</v>
      </c>
    </row>
    <row r="24" customFormat="false" ht="15.75" hidden="false" customHeight="false" outlineLevel="0" collapsed="false">
      <c r="AA24" s="55" t="s">
        <v>76</v>
      </c>
      <c r="AB24" s="0" t="n">
        <v>71</v>
      </c>
    </row>
    <row r="25" customFormat="false" ht="15.75" hidden="false" customHeight="false" outlineLevel="0" collapsed="false">
      <c r="AA25" s="55" t="s">
        <v>77</v>
      </c>
      <c r="AB25" s="0" t="n">
        <v>75</v>
      </c>
    </row>
    <row r="26" customFormat="false" ht="15.75" hidden="false" customHeight="false" outlineLevel="0" collapsed="false">
      <c r="AA26" s="55" t="s">
        <v>78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315618.8128</v>
      </c>
      <c r="E3" s="66" t="n">
        <v>50.864</v>
      </c>
      <c r="F3" s="66" t="n">
        <v>50.4538</v>
      </c>
      <c r="G3" s="66" t="n">
        <v>50.976</v>
      </c>
      <c r="H3" s="66" t="n">
        <v>8549.27</v>
      </c>
      <c r="I3" s="66" t="n">
        <v>111.73</v>
      </c>
      <c r="J3" s="67" t="n">
        <f aca="false">H3/3600</f>
        <v>2.37479722222222</v>
      </c>
      <c r="L3" s="65" t="n">
        <v>315903.5712</v>
      </c>
      <c r="M3" s="66" t="n">
        <v>50.8753</v>
      </c>
      <c r="N3" s="66" t="n">
        <v>50.4578</v>
      </c>
      <c r="O3" s="66" t="n">
        <v>50.9884</v>
      </c>
      <c r="P3" s="66" t="n">
        <v>8030.28</v>
      </c>
      <c r="Q3" s="66" t="n">
        <v>111.67</v>
      </c>
      <c r="R3" s="68" t="n">
        <f aca="false">P3/3600</f>
        <v>2.230633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184435.5664</v>
      </c>
      <c r="E4" s="71" t="n">
        <v>46.9112</v>
      </c>
      <c r="F4" s="71" t="n">
        <v>46.0059</v>
      </c>
      <c r="G4" s="71" t="n">
        <v>47.5154</v>
      </c>
      <c r="H4" s="71" t="n">
        <v>8327.84</v>
      </c>
      <c r="I4" s="71" t="n">
        <v>97.67</v>
      </c>
      <c r="J4" s="72" t="n">
        <f aca="false">H4/3600</f>
        <v>2.31328888888889</v>
      </c>
      <c r="L4" s="70" t="n">
        <v>184576.2256</v>
      </c>
      <c r="M4" s="71" t="n">
        <v>46.9122</v>
      </c>
      <c r="N4" s="71" t="n">
        <v>46.0076</v>
      </c>
      <c r="O4" s="71" t="n">
        <v>47.5212</v>
      </c>
      <c r="P4" s="71" t="n">
        <v>7747.77</v>
      </c>
      <c r="Q4" s="71" t="n">
        <v>92.31</v>
      </c>
      <c r="R4" s="73" t="n">
        <f aca="false">P4/3600</f>
        <v>2.15215833333333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104258.2176</v>
      </c>
      <c r="E5" s="71" t="n">
        <v>43.5702</v>
      </c>
      <c r="F5" s="71" t="n">
        <v>42.9644</v>
      </c>
      <c r="G5" s="71" t="n">
        <v>44.8581</v>
      </c>
      <c r="H5" s="71" t="n">
        <v>7833.33</v>
      </c>
      <c r="I5" s="71" t="n">
        <v>86.55</v>
      </c>
      <c r="J5" s="72" t="n">
        <f aca="false">H5/3600</f>
        <v>2.175925</v>
      </c>
      <c r="L5" s="70" t="n">
        <v>104377.1712</v>
      </c>
      <c r="M5" s="71" t="n">
        <v>43.5691</v>
      </c>
      <c r="N5" s="71" t="n">
        <v>42.9707</v>
      </c>
      <c r="O5" s="71" t="n">
        <v>44.864</v>
      </c>
      <c r="P5" s="71" t="n">
        <v>7166.12</v>
      </c>
      <c r="Q5" s="71" t="n">
        <v>76.33</v>
      </c>
      <c r="R5" s="73" t="n">
        <f aca="false">P5/3600</f>
        <v>1.99058888888889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58085.5424</v>
      </c>
      <c r="E6" s="77" t="n">
        <v>40.4066</v>
      </c>
      <c r="F6" s="77" t="n">
        <v>40.3336</v>
      </c>
      <c r="G6" s="77" t="n">
        <v>42.339</v>
      </c>
      <c r="H6" s="77" t="n">
        <v>7323.12</v>
      </c>
      <c r="I6" s="77" t="n">
        <v>71.25</v>
      </c>
      <c r="J6" s="78" t="n">
        <f aca="false">H6/3600</f>
        <v>2.0342</v>
      </c>
      <c r="L6" s="76" t="n">
        <v>58151.9776</v>
      </c>
      <c r="M6" s="77" t="n">
        <v>40.4033</v>
      </c>
      <c r="N6" s="77" t="n">
        <v>40.3406</v>
      </c>
      <c r="O6" s="77" t="n">
        <v>42.3451</v>
      </c>
      <c r="P6" s="77" t="n">
        <v>6644.59</v>
      </c>
      <c r="Q6" s="77" t="n">
        <v>67.58</v>
      </c>
      <c r="R6" s="79" t="n">
        <f aca="false">P6/3600</f>
        <v>1.84571944444444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298792.9776</v>
      </c>
      <c r="E7" s="66" t="n">
        <v>51.0153</v>
      </c>
      <c r="F7" s="66" t="n">
        <v>50.9088</v>
      </c>
      <c r="G7" s="66" t="n">
        <v>50.675</v>
      </c>
      <c r="H7" s="66" t="n">
        <v>7455.44</v>
      </c>
      <c r="I7" s="66" t="n">
        <v>111.94</v>
      </c>
      <c r="J7" s="67" t="n">
        <f aca="false">H7/3600</f>
        <v>2.07095555555556</v>
      </c>
      <c r="L7" s="65" t="n">
        <v>299456.4208</v>
      </c>
      <c r="M7" s="66" t="n">
        <v>51.0201</v>
      </c>
      <c r="N7" s="66" t="n">
        <v>50.8946</v>
      </c>
      <c r="O7" s="66" t="n">
        <v>50.6649</v>
      </c>
      <c r="P7" s="66" t="n">
        <v>7628.89</v>
      </c>
      <c r="Q7" s="66" t="n">
        <v>102.13</v>
      </c>
      <c r="R7" s="68" t="n">
        <f aca="false">P7/3600</f>
        <v>2.11913611111111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79580.5888</v>
      </c>
      <c r="E8" s="71" t="n">
        <v>47.06</v>
      </c>
      <c r="F8" s="71" t="n">
        <v>47.9118</v>
      </c>
      <c r="G8" s="71" t="n">
        <v>47.2862</v>
      </c>
      <c r="H8" s="71" t="n">
        <v>8400.36</v>
      </c>
      <c r="I8" s="71" t="n">
        <v>98.05</v>
      </c>
      <c r="J8" s="72" t="n">
        <f aca="false">H8/3600</f>
        <v>2.33343333333333</v>
      </c>
      <c r="L8" s="70" t="n">
        <v>179635.5072</v>
      </c>
      <c r="M8" s="71" t="n">
        <v>47.0483</v>
      </c>
      <c r="N8" s="71" t="n">
        <v>47.9098</v>
      </c>
      <c r="O8" s="71" t="n">
        <v>47.2711</v>
      </c>
      <c r="P8" s="71" t="n">
        <v>7743.38</v>
      </c>
      <c r="Q8" s="71" t="n">
        <v>88.02</v>
      </c>
      <c r="R8" s="73" t="n">
        <f aca="false">P8/3600</f>
        <v>2.15093888888889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107116.976</v>
      </c>
      <c r="E9" s="71" t="n">
        <v>43.4884</v>
      </c>
      <c r="F9" s="71" t="n">
        <v>45.8048</v>
      </c>
      <c r="G9" s="71" t="n">
        <v>45.353</v>
      </c>
      <c r="H9" s="71" t="n">
        <v>7989.62</v>
      </c>
      <c r="I9" s="71" t="n">
        <v>92.22</v>
      </c>
      <c r="J9" s="72" t="n">
        <f aca="false">H9/3600</f>
        <v>2.21933888888889</v>
      </c>
      <c r="L9" s="70" t="n">
        <v>107171.5504</v>
      </c>
      <c r="M9" s="71" t="n">
        <v>43.4795</v>
      </c>
      <c r="N9" s="71" t="n">
        <v>45.8099</v>
      </c>
      <c r="O9" s="71" t="n">
        <v>45.3572</v>
      </c>
      <c r="P9" s="71" t="n">
        <v>7260.98</v>
      </c>
      <c r="Q9" s="71" t="n">
        <v>79.96</v>
      </c>
      <c r="R9" s="73" t="n">
        <f aca="false">P9/3600</f>
        <v>2.01693888888889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62101.4544</v>
      </c>
      <c r="E10" s="77" t="n">
        <v>40.0817</v>
      </c>
      <c r="F10" s="77" t="n">
        <v>43.5072</v>
      </c>
      <c r="G10" s="77" t="n">
        <v>43.5945</v>
      </c>
      <c r="H10" s="77" t="n">
        <v>7541.38</v>
      </c>
      <c r="I10" s="77" t="n">
        <v>75.91</v>
      </c>
      <c r="J10" s="78" t="n">
        <f aca="false">H10/3600</f>
        <v>2.09482777777778</v>
      </c>
      <c r="L10" s="76" t="n">
        <v>62146.9808</v>
      </c>
      <c r="M10" s="77" t="n">
        <v>40.0781</v>
      </c>
      <c r="N10" s="77" t="n">
        <v>43.5063</v>
      </c>
      <c r="O10" s="77" t="n">
        <v>43.5915</v>
      </c>
      <c r="P10" s="77" t="n">
        <v>6850.69</v>
      </c>
      <c r="Q10" s="77" t="n">
        <v>74.03</v>
      </c>
      <c r="R10" s="79" t="n">
        <f aca="false">P10/3600</f>
        <v>1.902969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120437.1944</v>
      </c>
      <c r="E19" s="88" t="n">
        <v>50.6149</v>
      </c>
      <c r="F19" s="88" t="n">
        <v>50.4785</v>
      </c>
      <c r="G19" s="88" t="n">
        <v>51.1337</v>
      </c>
      <c r="H19" s="88" t="n">
        <v>6645.37</v>
      </c>
      <c r="I19" s="88" t="n">
        <v>90.8</v>
      </c>
      <c r="J19" s="67" t="n">
        <f aca="false">H19/3600</f>
        <v>1.84593611111111</v>
      </c>
      <c r="L19" s="87" t="n">
        <v>120259.944</v>
      </c>
      <c r="M19" s="88" t="n">
        <v>50.5848</v>
      </c>
      <c r="N19" s="88" t="n">
        <v>50.4716</v>
      </c>
      <c r="O19" s="88" t="n">
        <v>51.1167</v>
      </c>
      <c r="P19" s="88" t="n">
        <v>6297.42</v>
      </c>
      <c r="Q19" s="88" t="n">
        <v>82.84</v>
      </c>
      <c r="R19" s="67" t="n">
        <f aca="false">P19/3600</f>
        <v>1.749283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55742.076</v>
      </c>
      <c r="E20" s="90" t="n">
        <v>45.567</v>
      </c>
      <c r="F20" s="90" t="n">
        <v>46.7762</v>
      </c>
      <c r="G20" s="90" t="n">
        <v>48.3808</v>
      </c>
      <c r="H20" s="90" t="n">
        <v>6537.83</v>
      </c>
      <c r="I20" s="90" t="n">
        <v>71.33</v>
      </c>
      <c r="J20" s="72" t="n">
        <f aca="false">H20/3600</f>
        <v>1.81606388888889</v>
      </c>
      <c r="L20" s="89" t="n">
        <v>55547.2072</v>
      </c>
      <c r="M20" s="90" t="n">
        <v>45.5487</v>
      </c>
      <c r="N20" s="90" t="n">
        <v>46.7598</v>
      </c>
      <c r="O20" s="90" t="n">
        <v>48.3696</v>
      </c>
      <c r="P20" s="90" t="n">
        <v>5935.29</v>
      </c>
      <c r="Q20" s="90" t="n">
        <v>65.7</v>
      </c>
      <c r="R20" s="72" t="n">
        <f aca="false">P20/3600</f>
        <v>1.648691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22599.2816</v>
      </c>
      <c r="E21" s="90" t="n">
        <v>42.7996</v>
      </c>
      <c r="F21" s="90" t="n">
        <v>44.5715</v>
      </c>
      <c r="G21" s="90" t="n">
        <v>46.0295</v>
      </c>
      <c r="H21" s="90" t="n">
        <v>5917.77</v>
      </c>
      <c r="I21" s="90" t="n">
        <v>52.86</v>
      </c>
      <c r="J21" s="72" t="n">
        <f aca="false">H21/3600</f>
        <v>1.643825</v>
      </c>
      <c r="L21" s="89" t="n">
        <v>22604.2936</v>
      </c>
      <c r="M21" s="90" t="n">
        <v>42.7976</v>
      </c>
      <c r="N21" s="90" t="n">
        <v>44.5701</v>
      </c>
      <c r="O21" s="90" t="n">
        <v>46.0283</v>
      </c>
      <c r="P21" s="90" t="n">
        <v>5344.31</v>
      </c>
      <c r="Q21" s="90" t="n">
        <v>51.02</v>
      </c>
      <c r="R21" s="72" t="n">
        <f aca="false">P21/3600</f>
        <v>1.484530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12264.9944</v>
      </c>
      <c r="E22" s="92" t="n">
        <v>41.1394</v>
      </c>
      <c r="F22" s="92" t="n">
        <v>42.8253</v>
      </c>
      <c r="G22" s="92" t="n">
        <v>43.7261</v>
      </c>
      <c r="H22" s="92" t="n">
        <v>5437.62</v>
      </c>
      <c r="I22" s="92" t="n">
        <v>52.06</v>
      </c>
      <c r="J22" s="78" t="n">
        <f aca="false">H22/3600</f>
        <v>1.51045</v>
      </c>
      <c r="L22" s="91" t="n">
        <v>12269.1224</v>
      </c>
      <c r="M22" s="92" t="n">
        <v>41.1379</v>
      </c>
      <c r="N22" s="92" t="n">
        <v>42.8244</v>
      </c>
      <c r="O22" s="92" t="n">
        <v>43.7255</v>
      </c>
      <c r="P22" s="92" t="n">
        <v>4925.55</v>
      </c>
      <c r="Q22" s="92" t="n">
        <v>46.58</v>
      </c>
      <c r="R22" s="78" t="n">
        <f aca="false">P22/3600</f>
        <v>1.368208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167830.0152</v>
      </c>
      <c r="E23" s="88" t="n">
        <v>50.9002</v>
      </c>
      <c r="F23" s="88" t="n">
        <v>50.5018</v>
      </c>
      <c r="G23" s="88" t="n">
        <v>50.809</v>
      </c>
      <c r="H23" s="88" t="n">
        <v>6287.33</v>
      </c>
      <c r="I23" s="88" t="n">
        <v>106.62</v>
      </c>
      <c r="J23" s="67" t="n">
        <f aca="false">H23/3600</f>
        <v>1.74648055555556</v>
      </c>
      <c r="L23" s="87" t="n">
        <v>167909.968</v>
      </c>
      <c r="M23" s="88" t="n">
        <v>50.8931</v>
      </c>
      <c r="N23" s="88" t="n">
        <v>50.5058</v>
      </c>
      <c r="O23" s="88" t="n">
        <v>50.8196</v>
      </c>
      <c r="P23" s="88" t="n">
        <v>6609.58</v>
      </c>
      <c r="Q23" s="88" t="n">
        <v>97.75</v>
      </c>
      <c r="R23" s="67" t="n">
        <f aca="false">P23/3600</f>
        <v>1.83599444444444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100828.3776</v>
      </c>
      <c r="E24" s="90" t="n">
        <v>45.7482</v>
      </c>
      <c r="F24" s="90" t="n">
        <v>46.314</v>
      </c>
      <c r="G24" s="90" t="n">
        <v>47.1511</v>
      </c>
      <c r="H24" s="90" t="n">
        <v>6382.71</v>
      </c>
      <c r="I24" s="90" t="n">
        <v>93.62</v>
      </c>
      <c r="J24" s="72" t="n">
        <f aca="false">H24/3600</f>
        <v>1.772975</v>
      </c>
      <c r="L24" s="89" t="n">
        <v>100802.604</v>
      </c>
      <c r="M24" s="90" t="n">
        <v>45.7475</v>
      </c>
      <c r="N24" s="90" t="n">
        <v>46.3238</v>
      </c>
      <c r="O24" s="90" t="n">
        <v>47.1562</v>
      </c>
      <c r="P24" s="90" t="n">
        <v>6482.13</v>
      </c>
      <c r="Q24" s="90" t="n">
        <v>84.59</v>
      </c>
      <c r="R24" s="72" t="n">
        <f aca="false">P24/3600</f>
        <v>1.800591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53564.8856</v>
      </c>
      <c r="E25" s="90" t="n">
        <v>41.8493</v>
      </c>
      <c r="F25" s="90" t="n">
        <v>43.5158</v>
      </c>
      <c r="G25" s="90" t="n">
        <v>44.1816</v>
      </c>
      <c r="H25" s="90" t="n">
        <v>5961.67</v>
      </c>
      <c r="I25" s="90" t="n">
        <v>77.24</v>
      </c>
      <c r="J25" s="72" t="n">
        <f aca="false">H25/3600</f>
        <v>1.65601944444444</v>
      </c>
      <c r="L25" s="89" t="n">
        <v>53633.5504</v>
      </c>
      <c r="M25" s="90" t="n">
        <v>41.8498</v>
      </c>
      <c r="N25" s="90" t="n">
        <v>43.5123</v>
      </c>
      <c r="O25" s="90" t="n">
        <v>44.1766</v>
      </c>
      <c r="P25" s="90" t="n">
        <v>5969.41</v>
      </c>
      <c r="Q25" s="90" t="n">
        <v>70.16</v>
      </c>
      <c r="R25" s="72" t="n">
        <f aca="false">P25/3600</f>
        <v>1.658169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28877.1024</v>
      </c>
      <c r="E26" s="92" t="n">
        <v>38.7853</v>
      </c>
      <c r="F26" s="92" t="n">
        <v>41.0614</v>
      </c>
      <c r="G26" s="92" t="n">
        <v>41.3735</v>
      </c>
      <c r="H26" s="92" t="n">
        <v>5923.67</v>
      </c>
      <c r="I26" s="92" t="n">
        <v>62.89</v>
      </c>
      <c r="J26" s="78" t="n">
        <f aca="false">H26/3600</f>
        <v>1.64546388888889</v>
      </c>
      <c r="L26" s="91" t="n">
        <v>28906.6736</v>
      </c>
      <c r="M26" s="92" t="n">
        <v>38.7799</v>
      </c>
      <c r="N26" s="92" t="n">
        <v>41.0536</v>
      </c>
      <c r="O26" s="92" t="n">
        <v>41.3689</v>
      </c>
      <c r="P26" s="92" t="n">
        <v>5417.9</v>
      </c>
      <c r="Q26" s="92" t="n">
        <v>61.49</v>
      </c>
      <c r="R26" s="78" t="n">
        <f aca="false">P26/3600</f>
        <v>1.504972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385251.7728</v>
      </c>
      <c r="E27" s="88" t="n">
        <v>50.9614</v>
      </c>
      <c r="F27" s="88" t="n">
        <v>50.4302</v>
      </c>
      <c r="G27" s="88" t="n">
        <v>50.286</v>
      </c>
      <c r="H27" s="88" t="n">
        <v>14816.02</v>
      </c>
      <c r="I27" s="88" t="n">
        <v>229.29</v>
      </c>
      <c r="J27" s="67" t="n">
        <f aca="false">H27/3600</f>
        <v>4.11556111111111</v>
      </c>
      <c r="L27" s="87" t="n">
        <v>385273.0736</v>
      </c>
      <c r="M27" s="88" t="n">
        <v>50.954</v>
      </c>
      <c r="N27" s="88" t="n">
        <v>50.4394</v>
      </c>
      <c r="O27" s="88" t="n">
        <v>50.2884</v>
      </c>
      <c r="P27" s="88" t="n">
        <v>13994.73</v>
      </c>
      <c r="Q27" s="88" t="n">
        <v>210.32</v>
      </c>
      <c r="R27" s="67" t="n">
        <f aca="false">P27/3600</f>
        <v>3.88742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238258.9456</v>
      </c>
      <c r="E28" s="90" t="n">
        <v>45.84</v>
      </c>
      <c r="F28" s="90" t="n">
        <v>45.1218</v>
      </c>
      <c r="G28" s="90" t="n">
        <v>46.4205</v>
      </c>
      <c r="H28" s="90" t="n">
        <v>13835.26</v>
      </c>
      <c r="I28" s="90" t="n">
        <v>192.35</v>
      </c>
      <c r="J28" s="72" t="n">
        <f aca="false">H28/3600</f>
        <v>3.84312777777778</v>
      </c>
      <c r="L28" s="89" t="n">
        <v>237928.7216</v>
      </c>
      <c r="M28" s="90" t="n">
        <v>45.8258</v>
      </c>
      <c r="N28" s="90" t="n">
        <v>45.1308</v>
      </c>
      <c r="O28" s="90" t="n">
        <v>46.4152</v>
      </c>
      <c r="P28" s="90" t="n">
        <v>15458.73</v>
      </c>
      <c r="Q28" s="90" t="n">
        <v>193.09</v>
      </c>
      <c r="R28" s="72" t="n">
        <f aca="false">P28/3600</f>
        <v>4.2940916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08512.1408</v>
      </c>
      <c r="E29" s="90" t="n">
        <v>40.7066</v>
      </c>
      <c r="F29" s="90" t="n">
        <v>41.7735</v>
      </c>
      <c r="G29" s="90" t="n">
        <v>44.2464</v>
      </c>
      <c r="H29" s="90" t="n">
        <v>13775.37</v>
      </c>
      <c r="I29" s="90" t="n">
        <v>154.91</v>
      </c>
      <c r="J29" s="72" t="n">
        <f aca="false">H29/3600</f>
        <v>3.82649166666667</v>
      </c>
      <c r="L29" s="89" t="n">
        <v>108659.2632</v>
      </c>
      <c r="M29" s="90" t="n">
        <v>40.715</v>
      </c>
      <c r="N29" s="90" t="n">
        <v>41.7647</v>
      </c>
      <c r="O29" s="90" t="n">
        <v>44.2487</v>
      </c>
      <c r="P29" s="90" t="n">
        <v>13240.71</v>
      </c>
      <c r="Q29" s="90" t="n">
        <v>145.7</v>
      </c>
      <c r="R29" s="72" t="n">
        <f aca="false">P29/3600</f>
        <v>3.67797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49523.8792</v>
      </c>
      <c r="E30" s="92" t="n">
        <v>38.0393</v>
      </c>
      <c r="F30" s="92" t="n">
        <v>39.5487</v>
      </c>
      <c r="G30" s="92" t="n">
        <v>42.2049</v>
      </c>
      <c r="H30" s="92" t="n">
        <v>12257.33</v>
      </c>
      <c r="I30" s="92" t="n">
        <v>134.93</v>
      </c>
      <c r="J30" s="78" t="n">
        <f aca="false">H30/3600</f>
        <v>3.40481388888889</v>
      </c>
      <c r="L30" s="91" t="n">
        <v>49575.816</v>
      </c>
      <c r="M30" s="92" t="n">
        <v>38.0393</v>
      </c>
      <c r="N30" s="92" t="n">
        <v>39.5476</v>
      </c>
      <c r="O30" s="92" t="n">
        <v>42.2078</v>
      </c>
      <c r="P30" s="92" t="n">
        <v>11165.76</v>
      </c>
      <c r="Q30" s="92" t="n">
        <v>125.77</v>
      </c>
      <c r="R30" s="78" t="n">
        <f aca="false">P30/3600</f>
        <v>3.101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76490.9104</v>
      </c>
      <c r="E31" s="88" t="n">
        <v>51.0977</v>
      </c>
      <c r="F31" s="88" t="n">
        <v>50.0667</v>
      </c>
      <c r="G31" s="88" t="n">
        <v>50.4489</v>
      </c>
      <c r="H31" s="88" t="n">
        <v>12692.47</v>
      </c>
      <c r="I31" s="88" t="n">
        <v>172.17</v>
      </c>
      <c r="J31" s="67" t="n">
        <f aca="false">H31/3600</f>
        <v>3.52568611111111</v>
      </c>
      <c r="L31" s="87" t="n">
        <v>277911.6304</v>
      </c>
      <c r="M31" s="88" t="n">
        <v>51.1144</v>
      </c>
      <c r="N31" s="88" t="n">
        <v>50.0676</v>
      </c>
      <c r="O31" s="88" t="n">
        <v>50.4537</v>
      </c>
      <c r="P31" s="88" t="n">
        <v>13255.64</v>
      </c>
      <c r="Q31" s="88" t="n">
        <v>176.91</v>
      </c>
      <c r="R31" s="67" t="n">
        <f aca="false">P31/3600</f>
        <v>3.6821222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178291.796</v>
      </c>
      <c r="E32" s="90" t="n">
        <v>47.5035</v>
      </c>
      <c r="F32" s="90" t="n">
        <v>46.0937</v>
      </c>
      <c r="G32" s="90" t="n">
        <v>47.8348</v>
      </c>
      <c r="H32" s="90" t="n">
        <v>12674.04</v>
      </c>
      <c r="I32" s="90" t="n">
        <v>158.89</v>
      </c>
      <c r="J32" s="72" t="n">
        <f aca="false">H32/3600</f>
        <v>3.52056666666667</v>
      </c>
      <c r="L32" s="89" t="n">
        <v>178683.3912</v>
      </c>
      <c r="M32" s="90" t="n">
        <v>47.492</v>
      </c>
      <c r="N32" s="90" t="n">
        <v>46.0886</v>
      </c>
      <c r="O32" s="90" t="n">
        <v>47.8373</v>
      </c>
      <c r="P32" s="90" t="n">
        <v>12006.72</v>
      </c>
      <c r="Q32" s="90" t="n">
        <v>146.49</v>
      </c>
      <c r="R32" s="72" t="n">
        <f aca="false">P32/3600</f>
        <v>3.335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73082.6064</v>
      </c>
      <c r="E33" s="90" t="n">
        <v>41.3471</v>
      </c>
      <c r="F33" s="90" t="n">
        <v>44.4272</v>
      </c>
      <c r="G33" s="90" t="n">
        <v>46.0532</v>
      </c>
      <c r="H33" s="90" t="n">
        <v>11743.55</v>
      </c>
      <c r="I33" s="90" t="n">
        <v>128.79</v>
      </c>
      <c r="J33" s="72" t="n">
        <f aca="false">H33/3600</f>
        <v>3.26209722222222</v>
      </c>
      <c r="L33" s="89" t="n">
        <v>73285.06</v>
      </c>
      <c r="M33" s="90" t="n">
        <v>41.357</v>
      </c>
      <c r="N33" s="90" t="n">
        <v>44.4291</v>
      </c>
      <c r="O33" s="90" t="n">
        <v>46.057</v>
      </c>
      <c r="P33" s="90" t="n">
        <v>10864.43</v>
      </c>
      <c r="Q33" s="90" t="n">
        <v>117.92</v>
      </c>
      <c r="R33" s="72" t="n">
        <f aca="false">P33/3600</f>
        <v>3.017897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29668.3104</v>
      </c>
      <c r="E34" s="92" t="n">
        <v>38.7746</v>
      </c>
      <c r="F34" s="92" t="n">
        <v>42.9693</v>
      </c>
      <c r="G34" s="92" t="n">
        <v>43.9684</v>
      </c>
      <c r="H34" s="92" t="n">
        <v>10892.65</v>
      </c>
      <c r="I34" s="92" t="n">
        <v>105.94</v>
      </c>
      <c r="J34" s="78" t="n">
        <f aca="false">H34/3600</f>
        <v>3.02573611111111</v>
      </c>
      <c r="L34" s="91" t="n">
        <v>29719.5744</v>
      </c>
      <c r="M34" s="92" t="n">
        <v>38.779</v>
      </c>
      <c r="N34" s="92" t="n">
        <v>42.973</v>
      </c>
      <c r="O34" s="92" t="n">
        <v>43.9738</v>
      </c>
      <c r="P34" s="92" t="n">
        <v>9889.98</v>
      </c>
      <c r="Q34" s="92" t="n">
        <v>103.02</v>
      </c>
      <c r="R34" s="78" t="n">
        <f aca="false">P34/3600</f>
        <v>2.747216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30038.248</v>
      </c>
      <c r="E35" s="88" t="n">
        <v>51.2513</v>
      </c>
      <c r="F35" s="88" t="n">
        <v>50.6383</v>
      </c>
      <c r="G35" s="88" t="n">
        <v>50.6288</v>
      </c>
      <c r="H35" s="88" t="n">
        <v>19326.46</v>
      </c>
      <c r="I35" s="88" t="n">
        <v>250.51</v>
      </c>
      <c r="J35" s="67" t="n">
        <f aca="false">H35/3600</f>
        <v>5.36846111111111</v>
      </c>
      <c r="L35" s="87" t="n">
        <v>430346.6168</v>
      </c>
      <c r="M35" s="88" t="n">
        <v>51.2519</v>
      </c>
      <c r="N35" s="88" t="n">
        <v>50.6443</v>
      </c>
      <c r="O35" s="88" t="n">
        <v>50.6271</v>
      </c>
      <c r="P35" s="88" t="n">
        <v>18313</v>
      </c>
      <c r="Q35" s="88" t="n">
        <v>239.09</v>
      </c>
      <c r="R35" s="67" t="n">
        <f aca="false">P35/3600</f>
        <v>5.08694444444445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286143.8328</v>
      </c>
      <c r="E36" s="90" t="n">
        <v>46.962</v>
      </c>
      <c r="F36" s="90" t="n">
        <v>45.5226</v>
      </c>
      <c r="G36" s="90" t="n">
        <v>46.4135</v>
      </c>
      <c r="H36" s="90" t="n">
        <v>15544.66</v>
      </c>
      <c r="I36" s="90" t="n">
        <v>207.96</v>
      </c>
      <c r="J36" s="72" t="n">
        <f aca="false">H36/3600</f>
        <v>4.31796111111111</v>
      </c>
      <c r="L36" s="89" t="n">
        <v>286856.6688</v>
      </c>
      <c r="M36" s="90" t="n">
        <v>46.9875</v>
      </c>
      <c r="N36" s="90" t="n">
        <v>45.5227</v>
      </c>
      <c r="O36" s="90" t="n">
        <v>46.4113</v>
      </c>
      <c r="P36" s="90" t="n">
        <v>16776.56</v>
      </c>
      <c r="Q36" s="90" t="n">
        <v>222.23</v>
      </c>
      <c r="R36" s="72" t="n">
        <f aca="false">P36/3600</f>
        <v>4.6601555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84831.068</v>
      </c>
      <c r="E37" s="90" t="n">
        <v>42.5733</v>
      </c>
      <c r="F37" s="90" t="n">
        <v>42.7418</v>
      </c>
      <c r="G37" s="90" t="n">
        <v>44.4684</v>
      </c>
      <c r="H37" s="90" t="n">
        <v>15274.85</v>
      </c>
      <c r="I37" s="90" t="n">
        <v>189.06</v>
      </c>
      <c r="J37" s="72" t="n">
        <f aca="false">H37/3600</f>
        <v>4.24301388888889</v>
      </c>
      <c r="L37" s="89" t="n">
        <v>185198.332</v>
      </c>
      <c r="M37" s="90" t="n">
        <v>42.592</v>
      </c>
      <c r="N37" s="90" t="n">
        <v>42.7399</v>
      </c>
      <c r="O37" s="90" t="n">
        <v>44.4682</v>
      </c>
      <c r="P37" s="90" t="n">
        <v>16204.93</v>
      </c>
      <c r="Q37" s="90" t="n">
        <v>195.86</v>
      </c>
      <c r="R37" s="72" t="n">
        <f aca="false">P37/3600</f>
        <v>4.5013694444444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81047.1728</v>
      </c>
      <c r="E38" s="92" t="n">
        <v>37.1761</v>
      </c>
      <c r="F38" s="92" t="n">
        <v>40.82</v>
      </c>
      <c r="G38" s="92" t="n">
        <v>42.9684</v>
      </c>
      <c r="H38" s="92" t="n">
        <v>14676.96</v>
      </c>
      <c r="I38" s="92" t="n">
        <v>150.22</v>
      </c>
      <c r="J38" s="78" t="n">
        <f aca="false">H38/3600</f>
        <v>4.07693333333333</v>
      </c>
      <c r="L38" s="91" t="n">
        <v>81444.4128</v>
      </c>
      <c r="M38" s="92" t="n">
        <v>37.1951</v>
      </c>
      <c r="N38" s="92" t="n">
        <v>40.8173</v>
      </c>
      <c r="O38" s="92" t="n">
        <v>42.9659</v>
      </c>
      <c r="P38" s="92" t="n">
        <v>13333.54</v>
      </c>
      <c r="Q38" s="92" t="n">
        <v>142.8</v>
      </c>
      <c r="R38" s="78" t="n">
        <f aca="false">P38/3600</f>
        <v>3.7037611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63504.7984</v>
      </c>
      <c r="E39" s="88" t="n">
        <v>50.7246</v>
      </c>
      <c r="F39" s="88" t="n">
        <v>50.1049</v>
      </c>
      <c r="G39" s="88" t="n">
        <v>50.6076</v>
      </c>
      <c r="H39" s="88" t="n">
        <v>2780.96</v>
      </c>
      <c r="I39" s="88" t="n">
        <v>42.89</v>
      </c>
      <c r="J39" s="67" t="n">
        <f aca="false">H39/3600</f>
        <v>0.772488888888889</v>
      </c>
      <c r="L39" s="87" t="n">
        <v>63643.4672</v>
      </c>
      <c r="M39" s="88" t="n">
        <v>50.7465</v>
      </c>
      <c r="N39" s="88" t="n">
        <v>50.113</v>
      </c>
      <c r="O39" s="88" t="n">
        <v>50.6308</v>
      </c>
      <c r="P39" s="88" t="n">
        <v>2711.45</v>
      </c>
      <c r="Q39" s="88" t="n">
        <v>40.08</v>
      </c>
      <c r="R39" s="67" t="n">
        <f aca="false">P39/3600</f>
        <v>0.7531805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38074.948</v>
      </c>
      <c r="E40" s="90" t="n">
        <v>45.8002</v>
      </c>
      <c r="F40" s="90" t="n">
        <v>46.3211</v>
      </c>
      <c r="G40" s="90" t="n">
        <v>47.3668</v>
      </c>
      <c r="H40" s="90" t="n">
        <v>2679.37</v>
      </c>
      <c r="I40" s="90" t="n">
        <v>36.65</v>
      </c>
      <c r="J40" s="72" t="n">
        <f aca="false">H40/3600</f>
        <v>0.744269444444444</v>
      </c>
      <c r="L40" s="89" t="n">
        <v>38168.0616</v>
      </c>
      <c r="M40" s="90" t="n">
        <v>45.8103</v>
      </c>
      <c r="N40" s="90" t="n">
        <v>46.3307</v>
      </c>
      <c r="O40" s="90" t="n">
        <v>47.381</v>
      </c>
      <c r="P40" s="90" t="n">
        <v>2562.03</v>
      </c>
      <c r="Q40" s="90" t="n">
        <v>34.39</v>
      </c>
      <c r="R40" s="72" t="n">
        <f aca="false">P40/3600</f>
        <v>0.71167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21123.08</v>
      </c>
      <c r="E41" s="90" t="n">
        <v>41.8864</v>
      </c>
      <c r="F41" s="90" t="n">
        <v>43.9855</v>
      </c>
      <c r="G41" s="90" t="n">
        <v>44.655</v>
      </c>
      <c r="H41" s="90" t="n">
        <v>2396.54</v>
      </c>
      <c r="I41" s="90" t="n">
        <v>33.05</v>
      </c>
      <c r="J41" s="72" t="n">
        <f aca="false">H41/3600</f>
        <v>0.665705555555556</v>
      </c>
      <c r="L41" s="89" t="n">
        <v>21168.2056</v>
      </c>
      <c r="M41" s="90" t="n">
        <v>41.898</v>
      </c>
      <c r="N41" s="90" t="n">
        <v>43.9843</v>
      </c>
      <c r="O41" s="90" t="n">
        <v>44.6651</v>
      </c>
      <c r="P41" s="90" t="n">
        <v>2711.97</v>
      </c>
      <c r="Q41" s="90" t="n">
        <v>33.72</v>
      </c>
      <c r="R41" s="72" t="n">
        <f aca="false">P41/3600</f>
        <v>0.753325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1309.52</v>
      </c>
      <c r="E42" s="92" t="n">
        <v>38.4936</v>
      </c>
      <c r="F42" s="92" t="n">
        <v>41.3864</v>
      </c>
      <c r="G42" s="92" t="n">
        <v>41.8021</v>
      </c>
      <c r="H42" s="92" t="n">
        <v>2243.4</v>
      </c>
      <c r="I42" s="92" t="n">
        <v>28.92</v>
      </c>
      <c r="J42" s="78" t="n">
        <f aca="false">H42/3600</f>
        <v>0.623166666666667</v>
      </c>
      <c r="L42" s="91" t="n">
        <v>11330.9432</v>
      </c>
      <c r="M42" s="92" t="n">
        <v>38.5003</v>
      </c>
      <c r="N42" s="92" t="n">
        <v>41.3838</v>
      </c>
      <c r="O42" s="92" t="n">
        <v>41.7972</v>
      </c>
      <c r="P42" s="92" t="n">
        <v>2228.93</v>
      </c>
      <c r="Q42" s="92" t="n">
        <v>26.45</v>
      </c>
      <c r="R42" s="78" t="n">
        <f aca="false">P42/3600</f>
        <v>0.6191472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75327.6136</v>
      </c>
      <c r="E43" s="88" t="n">
        <v>50.857</v>
      </c>
      <c r="F43" s="88" t="n">
        <v>50.2241</v>
      </c>
      <c r="G43" s="88" t="n">
        <v>50.7656</v>
      </c>
      <c r="H43" s="88" t="n">
        <v>3284.67</v>
      </c>
      <c r="I43" s="88" t="n">
        <v>45.87</v>
      </c>
      <c r="J43" s="67" t="n">
        <f aca="false">H43/3600</f>
        <v>0.912408333333333</v>
      </c>
      <c r="L43" s="87" t="n">
        <v>75269.8008</v>
      </c>
      <c r="M43" s="88" t="n">
        <v>50.8617</v>
      </c>
      <c r="N43" s="88" t="n">
        <v>50.2249</v>
      </c>
      <c r="O43" s="88" t="n">
        <v>50.7757</v>
      </c>
      <c r="P43" s="88" t="n">
        <v>3133.91</v>
      </c>
      <c r="Q43" s="88" t="n">
        <v>45.39</v>
      </c>
      <c r="R43" s="67" t="n">
        <f aca="false">P43/3600</f>
        <v>0.870530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43141.1824</v>
      </c>
      <c r="E44" s="90" t="n">
        <v>45.4818</v>
      </c>
      <c r="F44" s="90" t="n">
        <v>46.4322</v>
      </c>
      <c r="G44" s="90" t="n">
        <v>47.8937</v>
      </c>
      <c r="H44" s="90" t="n">
        <v>3003.32</v>
      </c>
      <c r="I44" s="90" t="n">
        <v>39.48</v>
      </c>
      <c r="J44" s="72" t="n">
        <f aca="false">H44/3600</f>
        <v>0.834255555555556</v>
      </c>
      <c r="L44" s="89" t="n">
        <v>43197.0848</v>
      </c>
      <c r="M44" s="90" t="n">
        <v>45.5006</v>
      </c>
      <c r="N44" s="90" t="n">
        <v>46.4323</v>
      </c>
      <c r="O44" s="90" t="n">
        <v>47.8998</v>
      </c>
      <c r="P44" s="90" t="n">
        <v>2810.76</v>
      </c>
      <c r="Q44" s="90" t="n">
        <v>36.19</v>
      </c>
      <c r="R44" s="72" t="n">
        <f aca="false">P44/3600</f>
        <v>0.7807666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23725.588</v>
      </c>
      <c r="E45" s="90" t="n">
        <v>42.017</v>
      </c>
      <c r="F45" s="90" t="n">
        <v>44.1411</v>
      </c>
      <c r="G45" s="90" t="n">
        <v>45.6047</v>
      </c>
      <c r="H45" s="90" t="n">
        <v>2910.66</v>
      </c>
      <c r="I45" s="90" t="n">
        <v>35.07</v>
      </c>
      <c r="J45" s="72" t="n">
        <f aca="false">H45/3600</f>
        <v>0.808516666666667</v>
      </c>
      <c r="L45" s="89" t="n">
        <v>23725.7888</v>
      </c>
      <c r="M45" s="90" t="n">
        <v>42.026</v>
      </c>
      <c r="N45" s="90" t="n">
        <v>44.1475</v>
      </c>
      <c r="O45" s="90" t="n">
        <v>45.6135</v>
      </c>
      <c r="P45" s="90" t="n">
        <v>2636.78</v>
      </c>
      <c r="Q45" s="90" t="n">
        <v>31.81</v>
      </c>
      <c r="R45" s="72" t="n">
        <f aca="false">P45/3600</f>
        <v>0.732438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4154.1016</v>
      </c>
      <c r="E46" s="92" t="n">
        <v>39.1629</v>
      </c>
      <c r="F46" s="92" t="n">
        <v>41.8319</v>
      </c>
      <c r="G46" s="92" t="n">
        <v>43.0578</v>
      </c>
      <c r="H46" s="92" t="n">
        <v>2808.73</v>
      </c>
      <c r="I46" s="92" t="n">
        <v>32.81</v>
      </c>
      <c r="J46" s="78" t="n">
        <f aca="false">H46/3600</f>
        <v>0.780202777777778</v>
      </c>
      <c r="L46" s="91" t="n">
        <v>14163.7664</v>
      </c>
      <c r="M46" s="92" t="n">
        <v>39.1762</v>
      </c>
      <c r="N46" s="92" t="n">
        <v>41.8413</v>
      </c>
      <c r="O46" s="92" t="n">
        <v>43.0637</v>
      </c>
      <c r="P46" s="92" t="n">
        <v>5225.94</v>
      </c>
      <c r="Q46" s="92" t="n">
        <v>60.81</v>
      </c>
      <c r="R46" s="78" t="n">
        <f aca="false">P46/3600</f>
        <v>1.4516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92854.9504</v>
      </c>
      <c r="E47" s="88" t="n">
        <v>51.0381</v>
      </c>
      <c r="F47" s="88" t="n">
        <v>50.3478</v>
      </c>
      <c r="G47" s="88" t="n">
        <v>50.8236</v>
      </c>
      <c r="H47" s="88" t="n">
        <v>3472.35</v>
      </c>
      <c r="I47" s="88" t="n">
        <v>49.84</v>
      </c>
      <c r="J47" s="67" t="n">
        <f aca="false">H47/3600</f>
        <v>0.964541666666667</v>
      </c>
      <c r="L47" s="87" t="n">
        <v>92871.4664</v>
      </c>
      <c r="M47" s="88" t="n">
        <v>51.0438</v>
      </c>
      <c r="N47" s="88" t="n">
        <v>50.3623</v>
      </c>
      <c r="O47" s="88" t="n">
        <v>50.8432</v>
      </c>
      <c r="P47" s="88" t="n">
        <v>3257.64</v>
      </c>
      <c r="Q47" s="88" t="n">
        <v>45.9</v>
      </c>
      <c r="R47" s="67" t="n">
        <f aca="false">P47/3600</f>
        <v>0.9049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66826.3368</v>
      </c>
      <c r="E48" s="90" t="n">
        <v>45.9651</v>
      </c>
      <c r="F48" s="90" t="n">
        <v>45.9565</v>
      </c>
      <c r="G48" s="90" t="n">
        <v>46.8238</v>
      </c>
      <c r="H48" s="90" t="n">
        <v>2803.04</v>
      </c>
      <c r="I48" s="90" t="n">
        <v>43.65</v>
      </c>
      <c r="J48" s="72" t="n">
        <f aca="false">H48/3600</f>
        <v>0.778622222222222</v>
      </c>
      <c r="L48" s="89" t="n">
        <v>66852.9856</v>
      </c>
      <c r="M48" s="90" t="n">
        <v>45.974</v>
      </c>
      <c r="N48" s="90" t="n">
        <v>45.9702</v>
      </c>
      <c r="O48" s="90" t="n">
        <v>46.8384</v>
      </c>
      <c r="P48" s="90" t="n">
        <v>2660.21</v>
      </c>
      <c r="Q48" s="90" t="n">
        <v>39.61</v>
      </c>
      <c r="R48" s="72" t="n">
        <f aca="false">P48/3600</f>
        <v>0.7389472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44444.3256</v>
      </c>
      <c r="E49" s="90" t="n">
        <v>41.1646</v>
      </c>
      <c r="F49" s="90" t="n">
        <v>42.5969</v>
      </c>
      <c r="G49" s="90" t="n">
        <v>43.4749</v>
      </c>
      <c r="H49" s="90" t="n">
        <v>2621.25</v>
      </c>
      <c r="I49" s="90" t="n">
        <v>37.1</v>
      </c>
      <c r="J49" s="72" t="n">
        <f aca="false">H49/3600</f>
        <v>0.728125</v>
      </c>
      <c r="L49" s="89" t="n">
        <v>44432.6728</v>
      </c>
      <c r="M49" s="90" t="n">
        <v>41.1756</v>
      </c>
      <c r="N49" s="90" t="n">
        <v>42.6075</v>
      </c>
      <c r="O49" s="90" t="n">
        <v>43.4831</v>
      </c>
      <c r="P49" s="90" t="n">
        <v>2464.55</v>
      </c>
      <c r="Q49" s="90" t="n">
        <v>34.06</v>
      </c>
      <c r="R49" s="72" t="n">
        <f aca="false">P49/3600</f>
        <v>0.6845972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27535.2104</v>
      </c>
      <c r="E50" s="92" t="n">
        <v>36.9722</v>
      </c>
      <c r="F50" s="92" t="n">
        <v>39.4732</v>
      </c>
      <c r="G50" s="92" t="n">
        <v>40.2981</v>
      </c>
      <c r="H50" s="92" t="n">
        <v>2627.87</v>
      </c>
      <c r="I50" s="92" t="n">
        <v>35.63</v>
      </c>
      <c r="J50" s="78" t="n">
        <f aca="false">H50/3600</f>
        <v>0.729963888888889</v>
      </c>
      <c r="L50" s="91" t="n">
        <v>27531.4488</v>
      </c>
      <c r="M50" s="92" t="n">
        <v>36.9882</v>
      </c>
      <c r="N50" s="92" t="n">
        <v>39.4794</v>
      </c>
      <c r="O50" s="92" t="n">
        <v>40.3044</v>
      </c>
      <c r="P50" s="92" t="n">
        <v>2439.91</v>
      </c>
      <c r="Q50" s="92" t="n">
        <v>32.1</v>
      </c>
      <c r="R50" s="78" t="n">
        <f aca="false">P50/3600</f>
        <v>0.6777527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39017.3744</v>
      </c>
      <c r="E51" s="88" t="n">
        <v>50.8236</v>
      </c>
      <c r="F51" s="88" t="n">
        <v>51.244</v>
      </c>
      <c r="G51" s="88" t="n">
        <v>51.2727</v>
      </c>
      <c r="H51" s="88" t="n">
        <v>1525.61</v>
      </c>
      <c r="I51" s="88" t="n">
        <v>24.16</v>
      </c>
      <c r="J51" s="67" t="n">
        <f aca="false">H51/3600</f>
        <v>0.423780555555556</v>
      </c>
      <c r="L51" s="87" t="n">
        <v>39024.3968</v>
      </c>
      <c r="M51" s="88" t="n">
        <v>50.8222</v>
      </c>
      <c r="N51" s="88" t="n">
        <v>51.2764</v>
      </c>
      <c r="O51" s="88" t="n">
        <v>51.295</v>
      </c>
      <c r="P51" s="88" t="n">
        <v>1572.48</v>
      </c>
      <c r="Q51" s="88" t="n">
        <v>22.49</v>
      </c>
      <c r="R51" s="67" t="n">
        <f aca="false">P51/3600</f>
        <v>0.4368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5228.0976</v>
      </c>
      <c r="E52" s="90" t="n">
        <v>46.3116</v>
      </c>
      <c r="F52" s="90" t="n">
        <v>47.1288</v>
      </c>
      <c r="G52" s="90" t="n">
        <v>47.5788</v>
      </c>
      <c r="H52" s="90" t="n">
        <v>1779.52</v>
      </c>
      <c r="I52" s="90" t="n">
        <v>21.34</v>
      </c>
      <c r="J52" s="72" t="n">
        <f aca="false">H52/3600</f>
        <v>0.494311111111111</v>
      </c>
      <c r="L52" s="89" t="n">
        <v>25250.8696</v>
      </c>
      <c r="M52" s="90" t="n">
        <v>46.318</v>
      </c>
      <c r="N52" s="90" t="n">
        <v>47.1427</v>
      </c>
      <c r="O52" s="90" t="n">
        <v>47.5779</v>
      </c>
      <c r="P52" s="90" t="n">
        <v>1762.42</v>
      </c>
      <c r="Q52" s="90" t="n">
        <v>21.35</v>
      </c>
      <c r="R52" s="72" t="n">
        <f aca="false">P52/3600</f>
        <v>0.4895611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5299.1176</v>
      </c>
      <c r="E53" s="90" t="n">
        <v>42.452</v>
      </c>
      <c r="F53" s="90" t="n">
        <v>43.8124</v>
      </c>
      <c r="G53" s="90" t="n">
        <v>44.5904</v>
      </c>
      <c r="H53" s="90" t="n">
        <v>1619.79</v>
      </c>
      <c r="I53" s="90" t="n">
        <v>18.83</v>
      </c>
      <c r="J53" s="72" t="n">
        <f aca="false">H53/3600</f>
        <v>0.449941666666667</v>
      </c>
      <c r="L53" s="89" t="n">
        <v>15305.9312</v>
      </c>
      <c r="M53" s="90" t="n">
        <v>42.4565</v>
      </c>
      <c r="N53" s="90" t="n">
        <v>43.8095</v>
      </c>
      <c r="O53" s="90" t="n">
        <v>44.5837</v>
      </c>
      <c r="P53" s="90" t="n">
        <v>1870.87</v>
      </c>
      <c r="Q53" s="90" t="n">
        <v>20.68</v>
      </c>
      <c r="R53" s="72" t="n">
        <f aca="false">P53/3600</f>
        <v>0.51968611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9126.8072</v>
      </c>
      <c r="E54" s="92" t="n">
        <v>39.098</v>
      </c>
      <c r="F54" s="92" t="n">
        <v>40.517</v>
      </c>
      <c r="G54" s="92" t="n">
        <v>41.8806</v>
      </c>
      <c r="H54" s="92" t="n">
        <v>1504.7</v>
      </c>
      <c r="I54" s="92" t="n">
        <v>16.58</v>
      </c>
      <c r="J54" s="78" t="n">
        <f aca="false">H54/3600</f>
        <v>0.417972222222222</v>
      </c>
      <c r="L54" s="91" t="n">
        <v>9130.4248</v>
      </c>
      <c r="M54" s="92" t="n">
        <v>39.1042</v>
      </c>
      <c r="N54" s="92" t="n">
        <v>40.5071</v>
      </c>
      <c r="O54" s="92" t="n">
        <v>41.8789</v>
      </c>
      <c r="P54" s="92" t="n">
        <v>1380.79</v>
      </c>
      <c r="Q54" s="92" t="n">
        <v>15.04</v>
      </c>
      <c r="R54" s="78" t="n">
        <f aca="false">P54/3600</f>
        <v>0.3835527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3335.5696</v>
      </c>
      <c r="E55" s="88" t="n">
        <v>50.7965</v>
      </c>
      <c r="F55" s="88" t="n">
        <v>51.256</v>
      </c>
      <c r="G55" s="88" t="n">
        <v>51.5748</v>
      </c>
      <c r="H55" s="88" t="n">
        <v>651.85</v>
      </c>
      <c r="I55" s="88" t="n">
        <v>8.67</v>
      </c>
      <c r="J55" s="67" t="n">
        <f aca="false">H55/3600</f>
        <v>0.181069444444444</v>
      </c>
      <c r="L55" s="87" t="n">
        <v>13347.4616</v>
      </c>
      <c r="M55" s="88" t="n">
        <v>50.8083</v>
      </c>
      <c r="N55" s="88" t="n">
        <v>51.2775</v>
      </c>
      <c r="O55" s="88" t="n">
        <v>51.6001</v>
      </c>
      <c r="P55" s="88" t="n">
        <v>635.78</v>
      </c>
      <c r="Q55" s="88" t="n">
        <v>9</v>
      </c>
      <c r="R55" s="67" t="n">
        <f aca="false">P55/3600</f>
        <v>0.176605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627.8376</v>
      </c>
      <c r="E56" s="90" t="n">
        <v>46.7937</v>
      </c>
      <c r="F56" s="90" t="n">
        <v>48.0079</v>
      </c>
      <c r="G56" s="90" t="n">
        <v>48.0355</v>
      </c>
      <c r="H56" s="90" t="n">
        <v>608.29</v>
      </c>
      <c r="I56" s="90" t="n">
        <v>8.09</v>
      </c>
      <c r="J56" s="72" t="n">
        <f aca="false">H56/3600</f>
        <v>0.168969444444444</v>
      </c>
      <c r="L56" s="89" t="n">
        <v>8632.3168</v>
      </c>
      <c r="M56" s="90" t="n">
        <v>46.805</v>
      </c>
      <c r="N56" s="90" t="n">
        <v>48.0095</v>
      </c>
      <c r="O56" s="90" t="n">
        <v>48.0434</v>
      </c>
      <c r="P56" s="90" t="n">
        <v>568.13</v>
      </c>
      <c r="Q56" s="90" t="n">
        <v>7.54</v>
      </c>
      <c r="R56" s="72" t="n">
        <f aca="false">P56/3600</f>
        <v>0.157813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5380.9896</v>
      </c>
      <c r="E57" s="90" t="n">
        <v>43.097</v>
      </c>
      <c r="F57" s="90" t="n">
        <v>45.2709</v>
      </c>
      <c r="G57" s="90" t="n">
        <v>45.0904</v>
      </c>
      <c r="H57" s="90" t="n">
        <v>602.75</v>
      </c>
      <c r="I57" s="90" t="n">
        <v>7.21</v>
      </c>
      <c r="J57" s="72" t="n">
        <f aca="false">H57/3600</f>
        <v>0.167430555555556</v>
      </c>
      <c r="L57" s="89" t="n">
        <v>5384.312</v>
      </c>
      <c r="M57" s="90" t="n">
        <v>43.1075</v>
      </c>
      <c r="N57" s="90" t="n">
        <v>45.2877</v>
      </c>
      <c r="O57" s="90" t="n">
        <v>45.0978</v>
      </c>
      <c r="P57" s="90" t="n">
        <v>541.45</v>
      </c>
      <c r="Q57" s="90" t="n">
        <v>6.51</v>
      </c>
      <c r="R57" s="72" t="n">
        <f aca="false">P57/3600</f>
        <v>0.150402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3200.1232</v>
      </c>
      <c r="E58" s="92" t="n">
        <v>39.5338</v>
      </c>
      <c r="F58" s="92" t="n">
        <v>42.3435</v>
      </c>
      <c r="G58" s="92" t="n">
        <v>41.9063</v>
      </c>
      <c r="H58" s="92" t="n">
        <v>593.92</v>
      </c>
      <c r="I58" s="92" t="n">
        <v>6.15</v>
      </c>
      <c r="J58" s="78" t="n">
        <f aca="false">H58/3600</f>
        <v>0.164977777777778</v>
      </c>
      <c r="L58" s="91" t="n">
        <v>3204.072</v>
      </c>
      <c r="M58" s="92" t="n">
        <v>39.5462</v>
      </c>
      <c r="N58" s="92" t="n">
        <v>42.3595</v>
      </c>
      <c r="O58" s="92" t="n">
        <v>41.9228</v>
      </c>
      <c r="P58" s="92" t="n">
        <v>522.19</v>
      </c>
      <c r="Q58" s="92" t="n">
        <v>6.1</v>
      </c>
      <c r="R58" s="78" t="n">
        <f aca="false">P58/3600</f>
        <v>0.145052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7234.448</v>
      </c>
      <c r="E59" s="88" t="n">
        <v>50.9611</v>
      </c>
      <c r="F59" s="88" t="n">
        <v>50.6421</v>
      </c>
      <c r="G59" s="88" t="n">
        <v>50.7588</v>
      </c>
      <c r="H59" s="88" t="n">
        <v>1027.02</v>
      </c>
      <c r="I59" s="88" t="n">
        <v>13.33</v>
      </c>
      <c r="J59" s="67" t="n">
        <f aca="false">H59/3600</f>
        <v>0.285283333333333</v>
      </c>
      <c r="L59" s="87" t="n">
        <v>27216.548</v>
      </c>
      <c r="M59" s="88" t="n">
        <v>50.9591</v>
      </c>
      <c r="N59" s="88" t="n">
        <v>50.658</v>
      </c>
      <c r="O59" s="88" t="n">
        <v>50.7777</v>
      </c>
      <c r="P59" s="88" t="n">
        <v>963.97</v>
      </c>
      <c r="Q59" s="88" t="n">
        <v>13.1</v>
      </c>
      <c r="R59" s="67" t="n">
        <f aca="false">P59/3600</f>
        <v>0.267769444444444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19463.9048</v>
      </c>
      <c r="E60" s="90" t="n">
        <v>45.9471</v>
      </c>
      <c r="F60" s="90" t="n">
        <v>46.3268</v>
      </c>
      <c r="G60" s="90" t="n">
        <v>47.1765</v>
      </c>
      <c r="H60" s="90" t="n">
        <v>886.1</v>
      </c>
      <c r="I60" s="90" t="n">
        <v>12.61</v>
      </c>
      <c r="J60" s="72" t="n">
        <f aca="false">H60/3600</f>
        <v>0.246138888888889</v>
      </c>
      <c r="L60" s="89" t="n">
        <v>19456.7736</v>
      </c>
      <c r="M60" s="90" t="n">
        <v>45.9662</v>
      </c>
      <c r="N60" s="90" t="n">
        <v>46.3309</v>
      </c>
      <c r="O60" s="90" t="n">
        <v>47.1811</v>
      </c>
      <c r="P60" s="90" t="n">
        <v>831.99</v>
      </c>
      <c r="Q60" s="90" t="n">
        <v>11.36</v>
      </c>
      <c r="R60" s="72" t="n">
        <f aca="false">P60/3600</f>
        <v>0.231108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13252.7016</v>
      </c>
      <c r="E61" s="90" t="n">
        <v>41.2599</v>
      </c>
      <c r="F61" s="90" t="n">
        <v>43.3427</v>
      </c>
      <c r="G61" s="90" t="n">
        <v>44.3219</v>
      </c>
      <c r="H61" s="90" t="n">
        <v>717.39</v>
      </c>
      <c r="I61" s="90" t="n">
        <v>9.87</v>
      </c>
      <c r="J61" s="72" t="n">
        <f aca="false">H61/3600</f>
        <v>0.199275</v>
      </c>
      <c r="L61" s="89" t="n">
        <v>13272.5248</v>
      </c>
      <c r="M61" s="90" t="n">
        <v>41.3021</v>
      </c>
      <c r="N61" s="90" t="n">
        <v>43.3418</v>
      </c>
      <c r="O61" s="90" t="n">
        <v>44.32</v>
      </c>
      <c r="P61" s="90" t="n">
        <v>733.14</v>
      </c>
      <c r="Q61" s="90" t="n">
        <v>9.7</v>
      </c>
      <c r="R61" s="72" t="n">
        <f aca="false">P61/3600</f>
        <v>0.2036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8426.4848</v>
      </c>
      <c r="E62" s="92" t="n">
        <v>36.8919</v>
      </c>
      <c r="F62" s="92" t="n">
        <v>40.7089</v>
      </c>
      <c r="G62" s="92" t="n">
        <v>41.8047</v>
      </c>
      <c r="H62" s="92" t="n">
        <v>694.56</v>
      </c>
      <c r="I62" s="92" t="n">
        <v>9.77</v>
      </c>
      <c r="J62" s="78" t="n">
        <f aca="false">H62/3600</f>
        <v>0.192933333333333</v>
      </c>
      <c r="L62" s="91" t="n">
        <v>8427.0592</v>
      </c>
      <c r="M62" s="92" t="n">
        <v>36.911</v>
      </c>
      <c r="N62" s="92" t="n">
        <v>40.7082</v>
      </c>
      <c r="O62" s="92" t="n">
        <v>41.7995</v>
      </c>
      <c r="P62" s="92" t="n">
        <v>730.55</v>
      </c>
      <c r="Q62" s="92" t="n">
        <v>9.56</v>
      </c>
      <c r="R62" s="78" t="n">
        <f aca="false">P62/3600</f>
        <v>0.202930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24365.1792</v>
      </c>
      <c r="E63" s="88" t="n">
        <v>51.0813</v>
      </c>
      <c r="F63" s="88" t="n">
        <v>50.3562</v>
      </c>
      <c r="G63" s="88" t="n">
        <v>50.5478</v>
      </c>
      <c r="H63" s="88" t="n">
        <v>853.9</v>
      </c>
      <c r="I63" s="88" t="n">
        <v>12.77</v>
      </c>
      <c r="J63" s="67" t="n">
        <f aca="false">H63/3600</f>
        <v>0.237194444444444</v>
      </c>
      <c r="L63" s="87" t="n">
        <v>24374.02</v>
      </c>
      <c r="M63" s="88" t="n">
        <v>51.0846</v>
      </c>
      <c r="N63" s="88" t="n">
        <v>50.3713</v>
      </c>
      <c r="O63" s="88" t="n">
        <v>50.564</v>
      </c>
      <c r="P63" s="88" t="n">
        <v>815.57</v>
      </c>
      <c r="Q63" s="88" t="n">
        <v>11.99</v>
      </c>
      <c r="R63" s="67" t="n">
        <f aca="false">P63/3600</f>
        <v>0.226547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17516.2768</v>
      </c>
      <c r="E64" s="90" t="n">
        <v>45.9963</v>
      </c>
      <c r="F64" s="90" t="n">
        <v>45.5032</v>
      </c>
      <c r="G64" s="90" t="n">
        <v>46.2962</v>
      </c>
      <c r="H64" s="90" t="n">
        <v>644.43</v>
      </c>
      <c r="I64" s="90" t="n">
        <v>11.21</v>
      </c>
      <c r="J64" s="72" t="n">
        <f aca="false">H64/3600</f>
        <v>0.179008333333333</v>
      </c>
      <c r="L64" s="89" t="n">
        <v>17520.8512</v>
      </c>
      <c r="M64" s="90" t="n">
        <v>46.0046</v>
      </c>
      <c r="N64" s="90" t="n">
        <v>45.5123</v>
      </c>
      <c r="O64" s="90" t="n">
        <v>46.3104</v>
      </c>
      <c r="P64" s="90" t="n">
        <v>667.22</v>
      </c>
      <c r="Q64" s="90" t="n">
        <v>10.16</v>
      </c>
      <c r="R64" s="72" t="n">
        <f aca="false">P64/3600</f>
        <v>0.185338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1651.42</v>
      </c>
      <c r="E65" s="90" t="n">
        <v>41.127</v>
      </c>
      <c r="F65" s="90" t="n">
        <v>42.2636</v>
      </c>
      <c r="G65" s="90" t="n">
        <v>42.9783</v>
      </c>
      <c r="H65" s="90" t="n">
        <v>662.14</v>
      </c>
      <c r="I65" s="90" t="n">
        <v>9.44</v>
      </c>
      <c r="J65" s="72" t="n">
        <f aca="false">H65/3600</f>
        <v>0.183927777777778</v>
      </c>
      <c r="L65" s="89" t="n">
        <v>11654.9856</v>
      </c>
      <c r="M65" s="90" t="n">
        <v>41.1458</v>
      </c>
      <c r="N65" s="90" t="n">
        <v>42.2735</v>
      </c>
      <c r="O65" s="90" t="n">
        <v>42.993</v>
      </c>
      <c r="P65" s="90" t="n">
        <v>625.12</v>
      </c>
      <c r="Q65" s="90" t="n">
        <v>8.61</v>
      </c>
      <c r="R65" s="72" t="n">
        <f aca="false">P65/3600</f>
        <v>0.173644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7197.7856</v>
      </c>
      <c r="E66" s="92" t="n">
        <v>36.8523</v>
      </c>
      <c r="F66" s="92" t="n">
        <v>39.2192</v>
      </c>
      <c r="G66" s="92" t="n">
        <v>39.7589</v>
      </c>
      <c r="H66" s="92" t="n">
        <v>677.68</v>
      </c>
      <c r="I66" s="92" t="n">
        <v>8.5</v>
      </c>
      <c r="J66" s="78" t="n">
        <f aca="false">H66/3600</f>
        <v>0.188244444444444</v>
      </c>
      <c r="L66" s="91" t="n">
        <v>7201.948</v>
      </c>
      <c r="M66" s="92" t="n">
        <v>36.8749</v>
      </c>
      <c r="N66" s="92" t="n">
        <v>39.2215</v>
      </c>
      <c r="O66" s="92" t="n">
        <v>39.761</v>
      </c>
      <c r="P66" s="92" t="n">
        <v>628.02</v>
      </c>
      <c r="Q66" s="92" t="n">
        <v>8.35</v>
      </c>
      <c r="R66" s="78" t="n">
        <f aca="false">P66/3600</f>
        <v>0.1744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0283.3672</v>
      </c>
      <c r="E67" s="88" t="n">
        <v>50.901</v>
      </c>
      <c r="F67" s="88" t="n">
        <v>51.0555</v>
      </c>
      <c r="G67" s="88" t="n">
        <v>51.0392</v>
      </c>
      <c r="H67" s="88" t="n">
        <v>374.71</v>
      </c>
      <c r="I67" s="88" t="n">
        <v>6.18</v>
      </c>
      <c r="J67" s="67" t="n">
        <f aca="false">H67/3600</f>
        <v>0.104086111111111</v>
      </c>
      <c r="L67" s="87" t="n">
        <v>10289.3168</v>
      </c>
      <c r="M67" s="88" t="n">
        <v>50.9124</v>
      </c>
      <c r="N67" s="88" t="n">
        <v>51.0908</v>
      </c>
      <c r="O67" s="88" t="n">
        <v>51.0613</v>
      </c>
      <c r="P67" s="88" t="n">
        <v>384.6</v>
      </c>
      <c r="Q67" s="88" t="n">
        <v>5.51</v>
      </c>
      <c r="R67" s="67" t="n">
        <f aca="false">P67/3600</f>
        <v>0.106833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7045.6176</v>
      </c>
      <c r="E68" s="90" t="n">
        <v>46.7326</v>
      </c>
      <c r="F68" s="90" t="n">
        <v>46.7419</v>
      </c>
      <c r="G68" s="90" t="n">
        <v>47.1557</v>
      </c>
      <c r="H68" s="90" t="n">
        <v>389.71</v>
      </c>
      <c r="I68" s="90" t="n">
        <v>5.66</v>
      </c>
      <c r="J68" s="72" t="n">
        <f aca="false">H68/3600</f>
        <v>0.108252777777778</v>
      </c>
      <c r="L68" s="89" t="n">
        <v>7050.1552</v>
      </c>
      <c r="M68" s="90" t="n">
        <v>46.7428</v>
      </c>
      <c r="N68" s="90" t="n">
        <v>46.7602</v>
      </c>
      <c r="O68" s="90" t="n">
        <v>47.1552</v>
      </c>
      <c r="P68" s="90" t="n">
        <v>411.12</v>
      </c>
      <c r="Q68" s="90" t="n">
        <v>5.2</v>
      </c>
      <c r="R68" s="72" t="n">
        <f aca="false">P68/3600</f>
        <v>0.114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4564.7664</v>
      </c>
      <c r="E69" s="90" t="n">
        <v>42.6738</v>
      </c>
      <c r="F69" s="90" t="n">
        <v>43.3239</v>
      </c>
      <c r="G69" s="90" t="n">
        <v>44.1648</v>
      </c>
      <c r="H69" s="90" t="n">
        <v>386.67</v>
      </c>
      <c r="I69" s="90" t="n">
        <v>4.8</v>
      </c>
      <c r="J69" s="72" t="n">
        <f aca="false">H69/3600</f>
        <v>0.107408333333333</v>
      </c>
      <c r="L69" s="89" t="n">
        <v>4565.872</v>
      </c>
      <c r="M69" s="90" t="n">
        <v>42.6866</v>
      </c>
      <c r="N69" s="90" t="n">
        <v>43.322</v>
      </c>
      <c r="O69" s="90" t="n">
        <v>44.1659</v>
      </c>
      <c r="P69" s="90" t="n">
        <v>392.47</v>
      </c>
      <c r="Q69" s="90" t="n">
        <v>4.74</v>
      </c>
      <c r="R69" s="72" t="n">
        <f aca="false">P69/3600</f>
        <v>0.109019444444444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2734.5888</v>
      </c>
      <c r="E70" s="92" t="n">
        <v>38.6661</v>
      </c>
      <c r="F70" s="92" t="n">
        <v>40.0201</v>
      </c>
      <c r="G70" s="92" t="n">
        <v>41.2958</v>
      </c>
      <c r="H70" s="92" t="n">
        <v>392.3</v>
      </c>
      <c r="I70" s="92" t="n">
        <v>4.24</v>
      </c>
      <c r="J70" s="78" t="n">
        <f aca="false">H70/3600</f>
        <v>0.108972222222222</v>
      </c>
      <c r="L70" s="91" t="n">
        <v>2736.4432</v>
      </c>
      <c r="M70" s="92" t="n">
        <v>38.6726</v>
      </c>
      <c r="N70" s="92" t="n">
        <v>40.0117</v>
      </c>
      <c r="O70" s="92" t="n">
        <v>41.3104</v>
      </c>
      <c r="P70" s="92" t="n">
        <v>363.48</v>
      </c>
      <c r="Q70" s="92" t="n">
        <v>4.19</v>
      </c>
      <c r="R70" s="78" t="n">
        <f aca="false">P70/3600</f>
        <v>0.100966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84352.6304</v>
      </c>
      <c r="E71" s="88" t="n">
        <v>51.0123</v>
      </c>
      <c r="F71" s="88" t="n">
        <v>51.5049</v>
      </c>
      <c r="G71" s="88" t="n">
        <v>51.8113</v>
      </c>
      <c r="H71" s="88" t="n">
        <v>7178.96</v>
      </c>
      <c r="I71" s="88" t="n">
        <v>90.24</v>
      </c>
      <c r="J71" s="67" t="n">
        <f aca="false">H71/3600</f>
        <v>1.99415555555556</v>
      </c>
      <c r="L71" s="87" t="n">
        <v>84446.7928</v>
      </c>
      <c r="M71" s="88" t="n">
        <v>51.0189</v>
      </c>
      <c r="N71" s="88" t="n">
        <v>51.4988</v>
      </c>
      <c r="O71" s="88" t="n">
        <v>51.8045</v>
      </c>
      <c r="P71" s="88" t="n">
        <v>6785.65</v>
      </c>
      <c r="Q71" s="88" t="n">
        <v>81.79</v>
      </c>
      <c r="R71" s="67" t="n">
        <f aca="false">P71/3600</f>
        <v>1.8849027777777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41621.0424</v>
      </c>
      <c r="E72" s="90" t="n">
        <v>47.3171</v>
      </c>
      <c r="F72" s="90" t="n">
        <v>49.0209</v>
      </c>
      <c r="G72" s="90" t="n">
        <v>49.9116</v>
      </c>
      <c r="H72" s="90" t="n">
        <v>6593.01</v>
      </c>
      <c r="I72" s="90" t="n">
        <v>75.69</v>
      </c>
      <c r="J72" s="72" t="n">
        <f aca="false">H72/3600</f>
        <v>1.83139166666667</v>
      </c>
      <c r="L72" s="89" t="n">
        <v>41647.088</v>
      </c>
      <c r="M72" s="90" t="n">
        <v>47.3164</v>
      </c>
      <c r="N72" s="90" t="n">
        <v>49.0165</v>
      </c>
      <c r="O72" s="90" t="n">
        <v>49.9171</v>
      </c>
      <c r="P72" s="90" t="n">
        <v>6088.45</v>
      </c>
      <c r="Q72" s="90" t="n">
        <v>67.43</v>
      </c>
      <c r="R72" s="72" t="n">
        <f aca="false">P72/3600</f>
        <v>1.691236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21738.596</v>
      </c>
      <c r="E73" s="90" t="n">
        <v>44.7426</v>
      </c>
      <c r="F73" s="90" t="n">
        <v>47.4265</v>
      </c>
      <c r="G73" s="90" t="n">
        <v>48.3339</v>
      </c>
      <c r="H73" s="90" t="n">
        <v>5735.09</v>
      </c>
      <c r="I73" s="90" t="n">
        <v>66.55</v>
      </c>
      <c r="J73" s="72" t="n">
        <f aca="false">H73/3600</f>
        <v>1.59308055555556</v>
      </c>
      <c r="L73" s="89" t="n">
        <v>21766.6488</v>
      </c>
      <c r="M73" s="90" t="n">
        <v>44.7475</v>
      </c>
      <c r="N73" s="90" t="n">
        <v>47.4242</v>
      </c>
      <c r="O73" s="90" t="n">
        <v>48.3291</v>
      </c>
      <c r="P73" s="90" t="n">
        <v>5646.45</v>
      </c>
      <c r="Q73" s="90" t="n">
        <v>59.06</v>
      </c>
      <c r="R73" s="72" t="n">
        <f aca="false">P73/3600</f>
        <v>1.568458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2638.6896</v>
      </c>
      <c r="E74" s="92" t="n">
        <v>42.3883</v>
      </c>
      <c r="F74" s="92" t="n">
        <v>45.7787</v>
      </c>
      <c r="G74" s="92" t="n">
        <v>46.4734</v>
      </c>
      <c r="H74" s="92" t="n">
        <v>5501.65</v>
      </c>
      <c r="I74" s="92" t="n">
        <v>61.59</v>
      </c>
      <c r="J74" s="78" t="n">
        <f aca="false">H74/3600</f>
        <v>1.52823611111111</v>
      </c>
      <c r="L74" s="91" t="n">
        <v>12657.3256</v>
      </c>
      <c r="M74" s="92" t="n">
        <v>42.3922</v>
      </c>
      <c r="N74" s="92" t="n">
        <v>45.7691</v>
      </c>
      <c r="O74" s="92" t="n">
        <v>46.4633</v>
      </c>
      <c r="P74" s="92" t="n">
        <v>5404.22</v>
      </c>
      <c r="Q74" s="92" t="n">
        <v>55.04</v>
      </c>
      <c r="R74" s="78" t="n">
        <f aca="false">P74/3600</f>
        <v>1.50117222222222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83830.8976</v>
      </c>
      <c r="E75" s="88" t="n">
        <v>50.8062</v>
      </c>
      <c r="F75" s="88" t="n">
        <v>51.8835</v>
      </c>
      <c r="G75" s="88" t="n">
        <v>52.0722</v>
      </c>
      <c r="H75" s="88" t="n">
        <v>6943.35</v>
      </c>
      <c r="I75" s="88" t="n">
        <v>92.27</v>
      </c>
      <c r="J75" s="67" t="n">
        <f aca="false">H75/3600</f>
        <v>1.92870833333333</v>
      </c>
      <c r="L75" s="87" t="n">
        <v>83813.0912</v>
      </c>
      <c r="M75" s="88" t="n">
        <v>50.8089</v>
      </c>
      <c r="N75" s="88" t="n">
        <v>51.8779</v>
      </c>
      <c r="O75" s="88" t="n">
        <v>52.0688</v>
      </c>
      <c r="P75" s="88" t="n">
        <v>6415.73</v>
      </c>
      <c r="Q75" s="88" t="n">
        <v>82.09</v>
      </c>
      <c r="R75" s="67" t="n">
        <f aca="false">P75/3600</f>
        <v>1.782147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40265.3984</v>
      </c>
      <c r="E76" s="90" t="n">
        <v>47.0323</v>
      </c>
      <c r="F76" s="90" t="n">
        <v>50.1661</v>
      </c>
      <c r="G76" s="90" t="n">
        <v>50.2689</v>
      </c>
      <c r="H76" s="90" t="n">
        <v>6498.2</v>
      </c>
      <c r="I76" s="90" t="n">
        <v>73.29</v>
      </c>
      <c r="J76" s="72" t="n">
        <f aca="false">H76/3600</f>
        <v>1.80505555555556</v>
      </c>
      <c r="L76" s="89" t="n">
        <v>40203.3208</v>
      </c>
      <c r="M76" s="90" t="n">
        <v>47.0293</v>
      </c>
      <c r="N76" s="90" t="n">
        <v>50.1743</v>
      </c>
      <c r="O76" s="90" t="n">
        <v>50.272</v>
      </c>
      <c r="P76" s="90" t="n">
        <v>6047.23</v>
      </c>
      <c r="Q76" s="90" t="n">
        <v>69.03</v>
      </c>
      <c r="R76" s="72" t="n">
        <f aca="false">P76/3600</f>
        <v>1.67978611111111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22235.9384</v>
      </c>
      <c r="E77" s="90" t="n">
        <v>44.7039</v>
      </c>
      <c r="F77" s="90" t="n">
        <v>48.6896</v>
      </c>
      <c r="G77" s="90" t="n">
        <v>48.4949</v>
      </c>
      <c r="H77" s="90" t="n">
        <v>5529.13</v>
      </c>
      <c r="I77" s="90" t="n">
        <v>65.02</v>
      </c>
      <c r="J77" s="72" t="n">
        <f aca="false">H77/3600</f>
        <v>1.53586944444444</v>
      </c>
      <c r="L77" s="89" t="n">
        <v>22251.4024</v>
      </c>
      <c r="M77" s="90" t="n">
        <v>44.7067</v>
      </c>
      <c r="N77" s="90" t="n">
        <v>48.6895</v>
      </c>
      <c r="O77" s="90" t="n">
        <v>48.499</v>
      </c>
      <c r="P77" s="90" t="n">
        <v>5489.6</v>
      </c>
      <c r="Q77" s="90" t="n">
        <v>58.46</v>
      </c>
      <c r="R77" s="72" t="n">
        <f aca="false">P77/3600</f>
        <v>1.5248888888888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13494.4216</v>
      </c>
      <c r="E78" s="92" t="n">
        <v>42.3625</v>
      </c>
      <c r="F78" s="92" t="n">
        <v>46.9949</v>
      </c>
      <c r="G78" s="92" t="n">
        <v>46.2208</v>
      </c>
      <c r="H78" s="92" t="n">
        <v>5741.82</v>
      </c>
      <c r="I78" s="92" t="n">
        <v>60.56</v>
      </c>
      <c r="J78" s="78" t="n">
        <f aca="false">H78/3600</f>
        <v>1.59495</v>
      </c>
      <c r="L78" s="91" t="n">
        <v>13513.4264</v>
      </c>
      <c r="M78" s="92" t="n">
        <v>42.3638</v>
      </c>
      <c r="N78" s="92" t="n">
        <v>46.9913</v>
      </c>
      <c r="O78" s="92" t="n">
        <v>46.22</v>
      </c>
      <c r="P78" s="92" t="n">
        <v>5231.15</v>
      </c>
      <c r="Q78" s="92" t="n">
        <v>53.52</v>
      </c>
      <c r="R78" s="78" t="n">
        <f aca="false">P78/3600</f>
        <v>1.45309722222222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81281.2464</v>
      </c>
      <c r="E79" s="88" t="n">
        <v>51.1674</v>
      </c>
      <c r="F79" s="88" t="n">
        <v>51.9022</v>
      </c>
      <c r="G79" s="88" t="n">
        <v>51.9737</v>
      </c>
      <c r="H79" s="88" t="n">
        <v>6839.51</v>
      </c>
      <c r="I79" s="88" t="n">
        <v>86.81</v>
      </c>
      <c r="J79" s="67" t="n">
        <f aca="false">H79/3600</f>
        <v>1.89986388888889</v>
      </c>
      <c r="L79" s="87" t="n">
        <v>81455.6976</v>
      </c>
      <c r="M79" s="88" t="n">
        <v>51.1768</v>
      </c>
      <c r="N79" s="88" t="n">
        <v>51.897</v>
      </c>
      <c r="O79" s="88" t="n">
        <v>51.9706</v>
      </c>
      <c r="P79" s="88" t="n">
        <v>6311.48</v>
      </c>
      <c r="Q79" s="88" t="n">
        <v>77.81</v>
      </c>
      <c r="R79" s="67" t="n">
        <f aca="false">P79/3600</f>
        <v>1.75318888888889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43219.1776</v>
      </c>
      <c r="E80" s="90" t="n">
        <v>47.5508</v>
      </c>
      <c r="F80" s="90" t="n">
        <v>50.1678</v>
      </c>
      <c r="G80" s="90" t="n">
        <v>50.3412</v>
      </c>
      <c r="H80" s="90" t="n">
        <v>6245.12</v>
      </c>
      <c r="I80" s="90" t="n">
        <v>72.37</v>
      </c>
      <c r="J80" s="72" t="n">
        <f aca="false">H80/3600</f>
        <v>1.73475555555556</v>
      </c>
      <c r="L80" s="89" t="n">
        <v>43212.2744</v>
      </c>
      <c r="M80" s="90" t="n">
        <v>47.5408</v>
      </c>
      <c r="N80" s="90" t="n">
        <v>50.1666</v>
      </c>
      <c r="O80" s="90" t="n">
        <v>50.3415</v>
      </c>
      <c r="P80" s="90" t="n">
        <v>5753.25</v>
      </c>
      <c r="Q80" s="90" t="n">
        <v>65.29</v>
      </c>
      <c r="R80" s="72" t="n">
        <f aca="false">P80/3600</f>
        <v>1.59812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23859.6096</v>
      </c>
      <c r="E81" s="90" t="n">
        <v>44.7124</v>
      </c>
      <c r="F81" s="90" t="n">
        <v>48.6482</v>
      </c>
      <c r="G81" s="90" t="n">
        <v>48.8315</v>
      </c>
      <c r="H81" s="90" t="n">
        <v>6072.83</v>
      </c>
      <c r="I81" s="90" t="n">
        <v>66.91</v>
      </c>
      <c r="J81" s="72" t="n">
        <f aca="false">H81/3600</f>
        <v>1.68689722222222</v>
      </c>
      <c r="L81" s="89" t="n">
        <v>23890.864</v>
      </c>
      <c r="M81" s="90" t="n">
        <v>44.7139</v>
      </c>
      <c r="N81" s="90" t="n">
        <v>48.6471</v>
      </c>
      <c r="O81" s="90" t="n">
        <v>48.8308</v>
      </c>
      <c r="P81" s="90" t="n">
        <v>5598.62</v>
      </c>
      <c r="Q81" s="90" t="n">
        <v>58.09</v>
      </c>
      <c r="R81" s="72" t="n">
        <f aca="false">P81/3600</f>
        <v>1.55517222222222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3645.372</v>
      </c>
      <c r="E82" s="92" t="n">
        <v>42.02</v>
      </c>
      <c r="F82" s="92" t="n">
        <v>46.7273</v>
      </c>
      <c r="G82" s="92" t="n">
        <v>46.9084</v>
      </c>
      <c r="H82" s="92" t="n">
        <v>5751.76</v>
      </c>
      <c r="I82" s="92" t="n">
        <v>61.72</v>
      </c>
      <c r="J82" s="78" t="n">
        <f aca="false">H82/3600</f>
        <v>1.59771111111111</v>
      </c>
      <c r="L82" s="91" t="n">
        <v>13663.24</v>
      </c>
      <c r="M82" s="92" t="n">
        <v>42.021</v>
      </c>
      <c r="N82" s="92" t="n">
        <v>46.7247</v>
      </c>
      <c r="O82" s="92" t="n">
        <v>46.9059</v>
      </c>
      <c r="P82" s="92" t="n">
        <v>5190.04</v>
      </c>
      <c r="Q82" s="92" t="n">
        <v>54.34</v>
      </c>
      <c r="R82" s="78" t="n">
        <f aca="false">P82/3600</f>
        <v>1.44167777777778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63883.7392</v>
      </c>
      <c r="E83" s="88" t="n">
        <v>50.9343</v>
      </c>
      <c r="F83" s="88" t="n">
        <v>50.2554</v>
      </c>
      <c r="G83" s="88" t="n">
        <v>50.7313</v>
      </c>
      <c r="H83" s="88" t="n">
        <v>2783.91</v>
      </c>
      <c r="I83" s="88" t="n">
        <v>38.9</v>
      </c>
      <c r="J83" s="67" t="n">
        <f aca="false">H83/3600</f>
        <v>0.773308333333333</v>
      </c>
      <c r="L83" s="87" t="n">
        <v>63978.3768</v>
      </c>
      <c r="M83" s="88" t="n">
        <v>50.9545</v>
      </c>
      <c r="N83" s="88" t="n">
        <v>50.2734</v>
      </c>
      <c r="O83" s="88" t="n">
        <v>50.7602</v>
      </c>
      <c r="P83" s="88" t="n">
        <v>2701.47</v>
      </c>
      <c r="Q83" s="88" t="n">
        <v>40.62</v>
      </c>
      <c r="R83" s="67" t="n">
        <f aca="false">P83/3600</f>
        <v>0.7504083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39564.556</v>
      </c>
      <c r="E84" s="90" t="n">
        <v>46.0149</v>
      </c>
      <c r="F84" s="90" t="n">
        <v>46.4245</v>
      </c>
      <c r="G84" s="90" t="n">
        <v>47.3899</v>
      </c>
      <c r="H84" s="90" t="n">
        <v>2423.13</v>
      </c>
      <c r="I84" s="90" t="n">
        <v>37.73</v>
      </c>
      <c r="J84" s="72" t="n">
        <f aca="false">H84/3600</f>
        <v>0.673091666666667</v>
      </c>
      <c r="L84" s="89" t="n">
        <v>39606.2768</v>
      </c>
      <c r="M84" s="90" t="n">
        <v>46.0282</v>
      </c>
      <c r="N84" s="90" t="n">
        <v>46.4359</v>
      </c>
      <c r="O84" s="90" t="n">
        <v>47.4033</v>
      </c>
      <c r="P84" s="90" t="n">
        <v>2466.2</v>
      </c>
      <c r="Q84" s="90" t="n">
        <v>32.96</v>
      </c>
      <c r="R84" s="72" t="n">
        <f aca="false">P84/3600</f>
        <v>0.6850555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23030.0264</v>
      </c>
      <c r="E85" s="90" t="n">
        <v>42.0737</v>
      </c>
      <c r="F85" s="90" t="n">
        <v>43.8923</v>
      </c>
      <c r="G85" s="90" t="n">
        <v>44.5043</v>
      </c>
      <c r="H85" s="90" t="n">
        <v>2508.78</v>
      </c>
      <c r="I85" s="90" t="n">
        <v>32.18</v>
      </c>
      <c r="J85" s="72" t="n">
        <f aca="false">H85/3600</f>
        <v>0.696883333333333</v>
      </c>
      <c r="L85" s="89" t="n">
        <v>23054.4952</v>
      </c>
      <c r="M85" s="90" t="n">
        <v>42.0889</v>
      </c>
      <c r="N85" s="90" t="n">
        <v>43.8964</v>
      </c>
      <c r="O85" s="90" t="n">
        <v>44.5138</v>
      </c>
      <c r="P85" s="90" t="n">
        <v>2352.95</v>
      </c>
      <c r="Q85" s="90" t="n">
        <v>30.97</v>
      </c>
      <c r="R85" s="72" t="n">
        <f aca="false">P85/3600</f>
        <v>0.653597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3113.4784</v>
      </c>
      <c r="E86" s="92" t="n">
        <v>38.6356</v>
      </c>
      <c r="F86" s="92" t="n">
        <v>40.9608</v>
      </c>
      <c r="G86" s="92" t="n">
        <v>41.3652</v>
      </c>
      <c r="H86" s="92" t="n">
        <v>2194.96</v>
      </c>
      <c r="I86" s="92" t="n">
        <v>28.77</v>
      </c>
      <c r="J86" s="78" t="n">
        <f aca="false">H86/3600</f>
        <v>0.609711111111111</v>
      </c>
      <c r="L86" s="91" t="n">
        <v>13118.9976</v>
      </c>
      <c r="M86" s="92" t="n">
        <v>38.6425</v>
      </c>
      <c r="N86" s="92" t="n">
        <v>40.9572</v>
      </c>
      <c r="O86" s="92" t="n">
        <v>41.366</v>
      </c>
      <c r="P86" s="92" t="n">
        <v>2226.4</v>
      </c>
      <c r="Q86" s="92" t="n">
        <v>26.15</v>
      </c>
      <c r="R86" s="78" t="n">
        <f aca="false">P86/3600</f>
        <v>0.61844444444444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49634.736</v>
      </c>
      <c r="E87" s="88" t="n">
        <v>52.4247</v>
      </c>
      <c r="F87" s="88" t="n">
        <v>52.9128</v>
      </c>
      <c r="G87" s="88" t="n">
        <v>53.1126</v>
      </c>
      <c r="H87" s="88" t="n">
        <v>4425.18</v>
      </c>
      <c r="I87" s="88" t="n">
        <v>63.41</v>
      </c>
      <c r="J87" s="67" t="n">
        <f aca="false">H87/3600</f>
        <v>1.22921666666667</v>
      </c>
      <c r="L87" s="87" t="n">
        <v>49637.9016</v>
      </c>
      <c r="M87" s="88" t="n">
        <v>52.4242</v>
      </c>
      <c r="N87" s="88" t="n">
        <v>52.9217</v>
      </c>
      <c r="O87" s="88" t="n">
        <v>53.1187</v>
      </c>
      <c r="P87" s="88" t="n">
        <v>4541.98</v>
      </c>
      <c r="Q87" s="88" t="n">
        <v>56.92</v>
      </c>
      <c r="R87" s="67" t="n">
        <f aca="false">P87/3600</f>
        <v>1.261661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35255.5138</v>
      </c>
      <c r="E88" s="90" t="n">
        <v>48.816</v>
      </c>
      <c r="F88" s="90" t="n">
        <v>49.6116</v>
      </c>
      <c r="G88" s="90" t="n">
        <v>49.9263</v>
      </c>
      <c r="H88" s="90" t="n">
        <v>4572.27</v>
      </c>
      <c r="I88" s="90" t="n">
        <v>59.97</v>
      </c>
      <c r="J88" s="72" t="n">
        <f aca="false">H88/3600</f>
        <v>1.270075</v>
      </c>
      <c r="L88" s="89" t="n">
        <v>35240.2651</v>
      </c>
      <c r="M88" s="90" t="n">
        <v>48.8186</v>
      </c>
      <c r="N88" s="90" t="n">
        <v>49.6248</v>
      </c>
      <c r="O88" s="90" t="n">
        <v>49.9349</v>
      </c>
      <c r="P88" s="90" t="n">
        <v>4792.53</v>
      </c>
      <c r="Q88" s="90" t="n">
        <v>60.12</v>
      </c>
      <c r="R88" s="72" t="n">
        <f aca="false">P88/3600</f>
        <v>1.331258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24567.599</v>
      </c>
      <c r="E89" s="90" t="n">
        <v>44.7685</v>
      </c>
      <c r="F89" s="90" t="n">
        <v>46.6524</v>
      </c>
      <c r="G89" s="90" t="n">
        <v>46.9657</v>
      </c>
      <c r="H89" s="90" t="n">
        <v>4024.04</v>
      </c>
      <c r="I89" s="90" t="n">
        <v>54.8</v>
      </c>
      <c r="J89" s="72" t="n">
        <f aca="false">H89/3600</f>
        <v>1.11778888888889</v>
      </c>
      <c r="L89" s="89" t="n">
        <v>24562.6291</v>
      </c>
      <c r="M89" s="90" t="n">
        <v>44.7589</v>
      </c>
      <c r="N89" s="90" t="n">
        <v>46.6768</v>
      </c>
      <c r="O89" s="90" t="n">
        <v>46.9787</v>
      </c>
      <c r="P89" s="90" t="n">
        <v>4146.58</v>
      </c>
      <c r="Q89" s="90" t="n">
        <v>51.33</v>
      </c>
      <c r="R89" s="72" t="n">
        <f aca="false">P89/3600</f>
        <v>1.151827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16497.7891</v>
      </c>
      <c r="E90" s="92" t="n">
        <v>40.8212</v>
      </c>
      <c r="F90" s="92" t="n">
        <v>43.4398</v>
      </c>
      <c r="G90" s="92" t="n">
        <v>43.7222</v>
      </c>
      <c r="H90" s="92" t="n">
        <v>4153.78</v>
      </c>
      <c r="I90" s="92" t="n">
        <v>46.32</v>
      </c>
      <c r="J90" s="78" t="n">
        <f aca="false">H90/3600</f>
        <v>1.15382777777778</v>
      </c>
      <c r="L90" s="91" t="n">
        <v>16485.5323</v>
      </c>
      <c r="M90" s="92" t="n">
        <v>40.8332</v>
      </c>
      <c r="N90" s="92" t="n">
        <v>43.4523</v>
      </c>
      <c r="O90" s="92" t="n">
        <v>43.7404</v>
      </c>
      <c r="P90" s="92" t="n">
        <v>3827.61</v>
      </c>
      <c r="Q90" s="92" t="n">
        <v>45.18</v>
      </c>
      <c r="R90" s="78" t="n">
        <f aca="false">P90/3600</f>
        <v>1.06322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63087.9736</v>
      </c>
      <c r="E91" s="88" t="n">
        <v>54.4371</v>
      </c>
      <c r="F91" s="88" t="n">
        <v>53.664</v>
      </c>
      <c r="G91" s="88" t="n">
        <v>53.5909</v>
      </c>
      <c r="H91" s="88" t="n">
        <v>4090.29</v>
      </c>
      <c r="I91" s="88" t="n">
        <v>44.11</v>
      </c>
      <c r="J91" s="67" t="n">
        <f aca="false">H91/3600</f>
        <v>1.13619166666667</v>
      </c>
      <c r="L91" s="87" t="n">
        <v>62990.1392</v>
      </c>
      <c r="M91" s="88" t="n">
        <v>54.4154</v>
      </c>
      <c r="N91" s="88" t="n">
        <v>53.675</v>
      </c>
      <c r="O91" s="88" t="n">
        <v>53.5949</v>
      </c>
      <c r="P91" s="88" t="n">
        <v>3805.03</v>
      </c>
      <c r="Q91" s="88" t="n">
        <v>40.91</v>
      </c>
      <c r="R91" s="67" t="n">
        <f aca="false">P91/3600</f>
        <v>1.05695277777778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49295.852</v>
      </c>
      <c r="E92" s="90" t="n">
        <v>50.6403</v>
      </c>
      <c r="F92" s="90" t="n">
        <v>48.9509</v>
      </c>
      <c r="G92" s="90" t="n">
        <v>48.9829</v>
      </c>
      <c r="H92" s="90" t="n">
        <v>3298.95</v>
      </c>
      <c r="I92" s="90" t="n">
        <v>43.65</v>
      </c>
      <c r="J92" s="72" t="n">
        <f aca="false">H92/3600</f>
        <v>0.916375</v>
      </c>
      <c r="L92" s="89" t="n">
        <v>49184.916</v>
      </c>
      <c r="M92" s="90" t="n">
        <v>50.603</v>
      </c>
      <c r="N92" s="90" t="n">
        <v>48.9658</v>
      </c>
      <c r="O92" s="90" t="n">
        <v>48.99</v>
      </c>
      <c r="P92" s="90" t="n">
        <v>3488.03</v>
      </c>
      <c r="Q92" s="90" t="n">
        <v>44.69</v>
      </c>
      <c r="R92" s="72" t="n">
        <f aca="false">P92/3600</f>
        <v>0.968897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38043.7584</v>
      </c>
      <c r="E93" s="90" t="n">
        <v>46.2819</v>
      </c>
      <c r="F93" s="90" t="n">
        <v>44.8576</v>
      </c>
      <c r="G93" s="90" t="n">
        <v>44.9844</v>
      </c>
      <c r="H93" s="90" t="n">
        <v>3311.39</v>
      </c>
      <c r="I93" s="90" t="n">
        <v>41.24</v>
      </c>
      <c r="J93" s="72" t="n">
        <f aca="false">H93/3600</f>
        <v>0.919830555555556</v>
      </c>
      <c r="L93" s="89" t="n">
        <v>37913.1344</v>
      </c>
      <c r="M93" s="90" t="n">
        <v>46.2556</v>
      </c>
      <c r="N93" s="90" t="n">
        <v>44.8752</v>
      </c>
      <c r="O93" s="90" t="n">
        <v>44.9832</v>
      </c>
      <c r="P93" s="90" t="n">
        <v>3062.04</v>
      </c>
      <c r="Q93" s="90" t="n">
        <v>37.75</v>
      </c>
      <c r="R93" s="72" t="n">
        <f aca="false">P93/3600</f>
        <v>0.850566666666667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28571.4328</v>
      </c>
      <c r="E94" s="92" t="n">
        <v>41.9632</v>
      </c>
      <c r="F94" s="92" t="n">
        <v>40.91</v>
      </c>
      <c r="G94" s="92" t="n">
        <v>41.3018</v>
      </c>
      <c r="H94" s="92" t="n">
        <v>3252.76</v>
      </c>
      <c r="I94" s="92" t="n">
        <v>40.53</v>
      </c>
      <c r="J94" s="78" t="n">
        <f aca="false">H94/3600</f>
        <v>0.903544444444445</v>
      </c>
      <c r="L94" s="91" t="n">
        <v>28472.1776</v>
      </c>
      <c r="M94" s="92" t="n">
        <v>41.9168</v>
      </c>
      <c r="N94" s="92" t="n">
        <v>40.9304</v>
      </c>
      <c r="O94" s="92" t="n">
        <v>41.3355</v>
      </c>
      <c r="P94" s="92" t="n">
        <v>3400.9</v>
      </c>
      <c r="Q94" s="92" t="n">
        <v>39.67</v>
      </c>
      <c r="R94" s="78" t="n">
        <f aca="false">P94/3600</f>
        <v>0.94469444444444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1460.6458</v>
      </c>
      <c r="E95" s="88" t="n">
        <v>57.9644</v>
      </c>
      <c r="F95" s="88" t="n">
        <v>60.3259</v>
      </c>
      <c r="G95" s="88" t="n">
        <v>60.901</v>
      </c>
      <c r="H95" s="88" t="n">
        <v>4182.37</v>
      </c>
      <c r="I95" s="88" t="n">
        <v>41.64</v>
      </c>
      <c r="J95" s="67" t="n">
        <f aca="false">H95/3600</f>
        <v>1.16176944444444</v>
      </c>
      <c r="L95" s="87" t="n">
        <v>11463.5571</v>
      </c>
      <c r="M95" s="88" t="n">
        <v>57.9795</v>
      </c>
      <c r="N95" s="88" t="n">
        <v>60.3443</v>
      </c>
      <c r="O95" s="88" t="n">
        <v>60.9286</v>
      </c>
      <c r="P95" s="88" t="n">
        <v>3890.64</v>
      </c>
      <c r="Q95" s="88" t="n">
        <v>40.16</v>
      </c>
      <c r="R95" s="67" t="n">
        <f aca="false">P95/3600</f>
        <v>1.08073333333333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7878.1696</v>
      </c>
      <c r="E96" s="90" t="n">
        <v>54.3024</v>
      </c>
      <c r="F96" s="90" t="n">
        <v>56.5393</v>
      </c>
      <c r="G96" s="90" t="n">
        <v>57.2732</v>
      </c>
      <c r="H96" s="90" t="n">
        <v>3978.53</v>
      </c>
      <c r="I96" s="90" t="n">
        <v>43.52</v>
      </c>
      <c r="J96" s="72" t="n">
        <f aca="false">H96/3600</f>
        <v>1.10514722222222</v>
      </c>
      <c r="L96" s="89" t="n">
        <v>7872.8122</v>
      </c>
      <c r="M96" s="90" t="n">
        <v>54.2987</v>
      </c>
      <c r="N96" s="90" t="n">
        <v>56.5371</v>
      </c>
      <c r="O96" s="90" t="n">
        <v>57.327</v>
      </c>
      <c r="P96" s="90" t="n">
        <v>3665.08</v>
      </c>
      <c r="Q96" s="90" t="n">
        <v>39.19</v>
      </c>
      <c r="R96" s="72" t="n">
        <f aca="false">P96/3600</f>
        <v>1.01807777777778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5394.1987</v>
      </c>
      <c r="E97" s="90" t="n">
        <v>50.4547</v>
      </c>
      <c r="F97" s="90" t="n">
        <v>53.489</v>
      </c>
      <c r="G97" s="90" t="n">
        <v>54.3648</v>
      </c>
      <c r="H97" s="90" t="n">
        <v>3870.68</v>
      </c>
      <c r="I97" s="90" t="n">
        <v>44.64</v>
      </c>
      <c r="J97" s="72" t="n">
        <f aca="false">H97/3600</f>
        <v>1.07518888888889</v>
      </c>
      <c r="L97" s="89" t="n">
        <v>5385.0493</v>
      </c>
      <c r="M97" s="90" t="n">
        <v>50.4572</v>
      </c>
      <c r="N97" s="90" t="n">
        <v>53.502</v>
      </c>
      <c r="O97" s="90" t="n">
        <v>54.3642</v>
      </c>
      <c r="P97" s="90" t="n">
        <v>3604.67</v>
      </c>
      <c r="Q97" s="90" t="n">
        <v>40.64</v>
      </c>
      <c r="R97" s="72" t="n">
        <f aca="false">P97/3600</f>
        <v>1.001297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3628.657</v>
      </c>
      <c r="E98" s="92" t="n">
        <v>47.0059</v>
      </c>
      <c r="F98" s="92" t="n">
        <v>50.2235</v>
      </c>
      <c r="G98" s="92" t="n">
        <v>51.3053</v>
      </c>
      <c r="H98" s="92" t="n">
        <v>3897.83</v>
      </c>
      <c r="I98" s="92" t="n">
        <v>42.41</v>
      </c>
      <c r="J98" s="78" t="n">
        <f aca="false">H98/3600</f>
        <v>1.08273055555556</v>
      </c>
      <c r="L98" s="91" t="n">
        <v>3619.1344</v>
      </c>
      <c r="M98" s="92" t="n">
        <v>47.0061</v>
      </c>
      <c r="N98" s="92" t="n">
        <v>50.1811</v>
      </c>
      <c r="O98" s="92" t="n">
        <v>51.3138</v>
      </c>
      <c r="P98" s="92" t="n">
        <v>3521.47</v>
      </c>
      <c r="Q98" s="92" t="n">
        <v>39.15</v>
      </c>
      <c r="R98" s="78" t="n">
        <f aca="false">P98/3600</f>
        <v>0.9781861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41.5866941122625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57915833333333</v>
      </c>
      <c r="J108" s="96" t="n">
        <f aca="false">SUM(J3:J98)</f>
        <v>128.291230555556</v>
      </c>
      <c r="Q108" s="96" t="n">
        <f aca="false">SUM(Q3:Q98)/3600</f>
        <v>1.49761388888889</v>
      </c>
      <c r="R108" s="96" t="n">
        <f aca="false">SUM(R3:R98)</f>
        <v>124.238863888889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44.1283783194467</v>
      </c>
      <c r="J113" s="96" t="n">
        <f aca="false">GEOMEAN(J3:J10,J19:J82)</f>
        <v>0.978454392528395</v>
      </c>
      <c r="Q113" s="96" t="n">
        <f aca="false">GEOMEAN(Q3:Q10,Q19:Q82)</f>
        <v>41.7632279521786</v>
      </c>
      <c r="R113" s="96" t="n">
        <f aca="false">GEOMEAN(R3:R10,R19:R82)</f>
        <v>0.94877260215022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46402962054332</v>
      </c>
      <c r="R114" s="97" t="n">
        <f aca="false">R113/J113</f>
        <v>0.969664615331259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95728.4384</v>
      </c>
      <c r="E3" s="66" t="n">
        <v>47.0381</v>
      </c>
      <c r="F3" s="66" t="n">
        <v>46.329</v>
      </c>
      <c r="G3" s="66" t="n">
        <v>48.0982</v>
      </c>
      <c r="H3" s="66" t="n">
        <v>34936.94</v>
      </c>
      <c r="I3" s="66" t="n">
        <v>76.62</v>
      </c>
      <c r="J3" s="67" t="n">
        <f aca="false">H3/3600</f>
        <v>9.70470555555556</v>
      </c>
      <c r="L3" s="65" t="n">
        <v>95644.4464</v>
      </c>
      <c r="M3" s="66" t="n">
        <v>47.0394</v>
      </c>
      <c r="N3" s="66" t="n">
        <v>46.3182</v>
      </c>
      <c r="O3" s="66" t="n">
        <v>48.1081</v>
      </c>
      <c r="P3" s="66" t="n">
        <v>32330.46</v>
      </c>
      <c r="Q3" s="66" t="n">
        <v>73.54</v>
      </c>
      <c r="R3" s="68" t="n">
        <f aca="false">P3/3600</f>
        <v>8.980683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35450.7808</v>
      </c>
      <c r="E4" s="71" t="n">
        <v>44.2013</v>
      </c>
      <c r="F4" s="71" t="n">
        <v>43.4616</v>
      </c>
      <c r="G4" s="71" t="n">
        <v>46.0763</v>
      </c>
      <c r="H4" s="71" t="n">
        <v>27218.71</v>
      </c>
      <c r="I4" s="71" t="n">
        <v>53.74</v>
      </c>
      <c r="J4" s="72" t="n">
        <f aca="false">H4/3600</f>
        <v>7.56075277777778</v>
      </c>
      <c r="L4" s="70" t="n">
        <v>35474.6608</v>
      </c>
      <c r="M4" s="71" t="n">
        <v>44.2065</v>
      </c>
      <c r="N4" s="71" t="n">
        <v>43.4661</v>
      </c>
      <c r="O4" s="71" t="n">
        <v>46.0851</v>
      </c>
      <c r="P4" s="71" t="n">
        <v>24849.45</v>
      </c>
      <c r="Q4" s="71" t="n">
        <v>49.44</v>
      </c>
      <c r="R4" s="73" t="n">
        <f aca="false">P4/3600</f>
        <v>6.90262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13261.9888</v>
      </c>
      <c r="E5" s="71" t="n">
        <v>41.7774</v>
      </c>
      <c r="F5" s="71" t="n">
        <v>41.5547</v>
      </c>
      <c r="G5" s="71" t="n">
        <v>44.2336</v>
      </c>
      <c r="H5" s="71" t="n">
        <v>22633.5</v>
      </c>
      <c r="I5" s="71" t="n">
        <v>38.09</v>
      </c>
      <c r="J5" s="72" t="n">
        <f aca="false">H5/3600</f>
        <v>6.28708333333333</v>
      </c>
      <c r="L5" s="70" t="n">
        <v>13268.4784</v>
      </c>
      <c r="M5" s="71" t="n">
        <v>41.781</v>
      </c>
      <c r="N5" s="71" t="n">
        <v>41.5604</v>
      </c>
      <c r="O5" s="71" t="n">
        <v>44.2428</v>
      </c>
      <c r="P5" s="71" t="n">
        <v>20487.99</v>
      </c>
      <c r="Q5" s="71" t="n">
        <v>36.1</v>
      </c>
      <c r="R5" s="73" t="n">
        <f aca="false">P5/3600</f>
        <v>5.69110833333333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5331.8272</v>
      </c>
      <c r="E6" s="77" t="n">
        <v>39.3008</v>
      </c>
      <c r="F6" s="77" t="n">
        <v>39.8962</v>
      </c>
      <c r="G6" s="77" t="n">
        <v>42.3486</v>
      </c>
      <c r="H6" s="77" t="n">
        <v>20144.01</v>
      </c>
      <c r="I6" s="77" t="n">
        <v>36.07</v>
      </c>
      <c r="J6" s="78" t="n">
        <f aca="false">H6/3600</f>
        <v>5.59555833333333</v>
      </c>
      <c r="L6" s="76" t="n">
        <v>5335.7344</v>
      </c>
      <c r="M6" s="77" t="n">
        <v>39.3026</v>
      </c>
      <c r="N6" s="77" t="n">
        <v>39.8999</v>
      </c>
      <c r="O6" s="77" t="n">
        <v>42.3566</v>
      </c>
      <c r="P6" s="77" t="n">
        <v>18043.68</v>
      </c>
      <c r="Q6" s="77" t="n">
        <v>33</v>
      </c>
      <c r="R6" s="79" t="n">
        <f aca="false">P6/3600</f>
        <v>5.0121333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48901.328</v>
      </c>
      <c r="E7" s="66" t="n">
        <v>47.4011</v>
      </c>
      <c r="F7" s="66" t="n">
        <v>48.3508</v>
      </c>
      <c r="G7" s="66" t="n">
        <v>47.5452</v>
      </c>
      <c r="H7" s="66" t="n">
        <v>43107.29</v>
      </c>
      <c r="I7" s="66" t="n">
        <v>90.9</v>
      </c>
      <c r="J7" s="67" t="n">
        <f aca="false">H7/3600</f>
        <v>11.9742472222222</v>
      </c>
      <c r="L7" s="65" t="n">
        <v>148882.7776</v>
      </c>
      <c r="M7" s="66" t="n">
        <v>47.3744</v>
      </c>
      <c r="N7" s="66" t="n">
        <v>48.3469</v>
      </c>
      <c r="O7" s="66" t="n">
        <v>47.5322</v>
      </c>
      <c r="P7" s="66" t="n">
        <v>40082.72</v>
      </c>
      <c r="Q7" s="66" t="n">
        <v>84.48</v>
      </c>
      <c r="R7" s="68" t="n">
        <f aca="false">P7/3600</f>
        <v>11.1340888888889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72172.5296</v>
      </c>
      <c r="E8" s="71" t="n">
        <v>43.5897</v>
      </c>
      <c r="F8" s="71" t="n">
        <v>46.6476</v>
      </c>
      <c r="G8" s="71" t="n">
        <v>45.8477</v>
      </c>
      <c r="H8" s="71" t="n">
        <v>36951.74</v>
      </c>
      <c r="I8" s="71" t="n">
        <v>74.1</v>
      </c>
      <c r="J8" s="72" t="n">
        <f aca="false">H8/3600</f>
        <v>10.2643722222222</v>
      </c>
      <c r="L8" s="70" t="n">
        <v>72021.08</v>
      </c>
      <c r="M8" s="71" t="n">
        <v>43.5712</v>
      </c>
      <c r="N8" s="71" t="n">
        <v>46.651</v>
      </c>
      <c r="O8" s="71" t="n">
        <v>45.8471</v>
      </c>
      <c r="P8" s="71" t="n">
        <v>34278.22</v>
      </c>
      <c r="Q8" s="71" t="n">
        <v>66.83</v>
      </c>
      <c r="R8" s="73" t="n">
        <f aca="false">P8/3600</f>
        <v>9.52172777777778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3217.6704</v>
      </c>
      <c r="E9" s="71" t="n">
        <v>40.4105</v>
      </c>
      <c r="F9" s="71" t="n">
        <v>45.0386</v>
      </c>
      <c r="G9" s="71" t="n">
        <v>44.6982</v>
      </c>
      <c r="H9" s="71" t="n">
        <v>31561.86</v>
      </c>
      <c r="I9" s="71" t="n">
        <v>61.57</v>
      </c>
      <c r="J9" s="72" t="n">
        <f aca="false">H9/3600</f>
        <v>8.76718333333333</v>
      </c>
      <c r="L9" s="70" t="n">
        <v>33171.6944</v>
      </c>
      <c r="M9" s="71" t="n">
        <v>40.404</v>
      </c>
      <c r="N9" s="71" t="n">
        <v>45.0396</v>
      </c>
      <c r="O9" s="71" t="n">
        <v>44.7007</v>
      </c>
      <c r="P9" s="71" t="n">
        <v>28506.98</v>
      </c>
      <c r="Q9" s="71" t="n">
        <v>54.5</v>
      </c>
      <c r="R9" s="73" t="n">
        <f aca="false">P9/3600</f>
        <v>7.91860555555556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15834.664</v>
      </c>
      <c r="E10" s="77" t="n">
        <v>37.45</v>
      </c>
      <c r="F10" s="77" t="n">
        <v>43.1891</v>
      </c>
      <c r="G10" s="77" t="n">
        <v>43.3685</v>
      </c>
      <c r="H10" s="77" t="n">
        <v>27839.4</v>
      </c>
      <c r="I10" s="77" t="n">
        <v>57.82</v>
      </c>
      <c r="J10" s="78" t="n">
        <f aca="false">H10/3600</f>
        <v>7.73316666666667</v>
      </c>
      <c r="L10" s="76" t="n">
        <v>15847.7136</v>
      </c>
      <c r="M10" s="77" t="n">
        <v>37.453</v>
      </c>
      <c r="N10" s="77" t="n">
        <v>43.1895</v>
      </c>
      <c r="O10" s="77" t="n">
        <v>43.3778</v>
      </c>
      <c r="P10" s="77" t="n">
        <v>25086.58</v>
      </c>
      <c r="Q10" s="77" t="n">
        <v>48.81</v>
      </c>
      <c r="R10" s="79" t="n">
        <f aca="false">P10/3600</f>
        <v>6.968494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8051.3816</v>
      </c>
      <c r="E19" s="88" t="n">
        <v>46.0043</v>
      </c>
      <c r="F19" s="88" t="n">
        <v>46.994</v>
      </c>
      <c r="G19" s="88" t="n">
        <v>48.8158</v>
      </c>
      <c r="H19" s="88" t="n">
        <v>33068.78</v>
      </c>
      <c r="I19" s="88" t="n">
        <v>71.42</v>
      </c>
      <c r="J19" s="67" t="n">
        <f aca="false">H19/3600</f>
        <v>9.18577222222222</v>
      </c>
      <c r="L19" s="87" t="n">
        <v>48008.8936</v>
      </c>
      <c r="M19" s="88" t="n">
        <v>45.9979</v>
      </c>
      <c r="N19" s="88" t="n">
        <v>46.9726</v>
      </c>
      <c r="O19" s="88" t="n">
        <v>48.8046</v>
      </c>
      <c r="P19" s="88" t="n">
        <v>33365.44</v>
      </c>
      <c r="Q19" s="88" t="n">
        <v>71.87</v>
      </c>
      <c r="R19" s="67" t="n">
        <f aca="false">P19/3600</f>
        <v>9.26817777777778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4135.9792</v>
      </c>
      <c r="E20" s="90" t="n">
        <v>43.1937</v>
      </c>
      <c r="F20" s="90" t="n">
        <v>44.8378</v>
      </c>
      <c r="G20" s="90" t="n">
        <v>47.0218</v>
      </c>
      <c r="H20" s="90" t="n">
        <v>25196.55</v>
      </c>
      <c r="I20" s="90" t="n">
        <v>50.37</v>
      </c>
      <c r="J20" s="72" t="n">
        <f aca="false">H20/3600</f>
        <v>6.99904166666667</v>
      </c>
      <c r="L20" s="89" t="n">
        <v>14094.0832</v>
      </c>
      <c r="M20" s="90" t="n">
        <v>43.1894</v>
      </c>
      <c r="N20" s="90" t="n">
        <v>44.8336</v>
      </c>
      <c r="O20" s="90" t="n">
        <v>47.0217</v>
      </c>
      <c r="P20" s="90" t="n">
        <v>23070.75</v>
      </c>
      <c r="Q20" s="90" t="n">
        <v>45.74</v>
      </c>
      <c r="R20" s="72" t="n">
        <f aca="false">P20/3600</f>
        <v>6.408541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4855.8152</v>
      </c>
      <c r="E21" s="90" t="n">
        <v>41.734</v>
      </c>
      <c r="F21" s="90" t="n">
        <v>43.583</v>
      </c>
      <c r="G21" s="90" t="n">
        <v>45.2961</v>
      </c>
      <c r="H21" s="90" t="n">
        <v>20735.59</v>
      </c>
      <c r="I21" s="90" t="n">
        <v>39.9</v>
      </c>
      <c r="J21" s="72" t="n">
        <f aca="false">H21/3600</f>
        <v>5.75988611111111</v>
      </c>
      <c r="L21" s="89" t="n">
        <v>4857.9968</v>
      </c>
      <c r="M21" s="90" t="n">
        <v>41.7345</v>
      </c>
      <c r="N21" s="90" t="n">
        <v>43.5859</v>
      </c>
      <c r="O21" s="90" t="n">
        <v>45.2924</v>
      </c>
      <c r="P21" s="90" t="n">
        <v>20618.56</v>
      </c>
      <c r="Q21" s="90" t="n">
        <v>38.76</v>
      </c>
      <c r="R21" s="72" t="n">
        <f aca="false">P21/3600</f>
        <v>5.72737777777778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2211.0904</v>
      </c>
      <c r="E22" s="92" t="n">
        <v>39.8871</v>
      </c>
      <c r="F22" s="92" t="n">
        <v>42.2808</v>
      </c>
      <c r="G22" s="92" t="n">
        <v>43.462</v>
      </c>
      <c r="H22" s="92" t="n">
        <v>16985.82</v>
      </c>
      <c r="I22" s="92" t="n">
        <v>34.79</v>
      </c>
      <c r="J22" s="78" t="n">
        <f aca="false">H22/3600</f>
        <v>4.71828333333333</v>
      </c>
      <c r="L22" s="91" t="n">
        <v>2213.68</v>
      </c>
      <c r="M22" s="92" t="n">
        <v>39.8879</v>
      </c>
      <c r="N22" s="92" t="n">
        <v>42.2878</v>
      </c>
      <c r="O22" s="92" t="n">
        <v>43.4619</v>
      </c>
      <c r="P22" s="92" t="n">
        <v>16527.83</v>
      </c>
      <c r="Q22" s="92" t="n">
        <v>30.46</v>
      </c>
      <c r="R22" s="78" t="n">
        <f aca="false">P22/3600</f>
        <v>4.591063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6607.2368</v>
      </c>
      <c r="E23" s="88" t="n">
        <v>45.8173</v>
      </c>
      <c r="F23" s="88" t="n">
        <v>46.5206</v>
      </c>
      <c r="G23" s="88" t="n">
        <v>48.1178</v>
      </c>
      <c r="H23" s="88" t="n">
        <v>31767.65</v>
      </c>
      <c r="I23" s="88" t="n">
        <v>68.74</v>
      </c>
      <c r="J23" s="67" t="n">
        <f aca="false">H23/3600</f>
        <v>8.82434722222222</v>
      </c>
      <c r="L23" s="87" t="n">
        <v>56618.2</v>
      </c>
      <c r="M23" s="88" t="n">
        <v>45.8159</v>
      </c>
      <c r="N23" s="88" t="n">
        <v>46.5123</v>
      </c>
      <c r="O23" s="88" t="n">
        <v>48.1234</v>
      </c>
      <c r="P23" s="88" t="n">
        <v>29642.88</v>
      </c>
      <c r="Q23" s="88" t="n">
        <v>69.12</v>
      </c>
      <c r="R23" s="67" t="n">
        <f aca="false">P23/3600</f>
        <v>8.23413333333333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0182.8064</v>
      </c>
      <c r="E24" s="90" t="n">
        <v>42.4268</v>
      </c>
      <c r="F24" s="90" t="n">
        <v>44.1228</v>
      </c>
      <c r="G24" s="90" t="n">
        <v>45.9461</v>
      </c>
      <c r="H24" s="90" t="n">
        <v>23935.6</v>
      </c>
      <c r="I24" s="90" t="n">
        <v>52.48</v>
      </c>
      <c r="J24" s="72" t="n">
        <f aca="false">H24/3600</f>
        <v>6.64877777777778</v>
      </c>
      <c r="L24" s="89" t="n">
        <v>20186.6424</v>
      </c>
      <c r="M24" s="90" t="n">
        <v>42.4312</v>
      </c>
      <c r="N24" s="90" t="n">
        <v>44.1225</v>
      </c>
      <c r="O24" s="90" t="n">
        <v>45.9476</v>
      </c>
      <c r="P24" s="90" t="n">
        <v>24812.56</v>
      </c>
      <c r="Q24" s="90" t="n">
        <v>54.38</v>
      </c>
      <c r="R24" s="72" t="n">
        <f aca="false">P24/3600</f>
        <v>6.892377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7769.34</v>
      </c>
      <c r="E25" s="90" t="n">
        <v>40.1545</v>
      </c>
      <c r="F25" s="90" t="n">
        <v>42.5138</v>
      </c>
      <c r="G25" s="90" t="n">
        <v>43.8337</v>
      </c>
      <c r="H25" s="90" t="n">
        <v>19304.91</v>
      </c>
      <c r="I25" s="90" t="n">
        <v>39.75</v>
      </c>
      <c r="J25" s="72" t="n">
        <f aca="false">H25/3600</f>
        <v>5.362475</v>
      </c>
      <c r="L25" s="89" t="n">
        <v>7778.4552</v>
      </c>
      <c r="M25" s="90" t="n">
        <v>40.1573</v>
      </c>
      <c r="N25" s="90" t="n">
        <v>42.5172</v>
      </c>
      <c r="O25" s="90" t="n">
        <v>43.8355</v>
      </c>
      <c r="P25" s="90" t="n">
        <v>17510</v>
      </c>
      <c r="Q25" s="90" t="n">
        <v>36.11</v>
      </c>
      <c r="R25" s="72" t="n">
        <f aca="false">P25/3600</f>
        <v>4.86388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369.9496</v>
      </c>
      <c r="E26" s="92" t="n">
        <v>37.6564</v>
      </c>
      <c r="F26" s="92" t="n">
        <v>40.7602</v>
      </c>
      <c r="G26" s="92" t="n">
        <v>41.5669</v>
      </c>
      <c r="H26" s="92" t="n">
        <v>17063.79</v>
      </c>
      <c r="I26" s="92" t="n">
        <v>32.7</v>
      </c>
      <c r="J26" s="78" t="n">
        <f aca="false">H26/3600</f>
        <v>4.73994166666667</v>
      </c>
      <c r="L26" s="91" t="n">
        <v>3372.3152</v>
      </c>
      <c r="M26" s="92" t="n">
        <v>37.6558</v>
      </c>
      <c r="N26" s="92" t="n">
        <v>40.763</v>
      </c>
      <c r="O26" s="92" t="n">
        <v>41.5639</v>
      </c>
      <c r="P26" s="92" t="n">
        <v>15209.37</v>
      </c>
      <c r="Q26" s="92" t="n">
        <v>29.14</v>
      </c>
      <c r="R26" s="78" t="n">
        <f aca="false">P26/3600</f>
        <v>4.22482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10715.952</v>
      </c>
      <c r="E27" s="88" t="n">
        <v>46.3623</v>
      </c>
      <c r="F27" s="88" t="n">
        <v>45.7948</v>
      </c>
      <c r="G27" s="88" t="n">
        <v>46.7664</v>
      </c>
      <c r="H27" s="88" t="n">
        <v>78458.94</v>
      </c>
      <c r="I27" s="88" t="n">
        <v>186.18</v>
      </c>
      <c r="J27" s="67" t="n">
        <f aca="false">H27/3600</f>
        <v>21.79415</v>
      </c>
      <c r="L27" s="87" t="n">
        <v>211283.668</v>
      </c>
      <c r="M27" s="88" t="n">
        <v>46.3762</v>
      </c>
      <c r="N27" s="88" t="n">
        <v>45.8026</v>
      </c>
      <c r="O27" s="88" t="n">
        <v>46.7684</v>
      </c>
      <c r="P27" s="88" t="n">
        <v>76220.85</v>
      </c>
      <c r="Q27" s="88" t="n">
        <v>172.73</v>
      </c>
      <c r="R27" s="67" t="n">
        <f aca="false">P27/3600</f>
        <v>21.1724583333333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77489.6696</v>
      </c>
      <c r="E28" s="90" t="n">
        <v>41.1868</v>
      </c>
      <c r="F28" s="90" t="n">
        <v>42.0553</v>
      </c>
      <c r="G28" s="90" t="n">
        <v>45.1001</v>
      </c>
      <c r="H28" s="90" t="n">
        <v>63011.77</v>
      </c>
      <c r="I28" s="90" t="n">
        <v>137.93</v>
      </c>
      <c r="J28" s="72" t="n">
        <f aca="false">H28/3600</f>
        <v>17.5032694444444</v>
      </c>
      <c r="L28" s="89" t="n">
        <v>77456.608</v>
      </c>
      <c r="M28" s="90" t="n">
        <v>41.1818</v>
      </c>
      <c r="N28" s="90" t="n">
        <v>42.0581</v>
      </c>
      <c r="O28" s="90" t="n">
        <v>45.1059</v>
      </c>
      <c r="P28" s="90" t="n">
        <v>59459.63</v>
      </c>
      <c r="Q28" s="90" t="n">
        <v>126.4</v>
      </c>
      <c r="R28" s="72" t="n">
        <f aca="false">P28/3600</f>
        <v>16.516563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8525</v>
      </c>
      <c r="E29" s="90" t="n">
        <v>38.5627</v>
      </c>
      <c r="F29" s="90" t="n">
        <v>40.1191</v>
      </c>
      <c r="G29" s="90" t="n">
        <v>43.6409</v>
      </c>
      <c r="H29" s="90" t="n">
        <v>44123.4</v>
      </c>
      <c r="I29" s="90" t="n">
        <v>75.41</v>
      </c>
      <c r="J29" s="72" t="n">
        <f aca="false">H29/3600</f>
        <v>12.2565</v>
      </c>
      <c r="L29" s="89" t="n">
        <v>18508.024</v>
      </c>
      <c r="M29" s="90" t="n">
        <v>38.5647</v>
      </c>
      <c r="N29" s="90" t="n">
        <v>40.1202</v>
      </c>
      <c r="O29" s="90" t="n">
        <v>43.6501</v>
      </c>
      <c r="P29" s="90" t="n">
        <v>39967.34</v>
      </c>
      <c r="Q29" s="90" t="n">
        <v>69.59</v>
      </c>
      <c r="R29" s="72" t="n">
        <f aca="false">P29/3600</f>
        <v>11.10203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5818.356</v>
      </c>
      <c r="E30" s="92" t="n">
        <v>36.9595</v>
      </c>
      <c r="F30" s="92" t="n">
        <v>39.1705</v>
      </c>
      <c r="G30" s="92" t="n">
        <v>41.9888</v>
      </c>
      <c r="H30" s="92" t="n">
        <v>36180.78</v>
      </c>
      <c r="I30" s="92" t="n">
        <v>61.18</v>
      </c>
      <c r="J30" s="78" t="n">
        <f aca="false">H30/3600</f>
        <v>10.0502166666667</v>
      </c>
      <c r="L30" s="91" t="n">
        <v>5826.3872</v>
      </c>
      <c r="M30" s="92" t="n">
        <v>36.9628</v>
      </c>
      <c r="N30" s="92" t="n">
        <v>39.1729</v>
      </c>
      <c r="O30" s="92" t="n">
        <v>41.9915</v>
      </c>
      <c r="P30" s="92" t="n">
        <v>32470.18</v>
      </c>
      <c r="Q30" s="92" t="n">
        <v>53.08</v>
      </c>
      <c r="R30" s="78" t="n">
        <f aca="false">P30/3600</f>
        <v>9.019494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0893.412</v>
      </c>
      <c r="E31" s="88" t="n">
        <v>47.0805</v>
      </c>
      <c r="F31" s="88" t="n">
        <v>46.6106</v>
      </c>
      <c r="G31" s="88" t="n">
        <v>48.2701</v>
      </c>
      <c r="H31" s="88" t="n">
        <v>84610.32</v>
      </c>
      <c r="I31" s="88" t="n">
        <v>160.13</v>
      </c>
      <c r="J31" s="67" t="n">
        <f aca="false">H31/3600</f>
        <v>23.5028666666667</v>
      </c>
      <c r="L31" s="87" t="n">
        <v>171613.1528</v>
      </c>
      <c r="M31" s="88" t="n">
        <v>47.0898</v>
      </c>
      <c r="N31" s="88" t="n">
        <v>46.607</v>
      </c>
      <c r="O31" s="88" t="n">
        <v>48.2692</v>
      </c>
      <c r="P31" s="88" t="n">
        <v>79035.04</v>
      </c>
      <c r="Q31" s="88" t="n">
        <v>158.89</v>
      </c>
      <c r="R31" s="67" t="n">
        <f aca="false">P31/3600</f>
        <v>21.954177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6849.5464</v>
      </c>
      <c r="E32" s="90" t="n">
        <v>42.0713</v>
      </c>
      <c r="F32" s="90" t="n">
        <v>44.8557</v>
      </c>
      <c r="G32" s="90" t="n">
        <v>46.6661</v>
      </c>
      <c r="H32" s="90" t="n">
        <v>66389.17</v>
      </c>
      <c r="I32" s="90" t="n">
        <v>123.75</v>
      </c>
      <c r="J32" s="72" t="n">
        <f aca="false">H32/3600</f>
        <v>18.4414361111111</v>
      </c>
      <c r="L32" s="89" t="n">
        <v>67046.0864</v>
      </c>
      <c r="M32" s="90" t="n">
        <v>42.0766</v>
      </c>
      <c r="N32" s="90" t="n">
        <v>44.8551</v>
      </c>
      <c r="O32" s="90" t="n">
        <v>46.6703</v>
      </c>
      <c r="P32" s="90" t="n">
        <v>61792.86</v>
      </c>
      <c r="Q32" s="90" t="n">
        <v>115.97</v>
      </c>
      <c r="R32" s="72" t="n">
        <f aca="false">P32/3600</f>
        <v>17.16468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7585.0008</v>
      </c>
      <c r="E33" s="90" t="n">
        <v>39.2482</v>
      </c>
      <c r="F33" s="90" t="n">
        <v>43.8617</v>
      </c>
      <c r="G33" s="90" t="n">
        <v>45.1462</v>
      </c>
      <c r="H33" s="90" t="n">
        <v>50489.63</v>
      </c>
      <c r="I33" s="90" t="n">
        <v>89.58</v>
      </c>
      <c r="J33" s="72" t="n">
        <f aca="false">H33/3600</f>
        <v>14.0248972222222</v>
      </c>
      <c r="L33" s="89" t="n">
        <v>17623.5</v>
      </c>
      <c r="M33" s="90" t="n">
        <v>39.2512</v>
      </c>
      <c r="N33" s="90" t="n">
        <v>43.8593</v>
      </c>
      <c r="O33" s="90" t="n">
        <v>45.1464</v>
      </c>
      <c r="P33" s="90" t="n">
        <v>46285.88</v>
      </c>
      <c r="Q33" s="90" t="n">
        <v>82.51</v>
      </c>
      <c r="R33" s="72" t="n">
        <f aca="false">P33/3600</f>
        <v>12.8571888888889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6115.2776</v>
      </c>
      <c r="E34" s="92" t="n">
        <v>37.5948</v>
      </c>
      <c r="F34" s="92" t="n">
        <v>42.664</v>
      </c>
      <c r="G34" s="92" t="n">
        <v>43.2623</v>
      </c>
      <c r="H34" s="92" t="n">
        <v>43290.31</v>
      </c>
      <c r="I34" s="92" t="n">
        <v>73.21</v>
      </c>
      <c r="J34" s="78" t="n">
        <f aca="false">H34/3600</f>
        <v>12.0250861111111</v>
      </c>
      <c r="L34" s="91" t="n">
        <v>6118.6712</v>
      </c>
      <c r="M34" s="92" t="n">
        <v>37.5996</v>
      </c>
      <c r="N34" s="92" t="n">
        <v>42.6667</v>
      </c>
      <c r="O34" s="92" t="n">
        <v>43.2665</v>
      </c>
      <c r="P34" s="92" t="n">
        <v>39847.72</v>
      </c>
      <c r="Q34" s="92" t="n">
        <v>66.2</v>
      </c>
      <c r="R34" s="78" t="n">
        <f aca="false">P34/3600</f>
        <v>11.068811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262864.2096</v>
      </c>
      <c r="E35" s="88" t="n">
        <v>47.3341</v>
      </c>
      <c r="F35" s="88" t="n">
        <v>45.9592</v>
      </c>
      <c r="G35" s="88" t="n">
        <v>46.8982</v>
      </c>
      <c r="H35" s="88" t="n">
        <v>93790.5</v>
      </c>
      <c r="I35" s="88" t="n">
        <v>192.12</v>
      </c>
      <c r="J35" s="67" t="n">
        <f aca="false">H35/3600</f>
        <v>26.0529166666667</v>
      </c>
      <c r="L35" s="87" t="n">
        <v>264052.8728</v>
      </c>
      <c r="M35" s="88" t="n">
        <v>47.383</v>
      </c>
      <c r="N35" s="88" t="n">
        <v>45.9654</v>
      </c>
      <c r="O35" s="88" t="n">
        <v>46.8939</v>
      </c>
      <c r="P35" s="88" t="n">
        <v>96378.55</v>
      </c>
      <c r="Q35" s="88" t="n">
        <v>218.93</v>
      </c>
      <c r="R35" s="67" t="n">
        <f aca="false">P35/3600</f>
        <v>26.7718194444444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137661.7848</v>
      </c>
      <c r="E36" s="90" t="n">
        <v>42.1287</v>
      </c>
      <c r="F36" s="90" t="n">
        <v>43.351</v>
      </c>
      <c r="G36" s="90" t="n">
        <v>45.2396</v>
      </c>
      <c r="H36" s="90" t="n">
        <v>80240.38</v>
      </c>
      <c r="I36" s="90" t="n">
        <v>173.71</v>
      </c>
      <c r="J36" s="72" t="n">
        <f aca="false">H36/3600</f>
        <v>22.2889944444444</v>
      </c>
      <c r="L36" s="89" t="n">
        <v>138303.8488</v>
      </c>
      <c r="M36" s="90" t="n">
        <v>42.1507</v>
      </c>
      <c r="N36" s="90" t="n">
        <v>43.3487</v>
      </c>
      <c r="O36" s="90" t="n">
        <v>45.2369</v>
      </c>
      <c r="P36" s="90" t="n">
        <v>84351.72</v>
      </c>
      <c r="Q36" s="90" t="n">
        <v>175.12</v>
      </c>
      <c r="R36" s="72" t="n">
        <f aca="false">P36/3600</f>
        <v>23.431033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0174.7392</v>
      </c>
      <c r="E37" s="90" t="n">
        <v>37.5156</v>
      </c>
      <c r="F37" s="90" t="n">
        <v>42.1588</v>
      </c>
      <c r="G37" s="90" t="n">
        <v>44.2946</v>
      </c>
      <c r="H37" s="90" t="n">
        <v>54448.39</v>
      </c>
      <c r="I37" s="90" t="n">
        <v>120.09</v>
      </c>
      <c r="J37" s="72" t="n">
        <f aca="false">H37/3600</f>
        <v>15.1245527777778</v>
      </c>
      <c r="L37" s="89" t="n">
        <v>40277.3328</v>
      </c>
      <c r="M37" s="90" t="n">
        <v>37.5178</v>
      </c>
      <c r="N37" s="90" t="n">
        <v>42.1582</v>
      </c>
      <c r="O37" s="90" t="n">
        <v>44.2918</v>
      </c>
      <c r="P37" s="90" t="n">
        <v>54938.11</v>
      </c>
      <c r="Q37" s="90"/>
      <c r="R37" s="72" t="n">
        <f aca="false">P37/3600</f>
        <v>15.260586111111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331.6072</v>
      </c>
      <c r="E38" s="92" t="n">
        <v>35.399</v>
      </c>
      <c r="F38" s="92" t="n">
        <v>40.9158</v>
      </c>
      <c r="G38" s="92" t="n">
        <v>43.1687</v>
      </c>
      <c r="H38" s="92" t="n">
        <v>40868.84</v>
      </c>
      <c r="I38" s="92" t="n">
        <v>78.5</v>
      </c>
      <c r="J38" s="78" t="n">
        <f aca="false">H38/3600</f>
        <v>11.3524555555556</v>
      </c>
      <c r="L38" s="91" t="n">
        <v>7369.8976</v>
      </c>
      <c r="M38" s="92" t="n">
        <v>35.4005</v>
      </c>
      <c r="N38" s="92" t="n">
        <v>40.9151</v>
      </c>
      <c r="O38" s="92" t="n">
        <v>43.1663</v>
      </c>
      <c r="P38" s="92" t="n">
        <v>40816.54</v>
      </c>
      <c r="Q38" s="92" t="n">
        <v>68.78</v>
      </c>
      <c r="R38" s="78" t="n">
        <f aca="false">P38/3600</f>
        <v>11.337927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16363.0264</v>
      </c>
      <c r="E39" s="88" t="n">
        <v>46.1768</v>
      </c>
      <c r="F39" s="88" t="n">
        <v>47.1941</v>
      </c>
      <c r="G39" s="88" t="n">
        <v>48.5684</v>
      </c>
      <c r="H39" s="88" t="n">
        <v>11087.47</v>
      </c>
      <c r="I39" s="88" t="n">
        <v>22.6</v>
      </c>
      <c r="J39" s="67" t="n">
        <f aca="false">H39/3600</f>
        <v>3.07985277777778</v>
      </c>
      <c r="L39" s="87" t="n">
        <v>16408.4688</v>
      </c>
      <c r="M39" s="88" t="n">
        <v>46.2055</v>
      </c>
      <c r="N39" s="88" t="n">
        <v>47.2036</v>
      </c>
      <c r="O39" s="88" t="n">
        <v>48.5898</v>
      </c>
      <c r="P39" s="88" t="n">
        <v>11260.04</v>
      </c>
      <c r="Q39" s="88" t="n">
        <v>20.41</v>
      </c>
      <c r="R39" s="67" t="n">
        <f aca="false">P39/3600</f>
        <v>3.127788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7138.056</v>
      </c>
      <c r="E40" s="90" t="n">
        <v>43.3532</v>
      </c>
      <c r="F40" s="90" t="n">
        <v>45.1581</v>
      </c>
      <c r="G40" s="90" t="n">
        <v>46.1703</v>
      </c>
      <c r="H40" s="90" t="n">
        <v>10147.35</v>
      </c>
      <c r="I40" s="90" t="n">
        <v>17.47</v>
      </c>
      <c r="J40" s="72" t="n">
        <f aca="false">H40/3600</f>
        <v>2.81870833333333</v>
      </c>
      <c r="L40" s="89" t="n">
        <v>7146.748</v>
      </c>
      <c r="M40" s="90" t="n">
        <v>43.3671</v>
      </c>
      <c r="N40" s="90" t="n">
        <v>45.1583</v>
      </c>
      <c r="O40" s="90" t="n">
        <v>46.1839</v>
      </c>
      <c r="P40" s="90" t="n">
        <v>9326.49</v>
      </c>
      <c r="Q40" s="90" t="n">
        <v>15.8</v>
      </c>
      <c r="R40" s="72" t="n">
        <f aca="false">P40/3600</f>
        <v>2.590691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3492.288</v>
      </c>
      <c r="E41" s="90" t="n">
        <v>40.5414</v>
      </c>
      <c r="F41" s="90" t="n">
        <v>43.1518</v>
      </c>
      <c r="G41" s="90" t="n">
        <v>43.7793</v>
      </c>
      <c r="H41" s="90" t="n">
        <v>8201.19</v>
      </c>
      <c r="I41" s="90" t="n">
        <v>15.11</v>
      </c>
      <c r="J41" s="72" t="n">
        <f aca="false">H41/3600</f>
        <v>2.27810833333333</v>
      </c>
      <c r="L41" s="89" t="n">
        <v>3494.2544</v>
      </c>
      <c r="M41" s="90" t="n">
        <v>40.5494</v>
      </c>
      <c r="N41" s="90" t="n">
        <v>43.1534</v>
      </c>
      <c r="O41" s="90" t="n">
        <v>43.7883</v>
      </c>
      <c r="P41" s="90" t="n">
        <v>8119.8</v>
      </c>
      <c r="Q41" s="90" t="n">
        <v>14.22</v>
      </c>
      <c r="R41" s="72" t="n">
        <f aca="false">P41/3600</f>
        <v>2.2555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675.0696</v>
      </c>
      <c r="E42" s="92" t="n">
        <v>37.4694</v>
      </c>
      <c r="F42" s="92" t="n">
        <v>40.896</v>
      </c>
      <c r="G42" s="92" t="n">
        <v>41.2087</v>
      </c>
      <c r="H42" s="92" t="n">
        <v>7935.61</v>
      </c>
      <c r="I42" s="92" t="n">
        <v>12.65</v>
      </c>
      <c r="J42" s="78" t="n">
        <f aca="false">H42/3600</f>
        <v>2.20433611111111</v>
      </c>
      <c r="L42" s="91" t="n">
        <v>1677.3088</v>
      </c>
      <c r="M42" s="92" t="n">
        <v>37.4784</v>
      </c>
      <c r="N42" s="92" t="n">
        <v>40.903</v>
      </c>
      <c r="O42" s="92" t="n">
        <v>41.2141</v>
      </c>
      <c r="P42" s="92" t="n">
        <v>7130.75</v>
      </c>
      <c r="Q42" s="92" t="n">
        <v>11.61</v>
      </c>
      <c r="R42" s="78" t="n">
        <f aca="false">P42/3600</f>
        <v>1.98076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7121.2192</v>
      </c>
      <c r="E43" s="88" t="n">
        <v>45.8026</v>
      </c>
      <c r="F43" s="88" t="n">
        <v>46.8842</v>
      </c>
      <c r="G43" s="88" t="n">
        <v>48.7188</v>
      </c>
      <c r="H43" s="88" t="n">
        <v>15869.49</v>
      </c>
      <c r="I43" s="88" t="n">
        <v>34.18</v>
      </c>
      <c r="J43" s="67" t="n">
        <f aca="false">H43/3600</f>
        <v>4.40819166666667</v>
      </c>
      <c r="L43" s="87" t="n">
        <v>27130.4008</v>
      </c>
      <c r="M43" s="88" t="n">
        <v>45.8167</v>
      </c>
      <c r="N43" s="88" t="n">
        <v>46.8827</v>
      </c>
      <c r="O43" s="88" t="n">
        <v>48.724</v>
      </c>
      <c r="P43" s="88" t="n">
        <v>14956.26</v>
      </c>
      <c r="Q43" s="88" t="n">
        <v>30.42</v>
      </c>
      <c r="R43" s="67" t="n">
        <f aca="false">P43/3600</f>
        <v>4.15451666666667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9280.948</v>
      </c>
      <c r="E44" s="90" t="n">
        <v>42.3953</v>
      </c>
      <c r="F44" s="90" t="n">
        <v>45.1476</v>
      </c>
      <c r="G44" s="90" t="n">
        <v>47.0284</v>
      </c>
      <c r="H44" s="90" t="n">
        <v>12141.1</v>
      </c>
      <c r="I44" s="90" t="n">
        <v>23.38</v>
      </c>
      <c r="J44" s="72" t="n">
        <f aca="false">H44/3600</f>
        <v>3.37252777777778</v>
      </c>
      <c r="L44" s="89" t="n">
        <v>9288.8152</v>
      </c>
      <c r="M44" s="90" t="n">
        <v>42.4081</v>
      </c>
      <c r="N44" s="90" t="n">
        <v>45.1541</v>
      </c>
      <c r="O44" s="90" t="n">
        <v>47.0393</v>
      </c>
      <c r="P44" s="90" t="n">
        <v>11255.4</v>
      </c>
      <c r="Q44" s="90" t="n">
        <v>20.46</v>
      </c>
      <c r="R44" s="72" t="n">
        <f aca="false">P44/3600</f>
        <v>3.126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3683.5536</v>
      </c>
      <c r="E45" s="90" t="n">
        <v>40.2996</v>
      </c>
      <c r="F45" s="90" t="n">
        <v>43.6217</v>
      </c>
      <c r="G45" s="90" t="n">
        <v>45.1506</v>
      </c>
      <c r="H45" s="90" t="n">
        <v>10206.79</v>
      </c>
      <c r="I45" s="90" t="n">
        <v>17.32</v>
      </c>
      <c r="J45" s="72" t="n">
        <f aca="false">H45/3600</f>
        <v>2.83521944444444</v>
      </c>
      <c r="L45" s="89" t="n">
        <v>3684.8</v>
      </c>
      <c r="M45" s="90" t="n">
        <v>40.317</v>
      </c>
      <c r="N45" s="90" t="n">
        <v>43.6288</v>
      </c>
      <c r="O45" s="90" t="n">
        <v>45.1754</v>
      </c>
      <c r="P45" s="90" t="n">
        <v>9149.18</v>
      </c>
      <c r="Q45" s="90" t="n">
        <v>15.53</v>
      </c>
      <c r="R45" s="72" t="n">
        <f aca="false">P45/3600</f>
        <v>2.54143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726.236</v>
      </c>
      <c r="E46" s="92" t="n">
        <v>37.8296</v>
      </c>
      <c r="F46" s="92" t="n">
        <v>41.7456</v>
      </c>
      <c r="G46" s="92" t="n">
        <v>42.9476</v>
      </c>
      <c r="H46" s="92" t="n">
        <v>9030.48</v>
      </c>
      <c r="I46" s="92" t="n">
        <v>14.39</v>
      </c>
      <c r="J46" s="78" t="n">
        <f aca="false">H46/3600</f>
        <v>2.50846666666667</v>
      </c>
      <c r="L46" s="91" t="n">
        <v>1726.0192</v>
      </c>
      <c r="M46" s="92" t="n">
        <v>37.8442</v>
      </c>
      <c r="N46" s="92" t="n">
        <v>41.7565</v>
      </c>
      <c r="O46" s="92" t="n">
        <v>42.9474</v>
      </c>
      <c r="P46" s="92" t="n">
        <v>8303.04</v>
      </c>
      <c r="Q46" s="92" t="n">
        <v>12.53</v>
      </c>
      <c r="R46" s="78" t="n">
        <f aca="false">P46/3600</f>
        <v>2.306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30243.3512</v>
      </c>
      <c r="E47" s="88" t="n">
        <v>45.7425</v>
      </c>
      <c r="F47" s="88" t="n">
        <v>46.7284</v>
      </c>
      <c r="G47" s="88" t="n">
        <v>48.0104</v>
      </c>
      <c r="H47" s="88" t="n">
        <v>13707.56</v>
      </c>
      <c r="I47" s="88" t="n">
        <v>28.23</v>
      </c>
      <c r="J47" s="67" t="n">
        <f aca="false">H47/3600</f>
        <v>3.80765555555556</v>
      </c>
      <c r="L47" s="87" t="n">
        <v>30304.0088</v>
      </c>
      <c r="M47" s="88" t="n">
        <v>45.7731</v>
      </c>
      <c r="N47" s="88" t="n">
        <v>46.7394</v>
      </c>
      <c r="O47" s="88" t="n">
        <v>48.0262</v>
      </c>
      <c r="P47" s="88" t="n">
        <v>13029.57</v>
      </c>
      <c r="Q47" s="88" t="n">
        <v>29.03</v>
      </c>
      <c r="R47" s="67" t="n">
        <f aca="false">P47/3600</f>
        <v>3.619325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14447.4632</v>
      </c>
      <c r="E48" s="90" t="n">
        <v>41.7667</v>
      </c>
      <c r="F48" s="90" t="n">
        <v>44.0634</v>
      </c>
      <c r="G48" s="90" t="n">
        <v>45.2584</v>
      </c>
      <c r="H48" s="90" t="n">
        <v>11372.14</v>
      </c>
      <c r="I48" s="90" t="n">
        <v>23.34</v>
      </c>
      <c r="J48" s="72" t="n">
        <f aca="false">H48/3600</f>
        <v>3.15892777777778</v>
      </c>
      <c r="L48" s="89" t="n">
        <v>14476.0632</v>
      </c>
      <c r="M48" s="90" t="n">
        <v>41.7972</v>
      </c>
      <c r="N48" s="90" t="n">
        <v>44.0856</v>
      </c>
      <c r="O48" s="90" t="n">
        <v>45.2817</v>
      </c>
      <c r="P48" s="90" t="n">
        <v>11437.65</v>
      </c>
      <c r="Q48" s="90" t="n">
        <v>23.24</v>
      </c>
      <c r="R48" s="72" t="n">
        <f aca="false">P48/3600</f>
        <v>3.17712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6874.2584</v>
      </c>
      <c r="E49" s="90" t="n">
        <v>38.4737</v>
      </c>
      <c r="F49" s="90" t="n">
        <v>41.523</v>
      </c>
      <c r="G49" s="90" t="n">
        <v>42.5716</v>
      </c>
      <c r="H49" s="90" t="n">
        <v>9724.72</v>
      </c>
      <c r="I49" s="90" t="n">
        <v>17.66</v>
      </c>
      <c r="J49" s="72" t="n">
        <f aca="false">H49/3600</f>
        <v>2.70131111111111</v>
      </c>
      <c r="L49" s="89" t="n">
        <v>6881.2072</v>
      </c>
      <c r="M49" s="90" t="n">
        <v>38.5073</v>
      </c>
      <c r="N49" s="90" t="n">
        <v>41.5338</v>
      </c>
      <c r="O49" s="90" t="n">
        <v>42.5795</v>
      </c>
      <c r="P49" s="90" t="n">
        <v>10016.08</v>
      </c>
      <c r="Q49" s="90" t="n">
        <v>19.21</v>
      </c>
      <c r="R49" s="72" t="n">
        <f aca="false">P49/3600</f>
        <v>2.78224444444444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3125.724</v>
      </c>
      <c r="E50" s="92" t="n">
        <v>34.9929</v>
      </c>
      <c r="F50" s="92" t="n">
        <v>39.0029</v>
      </c>
      <c r="G50" s="92" t="n">
        <v>39.9463</v>
      </c>
      <c r="H50" s="92" t="n">
        <v>8394.37</v>
      </c>
      <c r="I50" s="92" t="n">
        <v>15.71</v>
      </c>
      <c r="J50" s="78" t="n">
        <f aca="false">H50/3600</f>
        <v>2.33176944444445</v>
      </c>
      <c r="L50" s="91" t="n">
        <v>3132.1224</v>
      </c>
      <c r="M50" s="92" t="n">
        <v>35.0231</v>
      </c>
      <c r="N50" s="92" t="n">
        <v>39.0117</v>
      </c>
      <c r="O50" s="92" t="n">
        <v>39.9564</v>
      </c>
      <c r="P50" s="92" t="n">
        <v>8561.36</v>
      </c>
      <c r="Q50" s="92" t="n">
        <v>15.51</v>
      </c>
      <c r="R50" s="78" t="n">
        <f aca="false">P50/3600</f>
        <v>2.3781555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21163.1224</v>
      </c>
      <c r="E51" s="88" t="n">
        <v>46.7709</v>
      </c>
      <c r="F51" s="88" t="n">
        <v>47.257</v>
      </c>
      <c r="G51" s="88" t="n">
        <v>47.7671</v>
      </c>
      <c r="H51" s="88" t="n">
        <v>9567.92</v>
      </c>
      <c r="I51" s="88" t="n">
        <v>20.96</v>
      </c>
      <c r="J51" s="67" t="n">
        <f aca="false">H51/3600</f>
        <v>2.65775555555556</v>
      </c>
      <c r="L51" s="87" t="n">
        <v>21181.7744</v>
      </c>
      <c r="M51" s="88" t="n">
        <v>46.7744</v>
      </c>
      <c r="N51" s="88" t="n">
        <v>47.247</v>
      </c>
      <c r="O51" s="88" t="n">
        <v>47.7642</v>
      </c>
      <c r="P51" s="88" t="n">
        <v>9029.25</v>
      </c>
      <c r="Q51" s="88" t="n">
        <v>19.09</v>
      </c>
      <c r="R51" s="67" t="n">
        <f aca="false">P51/3600</f>
        <v>2.508125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10792.4008</v>
      </c>
      <c r="E52" s="90" t="n">
        <v>42.6845</v>
      </c>
      <c r="F52" s="90" t="n">
        <v>43.9315</v>
      </c>
      <c r="G52" s="90" t="n">
        <v>45.1372</v>
      </c>
      <c r="H52" s="90" t="n">
        <v>7601.1</v>
      </c>
      <c r="I52" s="90" t="n">
        <v>16.98</v>
      </c>
      <c r="J52" s="72" t="n">
        <f aca="false">H52/3600</f>
        <v>2.11141666666667</v>
      </c>
      <c r="L52" s="89" t="n">
        <v>10803.1752</v>
      </c>
      <c r="M52" s="90" t="n">
        <v>42.6914</v>
      </c>
      <c r="N52" s="90" t="n">
        <v>43.9195</v>
      </c>
      <c r="O52" s="90" t="n">
        <v>45.1314</v>
      </c>
      <c r="P52" s="90" t="n">
        <v>7571.82</v>
      </c>
      <c r="Q52" s="90" t="n">
        <v>15.56</v>
      </c>
      <c r="R52" s="72" t="n">
        <f aca="false">P52/3600</f>
        <v>2.103283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4867.9176</v>
      </c>
      <c r="E53" s="90" t="n">
        <v>39.1548</v>
      </c>
      <c r="F53" s="90" t="n">
        <v>41.5436</v>
      </c>
      <c r="G53" s="90" t="n">
        <v>42.9996</v>
      </c>
      <c r="H53" s="90" t="n">
        <v>7064.66</v>
      </c>
      <c r="I53" s="90" t="n">
        <v>13.53</v>
      </c>
      <c r="J53" s="72" t="n">
        <f aca="false">H53/3600</f>
        <v>1.96240555555556</v>
      </c>
      <c r="L53" s="89" t="n">
        <v>4872.8432</v>
      </c>
      <c r="M53" s="90" t="n">
        <v>39.161</v>
      </c>
      <c r="N53" s="90" t="n">
        <v>41.5402</v>
      </c>
      <c r="O53" s="90" t="n">
        <v>43.0006</v>
      </c>
      <c r="P53" s="90" t="n">
        <v>6463.86</v>
      </c>
      <c r="Q53" s="90" t="n">
        <v>13.31</v>
      </c>
      <c r="R53" s="72" t="n">
        <f aca="false">P53/3600</f>
        <v>1.795516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051.612</v>
      </c>
      <c r="E54" s="92" t="n">
        <v>35.9483</v>
      </c>
      <c r="F54" s="92" t="n">
        <v>39.2948</v>
      </c>
      <c r="G54" s="92" t="n">
        <v>40.8948</v>
      </c>
      <c r="H54" s="92" t="n">
        <v>5574.26</v>
      </c>
      <c r="I54" s="92" t="n">
        <v>10.95</v>
      </c>
      <c r="J54" s="78" t="n">
        <f aca="false">H54/3600</f>
        <v>1.54840555555556</v>
      </c>
      <c r="L54" s="91" t="n">
        <v>2053.784</v>
      </c>
      <c r="M54" s="92" t="n">
        <v>35.9564</v>
      </c>
      <c r="N54" s="92" t="n">
        <v>39.2993</v>
      </c>
      <c r="O54" s="92" t="n">
        <v>40.8969</v>
      </c>
      <c r="P54" s="92" t="n">
        <v>5491.75</v>
      </c>
      <c r="Q54" s="92" t="n">
        <v>10.04</v>
      </c>
      <c r="R54" s="78" t="n">
        <f aca="false">P54/3600</f>
        <v>1.5254861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4570.9392</v>
      </c>
      <c r="E55" s="88" t="n">
        <v>47.7604</v>
      </c>
      <c r="F55" s="88" t="n">
        <v>49.0742</v>
      </c>
      <c r="G55" s="88" t="n">
        <v>49.1473</v>
      </c>
      <c r="H55" s="88" t="n">
        <v>2905.64</v>
      </c>
      <c r="I55" s="88" t="n">
        <v>5.62</v>
      </c>
      <c r="J55" s="67" t="n">
        <f aca="false">H55/3600</f>
        <v>0.807122222222222</v>
      </c>
      <c r="L55" s="87" t="n">
        <v>4566.8792</v>
      </c>
      <c r="M55" s="88" t="n">
        <v>47.7918</v>
      </c>
      <c r="N55" s="88" t="n">
        <v>49.1034</v>
      </c>
      <c r="O55" s="88" t="n">
        <v>49.1858</v>
      </c>
      <c r="P55" s="88" t="n">
        <v>2708.47</v>
      </c>
      <c r="Q55" s="88" t="n">
        <v>5.05</v>
      </c>
      <c r="R55" s="67" t="n">
        <f aca="false">P55/3600</f>
        <v>0.752352777777778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2727.36</v>
      </c>
      <c r="E56" s="90" t="n">
        <v>44.3692</v>
      </c>
      <c r="F56" s="90" t="n">
        <v>46.5333</v>
      </c>
      <c r="G56" s="90" t="n">
        <v>46.1438</v>
      </c>
      <c r="H56" s="90" t="n">
        <v>2638.71</v>
      </c>
      <c r="I56" s="90" t="n">
        <v>4.56</v>
      </c>
      <c r="J56" s="72" t="n">
        <f aca="false">H56/3600</f>
        <v>0.732975</v>
      </c>
      <c r="L56" s="89" t="n">
        <v>2726.8352</v>
      </c>
      <c r="M56" s="90" t="n">
        <v>44.3954</v>
      </c>
      <c r="N56" s="90" t="n">
        <v>46.5511</v>
      </c>
      <c r="O56" s="90" t="n">
        <v>46.1712</v>
      </c>
      <c r="P56" s="90" t="n">
        <v>2443.76</v>
      </c>
      <c r="Q56" s="90" t="n">
        <v>4.52</v>
      </c>
      <c r="R56" s="72" t="n">
        <f aca="false">P56/3600</f>
        <v>0.6788222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526.3384</v>
      </c>
      <c r="E57" s="90" t="n">
        <v>40.81</v>
      </c>
      <c r="F57" s="90" t="n">
        <v>44.0969</v>
      </c>
      <c r="G57" s="90" t="n">
        <v>43.2703</v>
      </c>
      <c r="H57" s="90" t="n">
        <v>2399.14</v>
      </c>
      <c r="I57" s="90" t="n">
        <v>4.46</v>
      </c>
      <c r="J57" s="72" t="n">
        <f aca="false">H57/3600</f>
        <v>0.666427777777778</v>
      </c>
      <c r="L57" s="89" t="n">
        <v>1525.6352</v>
      </c>
      <c r="M57" s="90" t="n">
        <v>40.8277</v>
      </c>
      <c r="N57" s="90" t="n">
        <v>44.1161</v>
      </c>
      <c r="O57" s="90" t="n">
        <v>43.2923</v>
      </c>
      <c r="P57" s="90" t="n">
        <v>2201.77</v>
      </c>
      <c r="Q57" s="90" t="n">
        <v>4.5</v>
      </c>
      <c r="R57" s="72" t="n">
        <f aca="false">P57/3600</f>
        <v>0.611602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764.0328</v>
      </c>
      <c r="E58" s="92" t="n">
        <v>37.0593</v>
      </c>
      <c r="F58" s="92" t="n">
        <v>41.5458</v>
      </c>
      <c r="G58" s="92" t="n">
        <v>40.332</v>
      </c>
      <c r="H58" s="92" t="n">
        <v>1980.77</v>
      </c>
      <c r="I58" s="92" t="n">
        <v>3.9</v>
      </c>
      <c r="J58" s="78" t="n">
        <f aca="false">H58/3600</f>
        <v>0.550213888888889</v>
      </c>
      <c r="L58" s="91" t="n">
        <v>764.1656</v>
      </c>
      <c r="M58" s="92" t="n">
        <v>37.0761</v>
      </c>
      <c r="N58" s="92" t="n">
        <v>41.5607</v>
      </c>
      <c r="O58" s="92" t="n">
        <v>40.3455</v>
      </c>
      <c r="P58" s="92" t="n">
        <v>1927.43</v>
      </c>
      <c r="Q58" s="92" t="n">
        <v>3.37</v>
      </c>
      <c r="R58" s="78" t="n">
        <f aca="false">P58/3600</f>
        <v>0.535397222222222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8761.1704</v>
      </c>
      <c r="E59" s="88" t="n">
        <v>45.9411</v>
      </c>
      <c r="F59" s="88" t="n">
        <v>47.1937</v>
      </c>
      <c r="G59" s="88" t="n">
        <v>48.256</v>
      </c>
      <c r="H59" s="88" t="n">
        <v>3808.14</v>
      </c>
      <c r="I59" s="88" t="n">
        <v>8.84</v>
      </c>
      <c r="J59" s="67" t="n">
        <f aca="false">H59/3600</f>
        <v>1.05781666666667</v>
      </c>
      <c r="L59" s="87" t="n">
        <v>8795.3448</v>
      </c>
      <c r="M59" s="88" t="n">
        <v>45.9799</v>
      </c>
      <c r="N59" s="88" t="n">
        <v>47.1914</v>
      </c>
      <c r="O59" s="88" t="n">
        <v>48.266</v>
      </c>
      <c r="P59" s="88" t="n">
        <v>3675.8</v>
      </c>
      <c r="Q59" s="88" t="n">
        <v>8.69</v>
      </c>
      <c r="R59" s="67" t="n">
        <f aca="false">P59/3600</f>
        <v>1.02105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3998.3024</v>
      </c>
      <c r="E60" s="90" t="n">
        <v>41.6945</v>
      </c>
      <c r="F60" s="90" t="n">
        <v>45.1486</v>
      </c>
      <c r="G60" s="90" t="n">
        <v>46.3223</v>
      </c>
      <c r="H60" s="90" t="n">
        <v>3197.05</v>
      </c>
      <c r="I60" s="90" t="n">
        <v>7.17</v>
      </c>
      <c r="J60" s="72" t="n">
        <f aca="false">H60/3600</f>
        <v>0.888069444444445</v>
      </c>
      <c r="L60" s="89" t="n">
        <v>4020.8088</v>
      </c>
      <c r="M60" s="90" t="n">
        <v>41.7191</v>
      </c>
      <c r="N60" s="90" t="n">
        <v>45.1559</v>
      </c>
      <c r="O60" s="90" t="n">
        <v>46.3392</v>
      </c>
      <c r="P60" s="90" t="n">
        <v>2980.56</v>
      </c>
      <c r="Q60" s="90" t="n">
        <v>6.72</v>
      </c>
      <c r="R60" s="72" t="n">
        <f aca="false">P60/3600</f>
        <v>0.827933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1629.4952</v>
      </c>
      <c r="E61" s="90" t="n">
        <v>38.2873</v>
      </c>
      <c r="F61" s="90" t="n">
        <v>43.1924</v>
      </c>
      <c r="G61" s="90" t="n">
        <v>44.2645</v>
      </c>
      <c r="H61" s="90" t="n">
        <v>2645.3</v>
      </c>
      <c r="I61" s="90" t="n">
        <v>5.44</v>
      </c>
      <c r="J61" s="72" t="n">
        <f aca="false">H61/3600</f>
        <v>0.734805555555556</v>
      </c>
      <c r="L61" s="89" t="n">
        <v>1636.672</v>
      </c>
      <c r="M61" s="90" t="n">
        <v>38.3142</v>
      </c>
      <c r="N61" s="90" t="n">
        <v>43.1995</v>
      </c>
      <c r="O61" s="90" t="n">
        <v>44.2617</v>
      </c>
      <c r="P61" s="90" t="n">
        <v>2473.06</v>
      </c>
      <c r="Q61" s="90" t="n">
        <v>5.7</v>
      </c>
      <c r="R61" s="72" t="n">
        <f aca="false">P61/3600</f>
        <v>0.686961111111111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631.7864</v>
      </c>
      <c r="E62" s="92" t="n">
        <v>35.1137</v>
      </c>
      <c r="F62" s="92" t="n">
        <v>41.0507</v>
      </c>
      <c r="G62" s="92" t="n">
        <v>42.1023</v>
      </c>
      <c r="H62" s="92" t="n">
        <v>2244.62</v>
      </c>
      <c r="I62" s="92" t="n">
        <v>4.47</v>
      </c>
      <c r="J62" s="78" t="n">
        <f aca="false">H62/3600</f>
        <v>0.623505555555556</v>
      </c>
      <c r="L62" s="91" t="n">
        <v>632.8448</v>
      </c>
      <c r="M62" s="92" t="n">
        <v>35.1353</v>
      </c>
      <c r="N62" s="92" t="n">
        <v>41.0554</v>
      </c>
      <c r="O62" s="92" t="n">
        <v>42.0734</v>
      </c>
      <c r="P62" s="92" t="n">
        <v>2048.91</v>
      </c>
      <c r="Q62" s="92" t="n">
        <v>4.1</v>
      </c>
      <c r="R62" s="78" t="n">
        <f aca="false">P62/3600</f>
        <v>0.569141666666667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7646.412</v>
      </c>
      <c r="E63" s="88" t="n">
        <v>45.6503</v>
      </c>
      <c r="F63" s="88" t="n">
        <v>46.3175</v>
      </c>
      <c r="G63" s="88" t="n">
        <v>47.749</v>
      </c>
      <c r="H63" s="88" t="n">
        <v>3192.12</v>
      </c>
      <c r="I63" s="88" t="n">
        <v>7.55</v>
      </c>
      <c r="J63" s="67" t="n">
        <f aca="false">H63/3600</f>
        <v>0.8867</v>
      </c>
      <c r="L63" s="87" t="n">
        <v>7650.564</v>
      </c>
      <c r="M63" s="88" t="n">
        <v>45.6689</v>
      </c>
      <c r="N63" s="88" t="n">
        <v>46.3256</v>
      </c>
      <c r="O63" s="88" t="n">
        <v>47.7694</v>
      </c>
      <c r="P63" s="88" t="n">
        <v>3037.05</v>
      </c>
      <c r="Q63" s="88" t="n">
        <v>7.16</v>
      </c>
      <c r="R63" s="67" t="n">
        <f aca="false">P63/3600</f>
        <v>0.84362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3572.188</v>
      </c>
      <c r="E64" s="90" t="n">
        <v>41.6142</v>
      </c>
      <c r="F64" s="90" t="n">
        <v>43.7757</v>
      </c>
      <c r="G64" s="90" t="n">
        <v>44.9974</v>
      </c>
      <c r="H64" s="90" t="n">
        <v>2580.33</v>
      </c>
      <c r="I64" s="90" t="n">
        <v>5.16</v>
      </c>
      <c r="J64" s="72" t="n">
        <f aca="false">H64/3600</f>
        <v>0.716758333333333</v>
      </c>
      <c r="L64" s="89" t="n">
        <v>3576.0616</v>
      </c>
      <c r="M64" s="90" t="n">
        <v>41.6426</v>
      </c>
      <c r="N64" s="90" t="n">
        <v>43.7854</v>
      </c>
      <c r="O64" s="90" t="n">
        <v>45.0127</v>
      </c>
      <c r="P64" s="90" t="n">
        <v>2406.55</v>
      </c>
      <c r="Q64" s="90" t="n">
        <v>4.97</v>
      </c>
      <c r="R64" s="72" t="n">
        <f aca="false">P64/3600</f>
        <v>0.668486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663.6416</v>
      </c>
      <c r="E65" s="90" t="n">
        <v>38.3865</v>
      </c>
      <c r="F65" s="90" t="n">
        <v>41.3633</v>
      </c>
      <c r="G65" s="90" t="n">
        <v>42.3108</v>
      </c>
      <c r="H65" s="90" t="n">
        <v>2201.61</v>
      </c>
      <c r="I65" s="90" t="n">
        <v>4.43</v>
      </c>
      <c r="J65" s="72" t="n">
        <f aca="false">H65/3600</f>
        <v>0.611558333333333</v>
      </c>
      <c r="L65" s="89" t="n">
        <v>1664.6128</v>
      </c>
      <c r="M65" s="90" t="n">
        <v>38.4163</v>
      </c>
      <c r="N65" s="90" t="n">
        <v>41.3717</v>
      </c>
      <c r="O65" s="90" t="n">
        <v>42.3279</v>
      </c>
      <c r="P65" s="90" t="n">
        <v>2014.6</v>
      </c>
      <c r="Q65" s="90" t="n">
        <v>4.16</v>
      </c>
      <c r="R65" s="72" t="n">
        <f aca="false">P65/3600</f>
        <v>0.559611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764.6384</v>
      </c>
      <c r="E66" s="92" t="n">
        <v>35.0154</v>
      </c>
      <c r="F66" s="92" t="n">
        <v>38.8103</v>
      </c>
      <c r="G66" s="92" t="n">
        <v>39.5598</v>
      </c>
      <c r="H66" s="92" t="n">
        <v>1897.18</v>
      </c>
      <c r="I66" s="92" t="n">
        <v>3.62</v>
      </c>
      <c r="J66" s="78" t="n">
        <f aca="false">H66/3600</f>
        <v>0.526994444444444</v>
      </c>
      <c r="L66" s="91" t="n">
        <v>765.476</v>
      </c>
      <c r="M66" s="92" t="n">
        <v>35.0457</v>
      </c>
      <c r="N66" s="92" t="n">
        <v>38.822</v>
      </c>
      <c r="O66" s="92" t="n">
        <v>39.5798</v>
      </c>
      <c r="P66" s="92" t="n">
        <v>1699.44</v>
      </c>
      <c r="Q66" s="92" t="n">
        <v>3.27</v>
      </c>
      <c r="R66" s="78" t="n">
        <f aca="false">P66/3600</f>
        <v>0.472066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178.716</v>
      </c>
      <c r="E67" s="88" t="n">
        <v>46.8331</v>
      </c>
      <c r="F67" s="88" t="n">
        <v>47.2339</v>
      </c>
      <c r="G67" s="88" t="n">
        <v>47.8812</v>
      </c>
      <c r="H67" s="88" t="n">
        <v>2066.08</v>
      </c>
      <c r="I67" s="88" t="n">
        <v>4.57</v>
      </c>
      <c r="J67" s="67" t="n">
        <f aca="false">H67/3600</f>
        <v>0.573911111111111</v>
      </c>
      <c r="L67" s="87" t="n">
        <v>4178.452</v>
      </c>
      <c r="M67" s="88" t="n">
        <v>46.8459</v>
      </c>
      <c r="N67" s="88" t="n">
        <v>47.2448</v>
      </c>
      <c r="O67" s="88" t="n">
        <v>47.8943</v>
      </c>
      <c r="P67" s="88" t="n">
        <v>1928.17</v>
      </c>
      <c r="Q67" s="88" t="n">
        <v>3.95</v>
      </c>
      <c r="R67" s="67" t="n">
        <f aca="false">P67/3600</f>
        <v>0.535602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300</v>
      </c>
      <c r="E68" s="90" t="n">
        <v>43.1536</v>
      </c>
      <c r="F68" s="90" t="n">
        <v>44.3075</v>
      </c>
      <c r="G68" s="90" t="n">
        <v>45.2133</v>
      </c>
      <c r="H68" s="90" t="n">
        <v>1839.21</v>
      </c>
      <c r="I68" s="90" t="n">
        <v>3.85</v>
      </c>
      <c r="J68" s="72" t="n">
        <f aca="false">H68/3600</f>
        <v>0.510891666666667</v>
      </c>
      <c r="L68" s="89" t="n">
        <v>2299.008</v>
      </c>
      <c r="M68" s="90" t="n">
        <v>43.1659</v>
      </c>
      <c r="N68" s="90" t="n">
        <v>44.3101</v>
      </c>
      <c r="O68" s="90" t="n">
        <v>45.2159</v>
      </c>
      <c r="P68" s="90" t="n">
        <v>1698.11</v>
      </c>
      <c r="Q68" s="90" t="n">
        <v>3.53</v>
      </c>
      <c r="R68" s="72" t="n">
        <f aca="false">P68/3600</f>
        <v>0.471697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224.2016</v>
      </c>
      <c r="E69" s="90" t="n">
        <v>39.6261</v>
      </c>
      <c r="F69" s="90" t="n">
        <v>41.6572</v>
      </c>
      <c r="G69" s="90" t="n">
        <v>42.7228</v>
      </c>
      <c r="H69" s="90" t="n">
        <v>1639.43</v>
      </c>
      <c r="I69" s="90" t="n">
        <v>3.27</v>
      </c>
      <c r="J69" s="72" t="n">
        <f aca="false">H69/3600</f>
        <v>0.455397222222222</v>
      </c>
      <c r="L69" s="89" t="n">
        <v>1222.7856</v>
      </c>
      <c r="M69" s="90" t="n">
        <v>39.6357</v>
      </c>
      <c r="N69" s="90" t="n">
        <v>41.6549</v>
      </c>
      <c r="O69" s="90" t="n">
        <v>42.7318</v>
      </c>
      <c r="P69" s="90" t="n">
        <v>1519.91</v>
      </c>
      <c r="Q69" s="90" t="n">
        <v>3.01</v>
      </c>
      <c r="R69" s="72" t="n">
        <f aca="false">P69/3600</f>
        <v>0.422197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598.22</v>
      </c>
      <c r="E70" s="92" t="n">
        <v>35.8723</v>
      </c>
      <c r="F70" s="92" t="n">
        <v>39.029</v>
      </c>
      <c r="G70" s="92" t="n">
        <v>40.2487</v>
      </c>
      <c r="H70" s="92" t="n">
        <v>1432.21</v>
      </c>
      <c r="I70" s="92" t="n">
        <v>2.65</v>
      </c>
      <c r="J70" s="78" t="n">
        <f aca="false">H70/3600</f>
        <v>0.397836111111111</v>
      </c>
      <c r="L70" s="91" t="n">
        <v>598.6544</v>
      </c>
      <c r="M70" s="92" t="n">
        <v>35.8765</v>
      </c>
      <c r="N70" s="92" t="n">
        <v>39.0234</v>
      </c>
      <c r="O70" s="92" t="n">
        <v>40.2602</v>
      </c>
      <c r="P70" s="92" t="n">
        <v>1300.27</v>
      </c>
      <c r="Q70" s="92" t="n">
        <v>2.42</v>
      </c>
      <c r="R70" s="78" t="n">
        <f aca="false">P70/3600</f>
        <v>0.361186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16027.6224</v>
      </c>
      <c r="E83" s="88" t="n">
        <v>46.4347</v>
      </c>
      <c r="F83" s="88" t="n">
        <v>47.3992</v>
      </c>
      <c r="G83" s="88" t="n">
        <v>48.7128</v>
      </c>
      <c r="H83" s="88" t="n">
        <v>11870.24</v>
      </c>
      <c r="I83" s="88" t="n">
        <v>21.79</v>
      </c>
      <c r="J83" s="67" t="n">
        <f aca="false">H83/3600</f>
        <v>3.29728888888889</v>
      </c>
      <c r="L83" s="87" t="n">
        <v>16061.7648</v>
      </c>
      <c r="M83" s="88" t="n">
        <v>46.4619</v>
      </c>
      <c r="N83" s="88" t="n">
        <v>47.4084</v>
      </c>
      <c r="O83" s="88" t="n">
        <v>48.7341</v>
      </c>
      <c r="P83" s="88" t="n">
        <v>11089.69</v>
      </c>
      <c r="Q83" s="88" t="n">
        <v>19.53</v>
      </c>
      <c r="R83" s="67" t="n">
        <f aca="false">P83/3600</f>
        <v>3.08046944444444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7232.7944</v>
      </c>
      <c r="E84" s="90" t="n">
        <v>43.5625</v>
      </c>
      <c r="F84" s="90" t="n">
        <v>45.2428</v>
      </c>
      <c r="G84" s="90" t="n">
        <v>46.1938</v>
      </c>
      <c r="H84" s="90" t="n">
        <v>10064.4</v>
      </c>
      <c r="I84" s="90" t="n">
        <v>17.03</v>
      </c>
      <c r="J84" s="72" t="n">
        <f aca="false">H84/3600</f>
        <v>2.79566666666667</v>
      </c>
      <c r="L84" s="89" t="n">
        <v>7237.952</v>
      </c>
      <c r="M84" s="90" t="n">
        <v>43.5786</v>
      </c>
      <c r="N84" s="90" t="n">
        <v>45.2438</v>
      </c>
      <c r="O84" s="90" t="n">
        <v>46.2037</v>
      </c>
      <c r="P84" s="90" t="n">
        <v>9231.3</v>
      </c>
      <c r="Q84" s="90" t="n">
        <v>15.55</v>
      </c>
      <c r="R84" s="72" t="n">
        <f aca="false">P84/3600</f>
        <v>2.5642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3625.7496</v>
      </c>
      <c r="E85" s="90" t="n">
        <v>40.6762</v>
      </c>
      <c r="F85" s="90" t="n">
        <v>43.1065</v>
      </c>
      <c r="G85" s="90" t="n">
        <v>43.6791</v>
      </c>
      <c r="H85" s="90" t="n">
        <v>8868.29</v>
      </c>
      <c r="I85" s="90" t="n">
        <v>14.79</v>
      </c>
      <c r="J85" s="72" t="n">
        <f aca="false">H85/3600</f>
        <v>2.46341388888889</v>
      </c>
      <c r="L85" s="89" t="n">
        <v>3626.1936</v>
      </c>
      <c r="M85" s="90" t="n">
        <v>40.6864</v>
      </c>
      <c r="N85" s="90" t="n">
        <v>43.1035</v>
      </c>
      <c r="O85" s="90" t="n">
        <v>43.6865</v>
      </c>
      <c r="P85" s="90" t="n">
        <v>8079.4</v>
      </c>
      <c r="Q85" s="90" t="n">
        <v>13.09</v>
      </c>
      <c r="R85" s="72" t="n">
        <f aca="false">P85/3600</f>
        <v>2.244277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782.5</v>
      </c>
      <c r="E86" s="92" t="n">
        <v>37.5276</v>
      </c>
      <c r="F86" s="92" t="n">
        <v>40.6219</v>
      </c>
      <c r="G86" s="92" t="n">
        <v>40.8912</v>
      </c>
      <c r="H86" s="92" t="n">
        <v>7889.92</v>
      </c>
      <c r="I86" s="92" t="n">
        <v>12.48</v>
      </c>
      <c r="J86" s="78" t="n">
        <f aca="false">H86/3600</f>
        <v>2.19164444444444</v>
      </c>
      <c r="L86" s="91" t="n">
        <v>1782.7464</v>
      </c>
      <c r="M86" s="92" t="n">
        <v>37.5357</v>
      </c>
      <c r="N86" s="92" t="n">
        <v>40.6245</v>
      </c>
      <c r="O86" s="92" t="n">
        <v>40.8992</v>
      </c>
      <c r="P86" s="92" t="n">
        <v>8011.61</v>
      </c>
      <c r="Q86" s="92" t="n">
        <v>12.92</v>
      </c>
      <c r="R86" s="78" t="n">
        <f aca="false">P86/3600</f>
        <v>2.225447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16145.9002</v>
      </c>
      <c r="E87" s="88" t="n">
        <v>49.6193</v>
      </c>
      <c r="F87" s="88" t="n">
        <v>51.0711</v>
      </c>
      <c r="G87" s="88" t="n">
        <v>51.3067</v>
      </c>
      <c r="H87" s="88" t="n">
        <v>23109.66</v>
      </c>
      <c r="I87" s="88" t="n">
        <v>37.78</v>
      </c>
      <c r="J87" s="67" t="n">
        <f aca="false">H87/3600</f>
        <v>6.41935</v>
      </c>
      <c r="L87" s="87" t="n">
        <v>16141.2077</v>
      </c>
      <c r="M87" s="88" t="n">
        <v>49.6354</v>
      </c>
      <c r="N87" s="88" t="n">
        <v>51.0791</v>
      </c>
      <c r="O87" s="88" t="n">
        <v>51.3168</v>
      </c>
      <c r="P87" s="88" t="n">
        <v>21217.57</v>
      </c>
      <c r="Q87" s="88" t="n">
        <v>33.67</v>
      </c>
      <c r="R87" s="67" t="n">
        <f aca="false">P87/3600</f>
        <v>5.89376944444445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9775.2322</v>
      </c>
      <c r="E88" s="90" t="n">
        <v>46.1375</v>
      </c>
      <c r="F88" s="90" t="n">
        <v>48.3807</v>
      </c>
      <c r="G88" s="90" t="n">
        <v>48.6038</v>
      </c>
      <c r="H88" s="90" t="n">
        <v>20981.18</v>
      </c>
      <c r="I88" s="90" t="n">
        <v>34.42</v>
      </c>
      <c r="J88" s="72" t="n">
        <f aca="false">H88/3600</f>
        <v>5.82810555555556</v>
      </c>
      <c r="L88" s="89" t="n">
        <v>9770.7629</v>
      </c>
      <c r="M88" s="90" t="n">
        <v>46.1514</v>
      </c>
      <c r="N88" s="90" t="n">
        <v>48.3931</v>
      </c>
      <c r="O88" s="90" t="n">
        <v>48.6202</v>
      </c>
      <c r="P88" s="90" t="n">
        <v>19723.02</v>
      </c>
      <c r="Q88" s="90" t="n">
        <v>30.1</v>
      </c>
      <c r="R88" s="72" t="n">
        <f aca="false">P88/3600</f>
        <v>5.47861666666667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5547.8002</v>
      </c>
      <c r="E89" s="90" t="n">
        <v>42.4454</v>
      </c>
      <c r="F89" s="90" t="n">
        <v>45.8767</v>
      </c>
      <c r="G89" s="90" t="n">
        <v>45.9427</v>
      </c>
      <c r="H89" s="90" t="n">
        <v>17313.59</v>
      </c>
      <c r="I89" s="90" t="n">
        <v>27.88</v>
      </c>
      <c r="J89" s="72" t="n">
        <f aca="false">H89/3600</f>
        <v>4.80933055555556</v>
      </c>
      <c r="L89" s="89" t="n">
        <v>5543.3213</v>
      </c>
      <c r="M89" s="90" t="n">
        <v>42.4459</v>
      </c>
      <c r="N89" s="90" t="n">
        <v>45.8852</v>
      </c>
      <c r="O89" s="90" t="n">
        <v>45.9572</v>
      </c>
      <c r="P89" s="90" t="n">
        <v>16998.96</v>
      </c>
      <c r="Q89" s="90" t="n">
        <v>27.93</v>
      </c>
      <c r="R89" s="72" t="n">
        <f aca="false">P89/3600</f>
        <v>4.721933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2836.163</v>
      </c>
      <c r="E90" s="92" t="n">
        <v>38.461</v>
      </c>
      <c r="F90" s="92" t="n">
        <v>43.1724</v>
      </c>
      <c r="G90" s="92" t="n">
        <v>43.2203</v>
      </c>
      <c r="H90" s="92" t="n">
        <v>16364.44</v>
      </c>
      <c r="I90" s="92" t="n">
        <v>24.7</v>
      </c>
      <c r="J90" s="78" t="n">
        <f aca="false">H90/3600</f>
        <v>4.54567777777778</v>
      </c>
      <c r="L90" s="91" t="n">
        <v>2839.2341</v>
      </c>
      <c r="M90" s="92" t="n">
        <v>38.4859</v>
      </c>
      <c r="N90" s="92" t="n">
        <v>43.1794</v>
      </c>
      <c r="O90" s="92" t="n">
        <v>43.2252</v>
      </c>
      <c r="P90" s="92" t="n">
        <v>16064.46</v>
      </c>
      <c r="Q90" s="92" t="n">
        <v>25.74</v>
      </c>
      <c r="R90" s="78" t="n">
        <f aca="false">P90/3600</f>
        <v>4.4623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2540.676</v>
      </c>
      <c r="E91" s="88" t="n">
        <v>54.6506</v>
      </c>
      <c r="F91" s="88" t="n">
        <v>53.7678</v>
      </c>
      <c r="G91" s="88" t="n">
        <v>53.6926</v>
      </c>
      <c r="H91" s="88" t="n">
        <v>7761.51</v>
      </c>
      <c r="I91" s="88" t="n">
        <v>8.89</v>
      </c>
      <c r="J91" s="67" t="n">
        <f aca="false">H91/3600</f>
        <v>2.155975</v>
      </c>
      <c r="L91" s="87" t="n">
        <v>2537.1888</v>
      </c>
      <c r="M91" s="88" t="n">
        <v>54.6592</v>
      </c>
      <c r="N91" s="88" t="n">
        <v>53.7726</v>
      </c>
      <c r="O91" s="88" t="n">
        <v>53.709</v>
      </c>
      <c r="P91" s="88" t="n">
        <v>7107.16</v>
      </c>
      <c r="Q91" s="88" t="n">
        <v>8.04</v>
      </c>
      <c r="R91" s="67" t="n">
        <f aca="false">P91/3600</f>
        <v>1.97421111111111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960.924</v>
      </c>
      <c r="E92" s="90" t="n">
        <v>51.2811</v>
      </c>
      <c r="F92" s="90" t="n">
        <v>49.479</v>
      </c>
      <c r="G92" s="90" t="n">
        <v>49.4686</v>
      </c>
      <c r="H92" s="90" t="n">
        <v>7506.07</v>
      </c>
      <c r="I92" s="90" t="n">
        <v>8.71</v>
      </c>
      <c r="J92" s="72" t="n">
        <f aca="false">H92/3600</f>
        <v>2.08501944444444</v>
      </c>
      <c r="L92" s="89" t="n">
        <v>1953.4344</v>
      </c>
      <c r="M92" s="90" t="n">
        <v>51.2885</v>
      </c>
      <c r="N92" s="90" t="n">
        <v>49.4852</v>
      </c>
      <c r="O92" s="90" t="n">
        <v>49.4886</v>
      </c>
      <c r="P92" s="90" t="n">
        <v>6736.1</v>
      </c>
      <c r="Q92" s="90" t="n">
        <v>7.94</v>
      </c>
      <c r="R92" s="72" t="n">
        <f aca="false">P92/3600</f>
        <v>1.871138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512.3968</v>
      </c>
      <c r="E93" s="90" t="n">
        <v>47.6792</v>
      </c>
      <c r="F93" s="90" t="n">
        <v>45.644</v>
      </c>
      <c r="G93" s="90" t="n">
        <v>45.7415</v>
      </c>
      <c r="H93" s="90" t="n">
        <v>7304.3</v>
      </c>
      <c r="I93" s="90" t="n">
        <v>8.69</v>
      </c>
      <c r="J93" s="72" t="n">
        <f aca="false">H93/3600</f>
        <v>2.02897222222222</v>
      </c>
      <c r="L93" s="89" t="n">
        <v>1505.0248</v>
      </c>
      <c r="M93" s="90" t="n">
        <v>47.7</v>
      </c>
      <c r="N93" s="90" t="n">
        <v>45.6596</v>
      </c>
      <c r="O93" s="90" t="n">
        <v>45.7536</v>
      </c>
      <c r="P93" s="90" t="n">
        <v>6587.64</v>
      </c>
      <c r="Q93" s="90" t="n">
        <v>8.01</v>
      </c>
      <c r="R93" s="72" t="n">
        <f aca="false">P93/3600</f>
        <v>1.829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136.7368</v>
      </c>
      <c r="E94" s="92" t="n">
        <v>43.6762</v>
      </c>
      <c r="F94" s="92" t="n">
        <v>41.6795</v>
      </c>
      <c r="G94" s="92" t="n">
        <v>41.9505</v>
      </c>
      <c r="H94" s="92" t="n">
        <v>7181.62</v>
      </c>
      <c r="I94" s="92" t="n">
        <v>8.06</v>
      </c>
      <c r="J94" s="78" t="n">
        <f aca="false">H94/3600</f>
        <v>1.99489444444444</v>
      </c>
      <c r="L94" s="91" t="n">
        <v>1126.1088</v>
      </c>
      <c r="M94" s="92" t="n">
        <v>43.6849</v>
      </c>
      <c r="N94" s="92" t="n">
        <v>41.6957</v>
      </c>
      <c r="O94" s="92" t="n">
        <v>41.971</v>
      </c>
      <c r="P94" s="92" t="n">
        <v>6406.13</v>
      </c>
      <c r="Q94" s="92" t="n">
        <v>7.78</v>
      </c>
      <c r="R94" s="78" t="n">
        <f aca="false">P94/3600</f>
        <v>1.779480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966.177</v>
      </c>
      <c r="E95" s="88" t="n">
        <v>57.5486</v>
      </c>
      <c r="F95" s="88" t="n">
        <v>60.0148</v>
      </c>
      <c r="G95" s="88" t="n">
        <v>60.7354</v>
      </c>
      <c r="H95" s="88" t="n">
        <v>12859.6</v>
      </c>
      <c r="I95" s="88" t="n">
        <v>18.69</v>
      </c>
      <c r="J95" s="67" t="n">
        <f aca="false">H95/3600</f>
        <v>3.57211111111111</v>
      </c>
      <c r="L95" s="87" t="n">
        <v>1954.2701</v>
      </c>
      <c r="M95" s="88" t="n">
        <v>57.5704</v>
      </c>
      <c r="N95" s="88" t="n">
        <v>60.0464</v>
      </c>
      <c r="O95" s="88" t="n">
        <v>60.7465</v>
      </c>
      <c r="P95" s="88" t="n">
        <v>11849.59</v>
      </c>
      <c r="Q95" s="88" t="n">
        <v>17.94</v>
      </c>
      <c r="R95" s="67" t="n">
        <f aca="false">P95/3600</f>
        <v>3.29155277777778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1313.5325</v>
      </c>
      <c r="E96" s="90" t="n">
        <v>53.657</v>
      </c>
      <c r="F96" s="90" t="n">
        <v>56.5077</v>
      </c>
      <c r="G96" s="90" t="n">
        <v>57.4022</v>
      </c>
      <c r="H96" s="90" t="n">
        <v>12336.17</v>
      </c>
      <c r="I96" s="90" t="n">
        <v>18.79</v>
      </c>
      <c r="J96" s="72" t="n">
        <f aca="false">H96/3600</f>
        <v>3.42671388888889</v>
      </c>
      <c r="L96" s="89" t="n">
        <v>1307.8131</v>
      </c>
      <c r="M96" s="90" t="n">
        <v>53.6793</v>
      </c>
      <c r="N96" s="90" t="n">
        <v>56.5144</v>
      </c>
      <c r="O96" s="90" t="n">
        <v>57.4207</v>
      </c>
      <c r="P96" s="90" t="n">
        <v>11155.93</v>
      </c>
      <c r="Q96" s="90" t="n">
        <v>16.26</v>
      </c>
      <c r="R96" s="72" t="n">
        <f aca="false">P96/3600</f>
        <v>3.09886944444444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851.7699</v>
      </c>
      <c r="E97" s="90" t="n">
        <v>50.2519</v>
      </c>
      <c r="F97" s="90" t="n">
        <v>53.5605</v>
      </c>
      <c r="G97" s="90" t="n">
        <v>54.5309</v>
      </c>
      <c r="H97" s="90" t="n">
        <v>12357.18</v>
      </c>
      <c r="I97" s="90" t="n">
        <v>17.97</v>
      </c>
      <c r="J97" s="72" t="n">
        <f aca="false">H97/3600</f>
        <v>3.43255</v>
      </c>
      <c r="L97" s="89" t="n">
        <v>849.6192</v>
      </c>
      <c r="M97" s="90" t="n">
        <v>50.2639</v>
      </c>
      <c r="N97" s="90" t="n">
        <v>53.5478</v>
      </c>
      <c r="O97" s="90" t="n">
        <v>54.5676</v>
      </c>
      <c r="P97" s="90" t="n">
        <v>11015.78</v>
      </c>
      <c r="Q97" s="90" t="n">
        <v>18.07</v>
      </c>
      <c r="R97" s="72" t="n">
        <f aca="false">P97/3600</f>
        <v>3.05993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529.2912</v>
      </c>
      <c r="E98" s="92" t="n">
        <v>46.6512</v>
      </c>
      <c r="F98" s="92" t="n">
        <v>50.5102</v>
      </c>
      <c r="G98" s="92" t="n">
        <v>51.6787</v>
      </c>
      <c r="H98" s="92" t="n">
        <v>10848.45</v>
      </c>
      <c r="I98" s="92" t="n">
        <v>19.39</v>
      </c>
      <c r="J98" s="78" t="n">
        <f aca="false">H98/3600</f>
        <v>3.01345833333333</v>
      </c>
      <c r="L98" s="91" t="n">
        <v>528.2445</v>
      </c>
      <c r="M98" s="92" t="n">
        <v>46.6493</v>
      </c>
      <c r="N98" s="92" t="n">
        <v>50.509</v>
      </c>
      <c r="O98" s="92" t="n">
        <v>51.6316</v>
      </c>
      <c r="P98" s="92" t="n">
        <v>10616.92</v>
      </c>
      <c r="Q98" s="92" t="n">
        <v>18.67</v>
      </c>
      <c r="R98" s="78" t="n">
        <f aca="false">P98/3600</f>
        <v>2.949144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20.620908712248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843036111111111</v>
      </c>
      <c r="J108" s="96" t="n">
        <f aca="false">SUM(J3:J98)</f>
        <v>433.12915</v>
      </c>
      <c r="Q108" s="96" t="n">
        <f aca="false">SUM(Q3:Q98)/3600</f>
        <v>0.770225</v>
      </c>
      <c r="R108" s="96" t="n">
        <f aca="false">SUM(R3:R98)</f>
        <v>412.512586111111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4.3257703245401</v>
      </c>
      <c r="J113" s="96" t="n">
        <f aca="false">GEOMEAN(J3:J10,J19:J70)</f>
        <v>3.42306182037279</v>
      </c>
      <c r="Q113" s="96" t="n">
        <f aca="false">GEOMEAN(Q3:Q10,Q19:Q82)</f>
        <v>22.1761016128664</v>
      </c>
      <c r="R113" s="96" t="n">
        <f aca="false">GEOMEAN(R3:R10,R19:R70)</f>
        <v>3.2318686286169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11629984045969</v>
      </c>
      <c r="R114" s="97" t="n">
        <f aca="false">R113/J113</f>
        <v>0.9441455627187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62651.3064</v>
      </c>
      <c r="E19" s="88" t="n">
        <v>47.2694</v>
      </c>
      <c r="F19" s="88" t="n">
        <v>47.8599</v>
      </c>
      <c r="G19" s="88" t="n">
        <v>49.0852</v>
      </c>
      <c r="H19" s="88" t="n">
        <v>46127.78</v>
      </c>
      <c r="I19" s="88" t="n">
        <v>77.93</v>
      </c>
      <c r="J19" s="67" t="n">
        <f aca="false">H19/3600</f>
        <v>12.8132722222222</v>
      </c>
      <c r="L19" s="87" t="n">
        <v>62630.1808</v>
      </c>
      <c r="M19" s="88" t="n">
        <v>47.2643</v>
      </c>
      <c r="N19" s="88" t="n">
        <v>47.8188</v>
      </c>
      <c r="O19" s="88" t="n">
        <v>49.0709</v>
      </c>
      <c r="P19" s="88" t="n">
        <v>44297.63</v>
      </c>
      <c r="Q19" s="88" t="n">
        <v>76.26</v>
      </c>
      <c r="R19" s="67" t="n">
        <f aca="false">P19/3600</f>
        <v>12.304897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5615.5688</v>
      </c>
      <c r="E20" s="90" t="n">
        <v>43.4248</v>
      </c>
      <c r="F20" s="90" t="n">
        <v>44.9884</v>
      </c>
      <c r="G20" s="90" t="n">
        <v>46.8486</v>
      </c>
      <c r="H20" s="90" t="n">
        <v>36377.22</v>
      </c>
      <c r="I20" s="90" t="n">
        <v>54.04</v>
      </c>
      <c r="J20" s="72" t="n">
        <f aca="false">H20/3600</f>
        <v>10.1047833333333</v>
      </c>
      <c r="L20" s="89" t="n">
        <v>15602.944</v>
      </c>
      <c r="M20" s="90" t="n">
        <v>43.4224</v>
      </c>
      <c r="N20" s="90" t="n">
        <v>44.9834</v>
      </c>
      <c r="O20" s="90" t="n">
        <v>46.845</v>
      </c>
      <c r="P20" s="90" t="n">
        <v>37384.57</v>
      </c>
      <c r="Q20" s="90" t="n">
        <v>53.88</v>
      </c>
      <c r="R20" s="72" t="n">
        <f aca="false">P20/3600</f>
        <v>10.384602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5287.0736</v>
      </c>
      <c r="E21" s="90" t="n">
        <v>41.7957</v>
      </c>
      <c r="F21" s="90" t="n">
        <v>43.3588</v>
      </c>
      <c r="G21" s="90" t="n">
        <v>44.775</v>
      </c>
      <c r="H21" s="90" t="n">
        <v>30745.97</v>
      </c>
      <c r="I21" s="90" t="n">
        <v>39.27</v>
      </c>
      <c r="J21" s="72" t="n">
        <f aca="false">H21/3600</f>
        <v>8.54054722222222</v>
      </c>
      <c r="L21" s="89" t="n">
        <v>5285.9536</v>
      </c>
      <c r="M21" s="90" t="n">
        <v>41.7955</v>
      </c>
      <c r="N21" s="90" t="n">
        <v>43.3571</v>
      </c>
      <c r="O21" s="90" t="n">
        <v>44.7814</v>
      </c>
      <c r="P21" s="90" t="n">
        <v>30708.12</v>
      </c>
      <c r="Q21" s="90" t="n">
        <v>40.51</v>
      </c>
      <c r="R21" s="72" t="n">
        <f aca="false">P21/3600</f>
        <v>8.53003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2442.3336</v>
      </c>
      <c r="E22" s="92" t="n">
        <v>39.8001</v>
      </c>
      <c r="F22" s="92" t="n">
        <v>41.7413</v>
      </c>
      <c r="G22" s="92" t="n">
        <v>42.8256</v>
      </c>
      <c r="H22" s="92" t="n">
        <v>27524.51</v>
      </c>
      <c r="I22" s="92" t="n">
        <v>36.88</v>
      </c>
      <c r="J22" s="78" t="n">
        <f aca="false">H22/3600</f>
        <v>7.64569722222222</v>
      </c>
      <c r="L22" s="91" t="n">
        <v>2442.616</v>
      </c>
      <c r="M22" s="92" t="n">
        <v>39.8012</v>
      </c>
      <c r="N22" s="92" t="n">
        <v>41.7513</v>
      </c>
      <c r="O22" s="92" t="n">
        <v>42.8336</v>
      </c>
      <c r="P22" s="92" t="n">
        <v>24971.09</v>
      </c>
      <c r="Q22" s="92" t="n">
        <v>32.51</v>
      </c>
      <c r="R22" s="78" t="n">
        <f aca="false">P22/3600</f>
        <v>6.936413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4226.5904</v>
      </c>
      <c r="E23" s="88" t="n">
        <v>47.3573</v>
      </c>
      <c r="F23" s="88" t="n">
        <v>47.4066</v>
      </c>
      <c r="G23" s="88" t="n">
        <v>48.2378</v>
      </c>
      <c r="H23" s="88" t="n">
        <v>44635.08</v>
      </c>
      <c r="I23" s="88" t="n">
        <v>76.1</v>
      </c>
      <c r="J23" s="67" t="n">
        <f aca="false">H23/3600</f>
        <v>12.3986333333333</v>
      </c>
      <c r="L23" s="87" t="n">
        <v>74301.5272</v>
      </c>
      <c r="M23" s="88" t="n">
        <v>47.3637</v>
      </c>
      <c r="N23" s="88" t="n">
        <v>47.3883</v>
      </c>
      <c r="O23" s="88" t="n">
        <v>48.2404</v>
      </c>
      <c r="P23" s="88" t="n">
        <v>41764.24</v>
      </c>
      <c r="Q23" s="88" t="n">
        <v>76.44</v>
      </c>
      <c r="R23" s="67" t="n">
        <f aca="false">P23/3600</f>
        <v>11.60117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3158.16</v>
      </c>
      <c r="E24" s="90" t="n">
        <v>42.7593</v>
      </c>
      <c r="F24" s="90" t="n">
        <v>44.1248</v>
      </c>
      <c r="G24" s="90" t="n">
        <v>45.555</v>
      </c>
      <c r="H24" s="90" t="n">
        <v>35557.47</v>
      </c>
      <c r="I24" s="90" t="n">
        <v>60.97</v>
      </c>
      <c r="J24" s="72" t="n">
        <f aca="false">H24/3600</f>
        <v>9.877075</v>
      </c>
      <c r="L24" s="89" t="n">
        <v>23143.856</v>
      </c>
      <c r="M24" s="90" t="n">
        <v>42.7587</v>
      </c>
      <c r="N24" s="90" t="n">
        <v>44.1218</v>
      </c>
      <c r="O24" s="90" t="n">
        <v>45.5549</v>
      </c>
      <c r="P24" s="90" t="n">
        <v>32624.89</v>
      </c>
      <c r="Q24" s="90" t="n">
        <v>53.25</v>
      </c>
      <c r="R24" s="72" t="n">
        <f aca="false">P24/3600</f>
        <v>9.06246944444444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8029.1184</v>
      </c>
      <c r="E25" s="90" t="n">
        <v>39.9592</v>
      </c>
      <c r="F25" s="90" t="n">
        <v>41.9788</v>
      </c>
      <c r="G25" s="90" t="n">
        <v>43.0619</v>
      </c>
      <c r="H25" s="90" t="n">
        <v>26944.43</v>
      </c>
      <c r="I25" s="90" t="n">
        <v>44.47</v>
      </c>
      <c r="J25" s="72" t="n">
        <f aca="false">H25/3600</f>
        <v>7.48456388888889</v>
      </c>
      <c r="L25" s="89" t="n">
        <v>8034.8328</v>
      </c>
      <c r="M25" s="90" t="n">
        <v>39.9617</v>
      </c>
      <c r="N25" s="90" t="n">
        <v>41.9735</v>
      </c>
      <c r="O25" s="90" t="n">
        <v>43.0641</v>
      </c>
      <c r="P25" s="90" t="n">
        <v>29979.86</v>
      </c>
      <c r="Q25" s="90" t="n">
        <v>42.67</v>
      </c>
      <c r="R25" s="72" t="n">
        <f aca="false">P25/3600</f>
        <v>8.32773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198.6872</v>
      </c>
      <c r="E26" s="92" t="n">
        <v>37.0653</v>
      </c>
      <c r="F26" s="92" t="n">
        <v>39.8601</v>
      </c>
      <c r="G26" s="92" t="n">
        <v>40.8226</v>
      </c>
      <c r="H26" s="92" t="n">
        <v>25335.23</v>
      </c>
      <c r="I26" s="92" t="n">
        <v>34.64</v>
      </c>
      <c r="J26" s="78" t="n">
        <f aca="false">H26/3600</f>
        <v>7.03756388888889</v>
      </c>
      <c r="L26" s="91" t="n">
        <v>3200.0712</v>
      </c>
      <c r="M26" s="92" t="n">
        <v>37.0621</v>
      </c>
      <c r="N26" s="92" t="n">
        <v>39.8629</v>
      </c>
      <c r="O26" s="92" t="n">
        <v>40.8152</v>
      </c>
      <c r="P26" s="92" t="n">
        <v>22878.69</v>
      </c>
      <c r="Q26" s="92" t="n">
        <v>31.78</v>
      </c>
      <c r="R26" s="78" t="n">
        <f aca="false">P26/3600</f>
        <v>6.355191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46261.7592</v>
      </c>
      <c r="E27" s="88" t="n">
        <v>47.8719</v>
      </c>
      <c r="F27" s="88" t="n">
        <v>47.1027</v>
      </c>
      <c r="G27" s="88" t="n">
        <v>47.2893</v>
      </c>
      <c r="H27" s="88" t="n">
        <v>99270.68</v>
      </c>
      <c r="I27" s="88" t="n">
        <v>186.89</v>
      </c>
      <c r="J27" s="67" t="n">
        <f aca="false">H27/3600</f>
        <v>27.5751888888889</v>
      </c>
      <c r="L27" s="87" t="n">
        <v>246634.724</v>
      </c>
      <c r="M27" s="88" t="n">
        <v>47.8764</v>
      </c>
      <c r="N27" s="88" t="n">
        <v>47.1277</v>
      </c>
      <c r="O27" s="88" t="n">
        <v>47.2895</v>
      </c>
      <c r="P27" s="88" t="n">
        <v>93868.69</v>
      </c>
      <c r="Q27" s="88" t="n">
        <v>177.86</v>
      </c>
      <c r="R27" s="67" t="n">
        <f aca="false">P27/3600</f>
        <v>26.074636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103813.1472</v>
      </c>
      <c r="E28" s="90" t="n">
        <v>42.3074</v>
      </c>
      <c r="F28" s="90" t="n">
        <v>42.8936</v>
      </c>
      <c r="G28" s="90" t="n">
        <v>45.0939</v>
      </c>
      <c r="H28" s="90" t="n">
        <v>78357.12</v>
      </c>
      <c r="I28" s="90" t="n">
        <v>152.42</v>
      </c>
      <c r="J28" s="72" t="n">
        <f aca="false">H28/3600</f>
        <v>21.7658666666667</v>
      </c>
      <c r="L28" s="89" t="n">
        <v>103855.252</v>
      </c>
      <c r="M28" s="90" t="n">
        <v>42.3059</v>
      </c>
      <c r="N28" s="90" t="n">
        <v>42.8943</v>
      </c>
      <c r="O28" s="90" t="n">
        <v>45.1053</v>
      </c>
      <c r="P28" s="90" t="n">
        <v>87484.71</v>
      </c>
      <c r="Q28" s="90"/>
      <c r="R28" s="72" t="n">
        <f aca="false">P28/3600</f>
        <v>24.301308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0017.8328</v>
      </c>
      <c r="E29" s="90" t="n">
        <v>38.7372</v>
      </c>
      <c r="F29" s="90" t="n">
        <v>40.1301</v>
      </c>
      <c r="G29" s="90" t="n">
        <v>43.3497</v>
      </c>
      <c r="H29" s="90" t="n">
        <v>60172</v>
      </c>
      <c r="I29" s="90" t="n">
        <v>83</v>
      </c>
      <c r="J29" s="72" t="n">
        <f aca="false">H29/3600</f>
        <v>16.7144444444444</v>
      </c>
      <c r="L29" s="89" t="n">
        <v>20025.8496</v>
      </c>
      <c r="M29" s="90" t="n">
        <v>38.7404</v>
      </c>
      <c r="N29" s="90" t="n">
        <v>40.1317</v>
      </c>
      <c r="O29" s="90" t="n">
        <v>43.3613</v>
      </c>
      <c r="P29" s="90" t="n">
        <v>54886.72</v>
      </c>
      <c r="Q29" s="90" t="n">
        <v>79.94</v>
      </c>
      <c r="R29" s="72" t="n">
        <f aca="false">P29/3600</f>
        <v>15.24631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5825.5336</v>
      </c>
      <c r="E30" s="92" t="n">
        <v>36.7922</v>
      </c>
      <c r="F30" s="92" t="n">
        <v>38.9349</v>
      </c>
      <c r="G30" s="92" t="n">
        <v>41.4773</v>
      </c>
      <c r="H30" s="92" t="n">
        <v>50038.46</v>
      </c>
      <c r="I30" s="92" t="n">
        <v>58.17</v>
      </c>
      <c r="J30" s="78" t="n">
        <f aca="false">H30/3600</f>
        <v>13.8995722222222</v>
      </c>
      <c r="L30" s="91" t="n">
        <v>5827.2776</v>
      </c>
      <c r="M30" s="92" t="n">
        <v>36.7915</v>
      </c>
      <c r="N30" s="92" t="n">
        <v>38.9392</v>
      </c>
      <c r="O30" s="92" t="n">
        <v>41.4677</v>
      </c>
      <c r="P30" s="92" t="n">
        <v>44710.37</v>
      </c>
      <c r="Q30" s="92" t="n">
        <v>54.23</v>
      </c>
      <c r="R30" s="78" t="n">
        <f aca="false">P30/3600</f>
        <v>12.419547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98221.5072</v>
      </c>
      <c r="E31" s="88" t="n">
        <v>48.7532</v>
      </c>
      <c r="F31" s="88" t="n">
        <v>47.251</v>
      </c>
      <c r="G31" s="88" t="n">
        <v>48.6308</v>
      </c>
      <c r="H31" s="88" t="n">
        <v>109338.92</v>
      </c>
      <c r="I31" s="88" t="n">
        <v>170.51</v>
      </c>
      <c r="J31" s="67" t="n">
        <f aca="false">H31/3600</f>
        <v>30.3719222222222</v>
      </c>
      <c r="L31" s="87" t="n">
        <v>199276.2016</v>
      </c>
      <c r="M31" s="88" t="n">
        <v>48.7675</v>
      </c>
      <c r="N31" s="88" t="n">
        <v>47.2552</v>
      </c>
      <c r="O31" s="88" t="n">
        <v>48.6331</v>
      </c>
      <c r="P31" s="88" t="n">
        <v>106515.26</v>
      </c>
      <c r="Q31" s="88" t="n">
        <v>169.11</v>
      </c>
      <c r="R31" s="67" t="n">
        <f aca="false">P31/3600</f>
        <v>29.587572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83803.3712</v>
      </c>
      <c r="E32" s="90" t="n">
        <v>43.0154</v>
      </c>
      <c r="F32" s="90" t="n">
        <v>44.8763</v>
      </c>
      <c r="G32" s="90" t="n">
        <v>46.671</v>
      </c>
      <c r="H32" s="90" t="n">
        <v>81511.2</v>
      </c>
      <c r="I32" s="90" t="n">
        <v>131.7</v>
      </c>
      <c r="J32" s="72" t="n">
        <f aca="false">H32/3600</f>
        <v>22.642</v>
      </c>
      <c r="L32" s="89" t="n">
        <v>83958.8528</v>
      </c>
      <c r="M32" s="90" t="n">
        <v>43.0216</v>
      </c>
      <c r="N32" s="90" t="n">
        <v>44.8763</v>
      </c>
      <c r="O32" s="90" t="n">
        <v>46.6787</v>
      </c>
      <c r="P32" s="90" t="n">
        <v>85432.31</v>
      </c>
      <c r="Q32" s="90" t="n">
        <v>126.73</v>
      </c>
      <c r="R32" s="72" t="n">
        <f aca="false">P32/3600</f>
        <v>23.731197222222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9995.5296</v>
      </c>
      <c r="E33" s="90" t="n">
        <v>39.4647</v>
      </c>
      <c r="F33" s="90" t="n">
        <v>43.7148</v>
      </c>
      <c r="G33" s="90" t="n">
        <v>44.9748</v>
      </c>
      <c r="H33" s="90" t="n">
        <v>70601.11</v>
      </c>
      <c r="I33" s="90" t="n">
        <v>91.54</v>
      </c>
      <c r="J33" s="72" t="n">
        <f aca="false">H33/3600</f>
        <v>19.6114194444444</v>
      </c>
      <c r="L33" s="89" t="n">
        <v>20034.74</v>
      </c>
      <c r="M33" s="90" t="n">
        <v>39.4701</v>
      </c>
      <c r="N33" s="90" t="n">
        <v>43.7187</v>
      </c>
      <c r="O33" s="90" t="n">
        <v>44.9844</v>
      </c>
      <c r="P33" s="90" t="n">
        <v>64455.81</v>
      </c>
      <c r="Q33" s="90" t="n">
        <v>86.03</v>
      </c>
      <c r="R33" s="72" t="n">
        <f aca="false">P33/3600</f>
        <v>17.904391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6824.0832</v>
      </c>
      <c r="E34" s="92" t="n">
        <v>37.5967</v>
      </c>
      <c r="F34" s="92" t="n">
        <v>42.3664</v>
      </c>
      <c r="G34" s="92" t="n">
        <v>42.9312</v>
      </c>
      <c r="H34" s="92" t="n">
        <v>60676.05</v>
      </c>
      <c r="I34" s="92" t="n">
        <v>80.08</v>
      </c>
      <c r="J34" s="78" t="n">
        <f aca="false">H34/3600</f>
        <v>16.8544583333333</v>
      </c>
      <c r="L34" s="91" t="n">
        <v>6828.2168</v>
      </c>
      <c r="M34" s="92" t="n">
        <v>37.5992</v>
      </c>
      <c r="N34" s="92" t="n">
        <v>42.3695</v>
      </c>
      <c r="O34" s="92" t="n">
        <v>42.9383</v>
      </c>
      <c r="P34" s="92" t="n">
        <v>55661.73</v>
      </c>
      <c r="Q34" s="92" t="n">
        <v>72.04</v>
      </c>
      <c r="R34" s="78" t="n">
        <f aca="false">P34/3600</f>
        <v>15.461591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293067.9688</v>
      </c>
      <c r="E35" s="88" t="n">
        <v>48.4763</v>
      </c>
      <c r="F35" s="88" t="n">
        <v>47.1615</v>
      </c>
      <c r="G35" s="88" t="n">
        <v>47.532</v>
      </c>
      <c r="H35" s="88" t="n">
        <v>119004.4</v>
      </c>
      <c r="I35" s="88" t="n">
        <v>209.05</v>
      </c>
      <c r="J35" s="67" t="n">
        <f aca="false">H35/3600</f>
        <v>33.0567777777778</v>
      </c>
      <c r="L35" s="87" t="n">
        <v>294397.8136</v>
      </c>
      <c r="M35" s="88" t="n">
        <v>48.5363</v>
      </c>
      <c r="N35" s="88" t="n">
        <v>47.1676</v>
      </c>
      <c r="O35" s="88" t="n">
        <v>47.5254</v>
      </c>
      <c r="P35" s="88" t="n">
        <v>112197.41</v>
      </c>
      <c r="Q35" s="88" t="n">
        <v>211.24</v>
      </c>
      <c r="R35" s="67" t="n">
        <f aca="false">P35/3600</f>
        <v>31.165947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168409.812</v>
      </c>
      <c r="E36" s="90" t="n">
        <v>43.8985</v>
      </c>
      <c r="F36" s="90" t="n">
        <v>43.5113</v>
      </c>
      <c r="G36" s="90" t="n">
        <v>45.2654</v>
      </c>
      <c r="H36" s="90" t="n">
        <v>94483.76</v>
      </c>
      <c r="I36" s="90" t="n">
        <v>174.8</v>
      </c>
      <c r="J36" s="72" t="n">
        <f aca="false">H36/3600</f>
        <v>26.2454888888889</v>
      </c>
      <c r="L36" s="89" t="n">
        <v>169069.2528</v>
      </c>
      <c r="M36" s="90" t="n">
        <v>43.9234</v>
      </c>
      <c r="N36" s="90" t="n">
        <v>43.5065</v>
      </c>
      <c r="O36" s="90" t="n">
        <v>45.2651</v>
      </c>
      <c r="P36" s="90" t="n">
        <v>96337.68</v>
      </c>
      <c r="Q36" s="90" t="n">
        <v>169.72</v>
      </c>
      <c r="R36" s="72" t="n">
        <f aca="false">P36/3600</f>
        <v>26.760466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53026.8048</v>
      </c>
      <c r="E37" s="90" t="n">
        <v>38.2716</v>
      </c>
      <c r="F37" s="90" t="n">
        <v>41.9481</v>
      </c>
      <c r="G37" s="90" t="n">
        <v>44.0542</v>
      </c>
      <c r="H37" s="90" t="n">
        <v>80878.19</v>
      </c>
      <c r="I37" s="90" t="n">
        <v>125.32</v>
      </c>
      <c r="J37" s="72" t="n">
        <f aca="false">H37/3600</f>
        <v>22.4661638888889</v>
      </c>
      <c r="L37" s="89" t="n">
        <v>53200.868</v>
      </c>
      <c r="M37" s="90" t="n">
        <v>38.2748</v>
      </c>
      <c r="N37" s="90" t="n">
        <v>41.9444</v>
      </c>
      <c r="O37" s="90" t="n">
        <v>44.0541</v>
      </c>
      <c r="P37" s="90" t="n">
        <v>74353.25</v>
      </c>
      <c r="Q37" s="90" t="n">
        <v>124.89</v>
      </c>
      <c r="R37" s="72" t="n">
        <f aca="false">P37/3600</f>
        <v>20.6536805555556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413.4232</v>
      </c>
      <c r="E38" s="92" t="n">
        <v>35.463</v>
      </c>
      <c r="F38" s="92" t="n">
        <v>40.5296</v>
      </c>
      <c r="G38" s="92" t="n">
        <v>42.8658</v>
      </c>
      <c r="H38" s="92" t="n">
        <v>55368.95</v>
      </c>
      <c r="I38" s="92" t="n">
        <v>83.17</v>
      </c>
      <c r="J38" s="78" t="n">
        <f aca="false">H38/3600</f>
        <v>15.3802638888889</v>
      </c>
      <c r="L38" s="91" t="n">
        <v>7422.5056</v>
      </c>
      <c r="M38" s="92" t="n">
        <v>35.4644</v>
      </c>
      <c r="N38" s="92" t="n">
        <v>40.5336</v>
      </c>
      <c r="O38" s="92" t="n">
        <v>42.8686</v>
      </c>
      <c r="P38" s="92" t="n">
        <v>55769.5</v>
      </c>
      <c r="Q38" s="92" t="n">
        <v>75.22</v>
      </c>
      <c r="R38" s="78" t="n">
        <f aca="false">P38/3600</f>
        <v>15.491527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18827.1432</v>
      </c>
      <c r="E39" s="88" t="n">
        <v>46.7805</v>
      </c>
      <c r="F39" s="88" t="n">
        <v>47.4376</v>
      </c>
      <c r="G39" s="88" t="n">
        <v>48.6669</v>
      </c>
      <c r="H39" s="88" t="n">
        <v>14804.26</v>
      </c>
      <c r="I39" s="88" t="n">
        <v>24.18</v>
      </c>
      <c r="J39" s="67" t="n">
        <f aca="false">H39/3600</f>
        <v>4.11229444444444</v>
      </c>
      <c r="L39" s="87" t="n">
        <v>18853.1056</v>
      </c>
      <c r="M39" s="88" t="n">
        <v>46.812</v>
      </c>
      <c r="N39" s="88" t="n">
        <v>47.4397</v>
      </c>
      <c r="O39" s="88" t="n">
        <v>48.6896</v>
      </c>
      <c r="P39" s="88" t="n">
        <v>15332.74</v>
      </c>
      <c r="Q39" s="88" t="n">
        <v>22.85</v>
      </c>
      <c r="R39" s="67" t="n">
        <f aca="false">P39/3600</f>
        <v>4.25909444444444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7650.0656</v>
      </c>
      <c r="E40" s="90" t="n">
        <v>43.4889</v>
      </c>
      <c r="F40" s="90" t="n">
        <v>45.0711</v>
      </c>
      <c r="G40" s="90" t="n">
        <v>45.9956</v>
      </c>
      <c r="H40" s="90" t="n">
        <v>12667.9</v>
      </c>
      <c r="I40" s="90" t="n">
        <v>17.51</v>
      </c>
      <c r="J40" s="72" t="n">
        <f aca="false">H40/3600</f>
        <v>3.51886111111111</v>
      </c>
      <c r="L40" s="89" t="n">
        <v>7654.7112</v>
      </c>
      <c r="M40" s="90" t="n">
        <v>43.5161</v>
      </c>
      <c r="N40" s="90" t="n">
        <v>45.0806</v>
      </c>
      <c r="O40" s="90" t="n">
        <v>46.0125</v>
      </c>
      <c r="P40" s="90" t="n">
        <v>12622.39</v>
      </c>
      <c r="Q40" s="90" t="n">
        <v>17.27</v>
      </c>
      <c r="R40" s="72" t="n">
        <f aca="false">P40/3600</f>
        <v>3.50621944444444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3720.3368</v>
      </c>
      <c r="E41" s="90" t="n">
        <v>40.3171</v>
      </c>
      <c r="F41" s="90" t="n">
        <v>42.7359</v>
      </c>
      <c r="G41" s="90" t="n">
        <v>43.3262</v>
      </c>
      <c r="H41" s="90" t="n">
        <v>11276.22</v>
      </c>
      <c r="I41" s="90" t="n">
        <v>16.53</v>
      </c>
      <c r="J41" s="72" t="n">
        <f aca="false">H41/3600</f>
        <v>3.13228333333333</v>
      </c>
      <c r="L41" s="89" t="n">
        <v>3720.1456</v>
      </c>
      <c r="M41" s="90" t="n">
        <v>40.3241</v>
      </c>
      <c r="N41" s="90" t="n">
        <v>42.728</v>
      </c>
      <c r="O41" s="90" t="n">
        <v>43.3027</v>
      </c>
      <c r="P41" s="90" t="n">
        <v>12649.83</v>
      </c>
      <c r="Q41" s="90" t="n">
        <v>16.54</v>
      </c>
      <c r="R41" s="72" t="n">
        <f aca="false">P41/3600</f>
        <v>3.513841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743.9072</v>
      </c>
      <c r="E42" s="92" t="n">
        <v>37.1652</v>
      </c>
      <c r="F42" s="92" t="n">
        <v>40.2537</v>
      </c>
      <c r="G42" s="92" t="n">
        <v>40.657</v>
      </c>
      <c r="H42" s="92" t="n">
        <v>10953.76</v>
      </c>
      <c r="I42" s="92" t="n">
        <v>14.06</v>
      </c>
      <c r="J42" s="78" t="n">
        <f aca="false">H42/3600</f>
        <v>3.04271111111111</v>
      </c>
      <c r="L42" s="91" t="n">
        <v>1744.092</v>
      </c>
      <c r="M42" s="92" t="n">
        <v>37.1574</v>
      </c>
      <c r="N42" s="92" t="n">
        <v>40.2665</v>
      </c>
      <c r="O42" s="92" t="n">
        <v>40.637</v>
      </c>
      <c r="P42" s="92" t="n">
        <v>9797.49</v>
      </c>
      <c r="Q42" s="92" t="n">
        <v>12.54</v>
      </c>
      <c r="R42" s="78" t="n">
        <f aca="false">P42/3600</f>
        <v>2.72152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5871.6</v>
      </c>
      <c r="E43" s="88" t="n">
        <v>47.3772</v>
      </c>
      <c r="F43" s="88" t="n">
        <v>47.3401</v>
      </c>
      <c r="G43" s="88" t="n">
        <v>48.7603</v>
      </c>
      <c r="H43" s="88" t="n">
        <v>19379.07</v>
      </c>
      <c r="I43" s="88" t="n">
        <v>39.05</v>
      </c>
      <c r="J43" s="67" t="n">
        <f aca="false">H43/3600</f>
        <v>5.383075</v>
      </c>
      <c r="L43" s="87" t="n">
        <v>35929.7808</v>
      </c>
      <c r="M43" s="88" t="n">
        <v>47.4065</v>
      </c>
      <c r="N43" s="88" t="n">
        <v>47.3399</v>
      </c>
      <c r="O43" s="88" t="n">
        <v>48.7701</v>
      </c>
      <c r="P43" s="88" t="n">
        <v>19683.97</v>
      </c>
      <c r="Q43" s="88" t="n">
        <v>35.07</v>
      </c>
      <c r="R43" s="67" t="n">
        <f aca="false">P43/3600</f>
        <v>5.46776944444444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1241.6424</v>
      </c>
      <c r="E44" s="90" t="n">
        <v>42.7559</v>
      </c>
      <c r="F44" s="90" t="n">
        <v>44.9939</v>
      </c>
      <c r="G44" s="90" t="n">
        <v>46.6628</v>
      </c>
      <c r="H44" s="90" t="n">
        <v>16896.28</v>
      </c>
      <c r="I44" s="90" t="n">
        <v>22.82</v>
      </c>
      <c r="J44" s="72" t="n">
        <f aca="false">H44/3600</f>
        <v>4.69341111111111</v>
      </c>
      <c r="L44" s="89" t="n">
        <v>11255.1768</v>
      </c>
      <c r="M44" s="90" t="n">
        <v>42.7704</v>
      </c>
      <c r="N44" s="90" t="n">
        <v>44.9999</v>
      </c>
      <c r="O44" s="90" t="n">
        <v>46.6719</v>
      </c>
      <c r="P44" s="90" t="n">
        <v>17537.57</v>
      </c>
      <c r="Q44" s="90" t="n">
        <v>24.26</v>
      </c>
      <c r="R44" s="72" t="n">
        <f aca="false">P44/3600</f>
        <v>4.87154722222222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4227.1088</v>
      </c>
      <c r="E45" s="90" t="n">
        <v>40.1819</v>
      </c>
      <c r="F45" s="90" t="n">
        <v>43.1024</v>
      </c>
      <c r="G45" s="90" t="n">
        <v>44.4838</v>
      </c>
      <c r="H45" s="90" t="n">
        <v>14229.52</v>
      </c>
      <c r="I45" s="90" t="n">
        <v>18.39</v>
      </c>
      <c r="J45" s="72" t="n">
        <f aca="false">H45/3600</f>
        <v>3.95264444444444</v>
      </c>
      <c r="L45" s="89" t="n">
        <v>4223.0704</v>
      </c>
      <c r="M45" s="90" t="n">
        <v>40.1965</v>
      </c>
      <c r="N45" s="90" t="n">
        <v>43.1147</v>
      </c>
      <c r="O45" s="90" t="n">
        <v>44.4971</v>
      </c>
      <c r="P45" s="90" t="n">
        <v>12847.64</v>
      </c>
      <c r="Q45" s="90" t="n">
        <v>17.04</v>
      </c>
      <c r="R45" s="72" t="n">
        <f aca="false">P45/3600</f>
        <v>3.56878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886.6656</v>
      </c>
      <c r="E46" s="92" t="n">
        <v>37.3793</v>
      </c>
      <c r="F46" s="92" t="n">
        <v>41.047</v>
      </c>
      <c r="G46" s="92" t="n">
        <v>42.1331</v>
      </c>
      <c r="H46" s="92" t="n">
        <v>12600.18</v>
      </c>
      <c r="I46" s="92" t="n">
        <v>15.76</v>
      </c>
      <c r="J46" s="78" t="n">
        <f aca="false">H46/3600</f>
        <v>3.50005</v>
      </c>
      <c r="L46" s="91" t="n">
        <v>1885.9272</v>
      </c>
      <c r="M46" s="92" t="n">
        <v>37.3944</v>
      </c>
      <c r="N46" s="92" t="n">
        <v>41.0583</v>
      </c>
      <c r="O46" s="92" t="n">
        <v>42.1518</v>
      </c>
      <c r="P46" s="92" t="n">
        <v>11356.3</v>
      </c>
      <c r="Q46" s="92" t="n">
        <v>14.27</v>
      </c>
      <c r="R46" s="78" t="n">
        <f aca="false">P46/3600</f>
        <v>3.15452777777778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38500.1272</v>
      </c>
      <c r="E47" s="88" t="n">
        <v>47.3959</v>
      </c>
      <c r="F47" s="88" t="n">
        <v>47.1713</v>
      </c>
      <c r="G47" s="88" t="n">
        <v>48.1152</v>
      </c>
      <c r="H47" s="88" t="n">
        <v>18233.42</v>
      </c>
      <c r="I47" s="88" t="n">
        <v>31.81</v>
      </c>
      <c r="J47" s="67" t="n">
        <f aca="false">H47/3600</f>
        <v>5.06483888888889</v>
      </c>
      <c r="L47" s="87" t="n">
        <v>38572.3016</v>
      </c>
      <c r="M47" s="88" t="n">
        <v>47.4404</v>
      </c>
      <c r="N47" s="88" t="n">
        <v>47.1809</v>
      </c>
      <c r="O47" s="88" t="n">
        <v>48.1278</v>
      </c>
      <c r="P47" s="88" t="n">
        <v>17131.28</v>
      </c>
      <c r="Q47" s="88" t="n">
        <v>31.94</v>
      </c>
      <c r="R47" s="67" t="n">
        <f aca="false">P47/3600</f>
        <v>4.75868888888889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17832.4576</v>
      </c>
      <c r="E48" s="90" t="n">
        <v>42.3837</v>
      </c>
      <c r="F48" s="90" t="n">
        <v>43.9464</v>
      </c>
      <c r="G48" s="90" t="n">
        <v>44.9331</v>
      </c>
      <c r="H48" s="90" t="n">
        <v>16017.47</v>
      </c>
      <c r="I48" s="90" t="n">
        <v>25.22</v>
      </c>
      <c r="J48" s="72" t="n">
        <f aca="false">H48/3600</f>
        <v>4.44929722222222</v>
      </c>
      <c r="L48" s="89" t="n">
        <v>17886.5528</v>
      </c>
      <c r="M48" s="90" t="n">
        <v>42.4251</v>
      </c>
      <c r="N48" s="90" t="n">
        <v>43.9608</v>
      </c>
      <c r="O48" s="90" t="n">
        <v>44.9445</v>
      </c>
      <c r="P48" s="90" t="n">
        <v>14692.28</v>
      </c>
      <c r="Q48" s="90" t="n">
        <v>24.35</v>
      </c>
      <c r="R48" s="72" t="n">
        <f aca="false">P48/3600</f>
        <v>4.08118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8070.628</v>
      </c>
      <c r="E49" s="90" t="n">
        <v>38.4273</v>
      </c>
      <c r="F49" s="90" t="n">
        <v>41.0021</v>
      </c>
      <c r="G49" s="90" t="n">
        <v>41.9142</v>
      </c>
      <c r="H49" s="90" t="n">
        <v>13906.73</v>
      </c>
      <c r="I49" s="90" t="n">
        <v>21.41</v>
      </c>
      <c r="J49" s="72" t="n">
        <f aca="false">H49/3600</f>
        <v>3.86298055555556</v>
      </c>
      <c r="L49" s="89" t="n">
        <v>8086.8328</v>
      </c>
      <c r="M49" s="90" t="n">
        <v>38.4613</v>
      </c>
      <c r="N49" s="90" t="n">
        <v>41.0127</v>
      </c>
      <c r="O49" s="90" t="n">
        <v>41.9211</v>
      </c>
      <c r="P49" s="90" t="n">
        <v>12993.69</v>
      </c>
      <c r="Q49" s="90" t="n">
        <v>20.67</v>
      </c>
      <c r="R49" s="72" t="n">
        <f aca="false">P49/3600</f>
        <v>3.6093583333333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3439.8088</v>
      </c>
      <c r="E50" s="92" t="n">
        <v>34.6161</v>
      </c>
      <c r="F50" s="92" t="n">
        <v>38.3182</v>
      </c>
      <c r="G50" s="92" t="n">
        <v>39.1372</v>
      </c>
      <c r="H50" s="92" t="n">
        <v>12035.95</v>
      </c>
      <c r="I50" s="92" t="n">
        <v>16.99</v>
      </c>
      <c r="J50" s="78" t="n">
        <f aca="false">H50/3600</f>
        <v>3.34331944444444</v>
      </c>
      <c r="L50" s="91" t="n">
        <v>3445.1832</v>
      </c>
      <c r="M50" s="92" t="n">
        <v>34.6468</v>
      </c>
      <c r="N50" s="92" t="n">
        <v>38.3294</v>
      </c>
      <c r="O50" s="92" t="n">
        <v>39.1382</v>
      </c>
      <c r="P50" s="92" t="n">
        <v>10883.98</v>
      </c>
      <c r="Q50" s="92" t="n">
        <v>15.51</v>
      </c>
      <c r="R50" s="78" t="n">
        <f aca="false">P50/3600</f>
        <v>3.023327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24382.4232</v>
      </c>
      <c r="E51" s="88" t="n">
        <v>47.9882</v>
      </c>
      <c r="F51" s="88" t="n">
        <v>48.4438</v>
      </c>
      <c r="G51" s="88" t="n">
        <v>48.5947</v>
      </c>
      <c r="H51" s="88" t="n">
        <v>12710.09</v>
      </c>
      <c r="I51" s="88" t="n">
        <v>22.04</v>
      </c>
      <c r="J51" s="67" t="n">
        <f aca="false">H51/3600</f>
        <v>3.53058055555556</v>
      </c>
      <c r="L51" s="87" t="n">
        <v>24418.8616</v>
      </c>
      <c r="M51" s="88" t="n">
        <v>47.9991</v>
      </c>
      <c r="N51" s="88" t="n">
        <v>48.4575</v>
      </c>
      <c r="O51" s="88" t="n">
        <v>48.5911</v>
      </c>
      <c r="P51" s="88" t="n">
        <v>11827.66</v>
      </c>
      <c r="Q51" s="88" t="n">
        <v>20.22</v>
      </c>
      <c r="R51" s="67" t="n">
        <f aca="false">P51/3600</f>
        <v>3.28546111111111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12602.6072</v>
      </c>
      <c r="E52" s="90" t="n">
        <v>43.6725</v>
      </c>
      <c r="F52" s="90" t="n">
        <v>44.5098</v>
      </c>
      <c r="G52" s="90" t="n">
        <v>45.4212</v>
      </c>
      <c r="H52" s="90" t="n">
        <v>11301.71</v>
      </c>
      <c r="I52" s="90" t="n">
        <v>18.17</v>
      </c>
      <c r="J52" s="72" t="n">
        <f aca="false">H52/3600</f>
        <v>3.13936388888889</v>
      </c>
      <c r="L52" s="89" t="n">
        <v>12611.988</v>
      </c>
      <c r="M52" s="90" t="n">
        <v>43.6809</v>
      </c>
      <c r="N52" s="90" t="n">
        <v>44.4962</v>
      </c>
      <c r="O52" s="90" t="n">
        <v>45.414</v>
      </c>
      <c r="P52" s="90" t="n">
        <v>10379.56</v>
      </c>
      <c r="Q52" s="90" t="n">
        <v>16.39</v>
      </c>
      <c r="R52" s="72" t="n">
        <f aca="false">P52/3600</f>
        <v>2.883211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815.1784</v>
      </c>
      <c r="E53" s="90" t="n">
        <v>39.9901</v>
      </c>
      <c r="F53" s="90" t="n">
        <v>41.5265</v>
      </c>
      <c r="G53" s="90" t="n">
        <v>42.8513</v>
      </c>
      <c r="H53" s="90" t="n">
        <v>9976.72</v>
      </c>
      <c r="I53" s="90" t="n">
        <v>13.91</v>
      </c>
      <c r="J53" s="72" t="n">
        <f aca="false">H53/3600</f>
        <v>2.77131111111111</v>
      </c>
      <c r="L53" s="89" t="n">
        <v>5822.7</v>
      </c>
      <c r="M53" s="90" t="n">
        <v>40.0028</v>
      </c>
      <c r="N53" s="90" t="n">
        <v>41.5213</v>
      </c>
      <c r="O53" s="90" t="n">
        <v>42.8541</v>
      </c>
      <c r="P53" s="90" t="n">
        <v>9260.24</v>
      </c>
      <c r="Q53" s="90" t="n">
        <v>13.68</v>
      </c>
      <c r="R53" s="72" t="n">
        <f aca="false">P53/3600</f>
        <v>2.572288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295.1192</v>
      </c>
      <c r="E54" s="92" t="n">
        <v>36.3007</v>
      </c>
      <c r="F54" s="92" t="n">
        <v>38.9081</v>
      </c>
      <c r="G54" s="92" t="n">
        <v>40.5051</v>
      </c>
      <c r="H54" s="92" t="n">
        <v>8691.77</v>
      </c>
      <c r="I54" s="92" t="n">
        <v>11.94</v>
      </c>
      <c r="J54" s="78" t="n">
        <f aca="false">H54/3600</f>
        <v>2.41438055555556</v>
      </c>
      <c r="L54" s="91" t="n">
        <v>2296.7848</v>
      </c>
      <c r="M54" s="92" t="n">
        <v>36.3065</v>
      </c>
      <c r="N54" s="92" t="n">
        <v>38.9104</v>
      </c>
      <c r="O54" s="92" t="n">
        <v>40.5171</v>
      </c>
      <c r="P54" s="92" t="n">
        <v>7857.28</v>
      </c>
      <c r="Q54" s="92" t="n">
        <v>10.87</v>
      </c>
      <c r="R54" s="78" t="n">
        <f aca="false">P54/3600</f>
        <v>2.182577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215.9832</v>
      </c>
      <c r="E55" s="88" t="n">
        <v>48.1305</v>
      </c>
      <c r="F55" s="88" t="n">
        <v>49.0904</v>
      </c>
      <c r="G55" s="88" t="n">
        <v>49.2997</v>
      </c>
      <c r="H55" s="88" t="n">
        <v>3957.43</v>
      </c>
      <c r="I55" s="88" t="n">
        <v>5.66</v>
      </c>
      <c r="J55" s="67" t="n">
        <f aca="false">H55/3600</f>
        <v>1.09928611111111</v>
      </c>
      <c r="L55" s="87" t="n">
        <v>5205.9984</v>
      </c>
      <c r="M55" s="88" t="n">
        <v>48.1764</v>
      </c>
      <c r="N55" s="88" t="n">
        <v>49.1136</v>
      </c>
      <c r="O55" s="88" t="n">
        <v>49.3293</v>
      </c>
      <c r="P55" s="88" t="n">
        <v>3671.06</v>
      </c>
      <c r="Q55" s="88" t="n">
        <v>5.32</v>
      </c>
      <c r="R55" s="67" t="n">
        <f aca="false">P55/3600</f>
        <v>1.01973888888889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116.084</v>
      </c>
      <c r="E56" s="90" t="n">
        <v>44.5819</v>
      </c>
      <c r="F56" s="90" t="n">
        <v>46.3047</v>
      </c>
      <c r="G56" s="90" t="n">
        <v>46.1591</v>
      </c>
      <c r="H56" s="90" t="n">
        <v>3617.09</v>
      </c>
      <c r="I56" s="90" t="n">
        <v>5.2</v>
      </c>
      <c r="J56" s="72" t="n">
        <f aca="false">H56/3600</f>
        <v>1.00474722222222</v>
      </c>
      <c r="L56" s="89" t="n">
        <v>3111.7392</v>
      </c>
      <c r="M56" s="90" t="n">
        <v>44.6133</v>
      </c>
      <c r="N56" s="90" t="n">
        <v>46.3354</v>
      </c>
      <c r="O56" s="90" t="n">
        <v>46.1856</v>
      </c>
      <c r="P56" s="90" t="n">
        <v>3275.12</v>
      </c>
      <c r="Q56" s="90" t="n">
        <v>4.93</v>
      </c>
      <c r="R56" s="72" t="n">
        <f aca="false">P56/3600</f>
        <v>0.909755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760.1688</v>
      </c>
      <c r="E57" s="90" t="n">
        <v>40.9826</v>
      </c>
      <c r="F57" s="90" t="n">
        <v>43.6159</v>
      </c>
      <c r="G57" s="90" t="n">
        <v>43.0446</v>
      </c>
      <c r="H57" s="90" t="n">
        <v>3287.32</v>
      </c>
      <c r="I57" s="90" t="n">
        <v>4.7</v>
      </c>
      <c r="J57" s="72" t="n">
        <f aca="false">H57/3600</f>
        <v>0.913144444444445</v>
      </c>
      <c r="L57" s="89" t="n">
        <v>1759.2656</v>
      </c>
      <c r="M57" s="90" t="n">
        <v>41.0079</v>
      </c>
      <c r="N57" s="90" t="n">
        <v>43.6185</v>
      </c>
      <c r="O57" s="90" t="n">
        <v>43.072</v>
      </c>
      <c r="P57" s="90" t="n">
        <v>2985.07</v>
      </c>
      <c r="Q57" s="90" t="n">
        <v>4.33</v>
      </c>
      <c r="R57" s="72" t="n">
        <f aca="false">P57/3600</f>
        <v>0.829186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871.5616</v>
      </c>
      <c r="E58" s="92" t="n">
        <v>37.1163</v>
      </c>
      <c r="F58" s="92" t="n">
        <v>40.9146</v>
      </c>
      <c r="G58" s="92" t="n">
        <v>39.9042</v>
      </c>
      <c r="H58" s="92" t="n">
        <v>2977.51</v>
      </c>
      <c r="I58" s="92" t="n">
        <v>4.09</v>
      </c>
      <c r="J58" s="78" t="n">
        <f aca="false">H58/3600</f>
        <v>0.827086111111111</v>
      </c>
      <c r="L58" s="91" t="n">
        <v>872.4968</v>
      </c>
      <c r="M58" s="92" t="n">
        <v>37.1292</v>
      </c>
      <c r="N58" s="92" t="n">
        <v>40.9286</v>
      </c>
      <c r="O58" s="92" t="n">
        <v>39.9008</v>
      </c>
      <c r="P58" s="92" t="n">
        <v>2722.73</v>
      </c>
      <c r="Q58" s="92" t="n">
        <v>3.5</v>
      </c>
      <c r="R58" s="78" t="n">
        <f aca="false">P58/3600</f>
        <v>0.756313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0818.6664</v>
      </c>
      <c r="E59" s="88" t="n">
        <v>47.4787</v>
      </c>
      <c r="F59" s="88" t="n">
        <v>47.414</v>
      </c>
      <c r="G59" s="88" t="n">
        <v>48.3</v>
      </c>
      <c r="H59" s="88" t="n">
        <v>5042.45</v>
      </c>
      <c r="I59" s="88" t="n">
        <v>9.91</v>
      </c>
      <c r="J59" s="67" t="n">
        <f aca="false">H59/3600</f>
        <v>1.40068055555556</v>
      </c>
      <c r="L59" s="87" t="n">
        <v>10836.9832</v>
      </c>
      <c r="M59" s="88" t="n">
        <v>47.5266</v>
      </c>
      <c r="N59" s="88" t="n">
        <v>47.3996</v>
      </c>
      <c r="O59" s="88" t="n">
        <v>48.3003</v>
      </c>
      <c r="P59" s="88" t="n">
        <v>4624.66</v>
      </c>
      <c r="Q59" s="88" t="n">
        <v>9.53</v>
      </c>
      <c r="R59" s="67" t="n">
        <f aca="false">P59/3600</f>
        <v>1.28462777777778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5280.9832</v>
      </c>
      <c r="E60" s="90" t="n">
        <v>42.554</v>
      </c>
      <c r="F60" s="90" t="n">
        <v>44.8174</v>
      </c>
      <c r="G60" s="90" t="n">
        <v>45.8818</v>
      </c>
      <c r="H60" s="90" t="n">
        <v>3959.66</v>
      </c>
      <c r="I60" s="90" t="n">
        <v>7.68</v>
      </c>
      <c r="J60" s="72" t="n">
        <f aca="false">H60/3600</f>
        <v>1.09990555555556</v>
      </c>
      <c r="L60" s="89" t="n">
        <v>5312.1128</v>
      </c>
      <c r="M60" s="90" t="n">
        <v>42.5907</v>
      </c>
      <c r="N60" s="90" t="n">
        <v>44.8176</v>
      </c>
      <c r="O60" s="90" t="n">
        <v>45.891</v>
      </c>
      <c r="P60" s="90" t="n">
        <v>3982.21</v>
      </c>
      <c r="Q60" s="90" t="n">
        <v>6.78</v>
      </c>
      <c r="R60" s="72" t="n">
        <f aca="false">P60/3600</f>
        <v>1.10616944444444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198.3472</v>
      </c>
      <c r="E61" s="90" t="n">
        <v>38.3984</v>
      </c>
      <c r="F61" s="90" t="n">
        <v>42.5745</v>
      </c>
      <c r="G61" s="90" t="n">
        <v>43.5596</v>
      </c>
      <c r="H61" s="90" t="n">
        <v>3773.38</v>
      </c>
      <c r="I61" s="90" t="n">
        <v>6.22</v>
      </c>
      <c r="J61" s="72" t="n">
        <f aca="false">H61/3600</f>
        <v>1.04816111111111</v>
      </c>
      <c r="L61" s="89" t="n">
        <v>2209.5376</v>
      </c>
      <c r="M61" s="90" t="n">
        <v>38.4153</v>
      </c>
      <c r="N61" s="90" t="n">
        <v>42.5781</v>
      </c>
      <c r="O61" s="90" t="n">
        <v>43.5742</v>
      </c>
      <c r="P61" s="90" t="n">
        <v>3473</v>
      </c>
      <c r="Q61" s="90" t="n">
        <v>5.44</v>
      </c>
      <c r="R61" s="72" t="n">
        <f aca="false">P61/3600</f>
        <v>0.964722222222222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761.4488</v>
      </c>
      <c r="E62" s="92" t="n">
        <v>34.6715</v>
      </c>
      <c r="F62" s="92" t="n">
        <v>40.598</v>
      </c>
      <c r="G62" s="92" t="n">
        <v>41.5345</v>
      </c>
      <c r="H62" s="92" t="n">
        <v>3221.97</v>
      </c>
      <c r="I62" s="92" t="n">
        <v>4.74</v>
      </c>
      <c r="J62" s="78" t="n">
        <f aca="false">H62/3600</f>
        <v>0.894991666666667</v>
      </c>
      <c r="L62" s="91" t="n">
        <v>762.7024</v>
      </c>
      <c r="M62" s="92" t="n">
        <v>34.6845</v>
      </c>
      <c r="N62" s="92" t="n">
        <v>40.6037</v>
      </c>
      <c r="O62" s="92" t="n">
        <v>41.5318</v>
      </c>
      <c r="P62" s="92" t="n">
        <v>2925.69</v>
      </c>
      <c r="Q62" s="92" t="n">
        <v>4.48</v>
      </c>
      <c r="R62" s="78" t="n">
        <f aca="false">P62/3600</f>
        <v>0.812691666666667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9977.9392</v>
      </c>
      <c r="E63" s="88" t="n">
        <v>47.5208</v>
      </c>
      <c r="F63" s="88" t="n">
        <v>46.6685</v>
      </c>
      <c r="G63" s="88" t="n">
        <v>47.5952</v>
      </c>
      <c r="H63" s="88" t="n">
        <v>4278.8</v>
      </c>
      <c r="I63" s="88" t="n">
        <v>7.9</v>
      </c>
      <c r="J63" s="67" t="n">
        <f aca="false">H63/3600</f>
        <v>1.18855555555556</v>
      </c>
      <c r="L63" s="87" t="n">
        <v>9992.7448</v>
      </c>
      <c r="M63" s="88" t="n">
        <v>47.5603</v>
      </c>
      <c r="N63" s="88" t="n">
        <v>46.6633</v>
      </c>
      <c r="O63" s="88" t="n">
        <v>47.608</v>
      </c>
      <c r="P63" s="88" t="n">
        <v>4091.36</v>
      </c>
      <c r="Q63" s="88" t="n">
        <v>8.26</v>
      </c>
      <c r="R63" s="67" t="n">
        <f aca="false">P63/3600</f>
        <v>1.13648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4538.8448</v>
      </c>
      <c r="E64" s="90" t="n">
        <v>42.1368</v>
      </c>
      <c r="F64" s="90" t="n">
        <v>43.4605</v>
      </c>
      <c r="G64" s="90" t="n">
        <v>44.3596</v>
      </c>
      <c r="H64" s="90" t="n">
        <v>3667.93</v>
      </c>
      <c r="I64" s="90" t="n">
        <v>6.28</v>
      </c>
      <c r="J64" s="72" t="n">
        <f aca="false">H64/3600</f>
        <v>1.01886944444444</v>
      </c>
      <c r="L64" s="89" t="n">
        <v>4543.532</v>
      </c>
      <c r="M64" s="90" t="n">
        <v>42.1659</v>
      </c>
      <c r="N64" s="90" t="n">
        <v>43.461</v>
      </c>
      <c r="O64" s="90" t="n">
        <v>44.372</v>
      </c>
      <c r="P64" s="90" t="n">
        <v>3445.6</v>
      </c>
      <c r="Q64" s="90" t="n">
        <v>6</v>
      </c>
      <c r="R64" s="72" t="n">
        <f aca="false">P64/3600</f>
        <v>0.957111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944.3832</v>
      </c>
      <c r="E65" s="90" t="n">
        <v>38.1031</v>
      </c>
      <c r="F65" s="90" t="n">
        <v>40.6666</v>
      </c>
      <c r="G65" s="90" t="n">
        <v>41.3646</v>
      </c>
      <c r="H65" s="90" t="n">
        <v>3152.06</v>
      </c>
      <c r="I65" s="90" t="n">
        <v>4.92</v>
      </c>
      <c r="J65" s="72" t="n">
        <f aca="false">H65/3600</f>
        <v>0.875572222222222</v>
      </c>
      <c r="L65" s="89" t="n">
        <v>1945.3376</v>
      </c>
      <c r="M65" s="90" t="n">
        <v>38.128</v>
      </c>
      <c r="N65" s="90" t="n">
        <v>40.6797</v>
      </c>
      <c r="O65" s="90" t="n">
        <v>41.3559</v>
      </c>
      <c r="P65" s="90" t="n">
        <v>2860.99</v>
      </c>
      <c r="Q65" s="90" t="n">
        <v>4.31</v>
      </c>
      <c r="R65" s="72" t="n">
        <f aca="false">P65/3600</f>
        <v>0.794719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825.8592</v>
      </c>
      <c r="E66" s="92" t="n">
        <v>34.3535</v>
      </c>
      <c r="F66" s="92" t="n">
        <v>38.0112</v>
      </c>
      <c r="G66" s="92" t="n">
        <v>38.5648</v>
      </c>
      <c r="H66" s="92" t="n">
        <v>2701.19</v>
      </c>
      <c r="I66" s="92" t="n">
        <v>3.59</v>
      </c>
      <c r="J66" s="78" t="n">
        <f aca="false">H66/3600</f>
        <v>0.750330555555556</v>
      </c>
      <c r="L66" s="91" t="n">
        <v>826.9528</v>
      </c>
      <c r="M66" s="92" t="n">
        <v>34.379</v>
      </c>
      <c r="N66" s="92" t="n">
        <v>38.0084</v>
      </c>
      <c r="O66" s="92" t="n">
        <v>38.5732</v>
      </c>
      <c r="P66" s="92" t="n">
        <v>2505.56</v>
      </c>
      <c r="Q66" s="92" t="n">
        <v>3.35</v>
      </c>
      <c r="R66" s="78" t="n">
        <f aca="false">P66/3600</f>
        <v>0.695988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889.32</v>
      </c>
      <c r="E67" s="88" t="n">
        <v>47.9383</v>
      </c>
      <c r="F67" s="88" t="n">
        <v>47.8605</v>
      </c>
      <c r="G67" s="88" t="n">
        <v>48.2784</v>
      </c>
      <c r="H67" s="88" t="n">
        <v>2819.99</v>
      </c>
      <c r="I67" s="88" t="n">
        <v>5.09</v>
      </c>
      <c r="J67" s="67" t="n">
        <f aca="false">H67/3600</f>
        <v>0.783330555555556</v>
      </c>
      <c r="L67" s="87" t="n">
        <v>4889.5592</v>
      </c>
      <c r="M67" s="88" t="n">
        <v>47.9568</v>
      </c>
      <c r="N67" s="88" t="n">
        <v>47.8765</v>
      </c>
      <c r="O67" s="88" t="n">
        <v>48.2873</v>
      </c>
      <c r="P67" s="88" t="n">
        <v>2637.05</v>
      </c>
      <c r="Q67" s="88" t="n">
        <v>4.78</v>
      </c>
      <c r="R67" s="67" t="n">
        <f aca="false">P67/3600</f>
        <v>0.732513888888889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638.2064</v>
      </c>
      <c r="E68" s="90" t="n">
        <v>43.8429</v>
      </c>
      <c r="F68" s="90" t="n">
        <v>44.3676</v>
      </c>
      <c r="G68" s="90" t="n">
        <v>45.1327</v>
      </c>
      <c r="H68" s="90" t="n">
        <v>2575.91</v>
      </c>
      <c r="I68" s="90" t="n">
        <v>4.18</v>
      </c>
      <c r="J68" s="72" t="n">
        <f aca="false">H68/3600</f>
        <v>0.715530555555556</v>
      </c>
      <c r="L68" s="89" t="n">
        <v>2636.7216</v>
      </c>
      <c r="M68" s="90" t="n">
        <v>43.8664</v>
      </c>
      <c r="N68" s="90" t="n">
        <v>44.3644</v>
      </c>
      <c r="O68" s="90" t="n">
        <v>45.137</v>
      </c>
      <c r="P68" s="90" t="n">
        <v>4900.98</v>
      </c>
      <c r="Q68" s="90" t="n">
        <v>7.72</v>
      </c>
      <c r="R68" s="72" t="n">
        <f aca="false">P68/3600</f>
        <v>1.36138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370.2528</v>
      </c>
      <c r="E69" s="90" t="n">
        <v>40.0108</v>
      </c>
      <c r="F69" s="90" t="n">
        <v>41.2971</v>
      </c>
      <c r="G69" s="90" t="n">
        <v>42.3199</v>
      </c>
      <c r="H69" s="90" t="n">
        <v>2157.28</v>
      </c>
      <c r="I69" s="90" t="n">
        <v>3.51</v>
      </c>
      <c r="J69" s="72" t="n">
        <f aca="false">H69/3600</f>
        <v>0.599244444444445</v>
      </c>
      <c r="L69" s="89" t="n">
        <v>1369.5696</v>
      </c>
      <c r="M69" s="90" t="n">
        <v>40.0213</v>
      </c>
      <c r="N69" s="90" t="n">
        <v>41.2872</v>
      </c>
      <c r="O69" s="90" t="n">
        <v>42.3351</v>
      </c>
      <c r="P69" s="90" t="n">
        <v>2134.13</v>
      </c>
      <c r="Q69" s="90" t="n">
        <v>3.42</v>
      </c>
      <c r="R69" s="72" t="n">
        <f aca="false">P69/3600</f>
        <v>0.592813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647.7648</v>
      </c>
      <c r="E70" s="92" t="n">
        <v>35.9245</v>
      </c>
      <c r="F70" s="92" t="n">
        <v>38.4579</v>
      </c>
      <c r="G70" s="92" t="n">
        <v>39.6558</v>
      </c>
      <c r="H70" s="92" t="n">
        <v>2093.78</v>
      </c>
      <c r="I70" s="92" t="n">
        <v>2.81</v>
      </c>
      <c r="J70" s="78" t="n">
        <f aca="false">H70/3600</f>
        <v>0.581605555555556</v>
      </c>
      <c r="L70" s="91" t="n">
        <v>647.7112</v>
      </c>
      <c r="M70" s="92" t="n">
        <v>35.9275</v>
      </c>
      <c r="N70" s="92" t="n">
        <v>38.4606</v>
      </c>
      <c r="O70" s="92" t="n">
        <v>39.658</v>
      </c>
      <c r="P70" s="92" t="n">
        <v>1882.66</v>
      </c>
      <c r="Q70" s="92" t="n">
        <v>2.8</v>
      </c>
      <c r="R70" s="78" t="n">
        <f aca="false">P70/3600</f>
        <v>0.52296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4123.5416</v>
      </c>
      <c r="E71" s="88" t="n">
        <v>48.3903</v>
      </c>
      <c r="F71" s="88" t="n">
        <v>49.3796</v>
      </c>
      <c r="G71" s="88" t="n">
        <v>50.144</v>
      </c>
      <c r="H71" s="88" t="n">
        <v>33333.33</v>
      </c>
      <c r="I71" s="88" t="n">
        <v>55.13</v>
      </c>
      <c r="J71" s="67" t="n">
        <f aca="false">H71/3600</f>
        <v>9.25925833333333</v>
      </c>
      <c r="L71" s="87" t="n">
        <v>24172.5176</v>
      </c>
      <c r="M71" s="88" t="n">
        <v>48.3982</v>
      </c>
      <c r="N71" s="88" t="n">
        <v>49.3699</v>
      </c>
      <c r="O71" s="88" t="n">
        <v>50.1406</v>
      </c>
      <c r="P71" s="88" t="n">
        <v>30532.41</v>
      </c>
      <c r="Q71" s="88" t="n">
        <v>53.49</v>
      </c>
      <c r="R71" s="67" t="n">
        <f aca="false">P71/3600</f>
        <v>8.481225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248.2888</v>
      </c>
      <c r="E72" s="90" t="n">
        <v>45.6661</v>
      </c>
      <c r="F72" s="90" t="n">
        <v>47.8007</v>
      </c>
      <c r="G72" s="90" t="n">
        <v>48.9776</v>
      </c>
      <c r="H72" s="90" t="n">
        <v>26877.89</v>
      </c>
      <c r="I72" s="90" t="n">
        <v>37.65</v>
      </c>
      <c r="J72" s="72" t="n">
        <f aca="false">H72/3600</f>
        <v>7.46608055555556</v>
      </c>
      <c r="L72" s="89" t="n">
        <v>7259.6064</v>
      </c>
      <c r="M72" s="90" t="n">
        <v>45.6714</v>
      </c>
      <c r="N72" s="90" t="n">
        <v>47.8042</v>
      </c>
      <c r="O72" s="90" t="n">
        <v>48.9752</v>
      </c>
      <c r="P72" s="90" t="n">
        <v>24380.33</v>
      </c>
      <c r="Q72" s="90" t="n">
        <v>35.29</v>
      </c>
      <c r="R72" s="72" t="n">
        <f aca="false">P72/3600</f>
        <v>6.772313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2101.312</v>
      </c>
      <c r="E73" s="90" t="n">
        <v>43.4889</v>
      </c>
      <c r="F73" s="90" t="n">
        <v>46.7377</v>
      </c>
      <c r="G73" s="90" t="n">
        <v>47.6945</v>
      </c>
      <c r="H73" s="90" t="n">
        <v>23388.78</v>
      </c>
      <c r="I73" s="90" t="n">
        <v>26.43</v>
      </c>
      <c r="J73" s="72" t="n">
        <f aca="false">H73/3600</f>
        <v>6.49688333333333</v>
      </c>
      <c r="L73" s="89" t="n">
        <v>2101.0064</v>
      </c>
      <c r="M73" s="90" t="n">
        <v>43.4899</v>
      </c>
      <c r="N73" s="90" t="n">
        <v>46.7373</v>
      </c>
      <c r="O73" s="90" t="n">
        <v>47.6964</v>
      </c>
      <c r="P73" s="90" t="n">
        <v>20992.88</v>
      </c>
      <c r="Q73" s="90" t="n">
        <v>24.77</v>
      </c>
      <c r="R73" s="72" t="n">
        <f aca="false">P73/3600</f>
        <v>5.83135555555556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755.6744</v>
      </c>
      <c r="E74" s="92" t="n">
        <v>41.2768</v>
      </c>
      <c r="F74" s="92" t="n">
        <v>45.4072</v>
      </c>
      <c r="G74" s="92" t="n">
        <v>46.0896</v>
      </c>
      <c r="H74" s="92" t="n">
        <v>21574.36</v>
      </c>
      <c r="I74" s="92" t="n">
        <v>24.58</v>
      </c>
      <c r="J74" s="78" t="n">
        <f aca="false">H74/3600</f>
        <v>5.99287777777778</v>
      </c>
      <c r="L74" s="91" t="n">
        <v>755.9784</v>
      </c>
      <c r="M74" s="92" t="n">
        <v>41.2782</v>
      </c>
      <c r="N74" s="92" t="n">
        <v>45.3988</v>
      </c>
      <c r="O74" s="92" t="n">
        <v>46.0771</v>
      </c>
      <c r="P74" s="92" t="n">
        <v>19535.05</v>
      </c>
      <c r="Q74" s="92" t="n">
        <v>20.32</v>
      </c>
      <c r="R74" s="78" t="n">
        <f aca="false">P74/3600</f>
        <v>5.426402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548.7936</v>
      </c>
      <c r="E75" s="88" t="n">
        <v>48.1707</v>
      </c>
      <c r="F75" s="88" t="n">
        <v>50.4701</v>
      </c>
      <c r="G75" s="88" t="n">
        <v>50.5815</v>
      </c>
      <c r="H75" s="88" t="n">
        <v>33557.27</v>
      </c>
      <c r="I75" s="88" t="n">
        <v>57.21</v>
      </c>
      <c r="J75" s="67" t="n">
        <f aca="false">H75/3600</f>
        <v>9.32146388888889</v>
      </c>
      <c r="L75" s="87" t="n">
        <v>27608.4504</v>
      </c>
      <c r="M75" s="88" t="n">
        <v>48.1755</v>
      </c>
      <c r="N75" s="88" t="n">
        <v>50.4632</v>
      </c>
      <c r="O75" s="88" t="n">
        <v>50.5795</v>
      </c>
      <c r="P75" s="88" t="n">
        <v>30579.07</v>
      </c>
      <c r="Q75" s="88" t="n">
        <v>56.14</v>
      </c>
      <c r="R75" s="67" t="n">
        <f aca="false">P75/3600</f>
        <v>8.49418611111111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8.0424</v>
      </c>
      <c r="E76" s="90" t="n">
        <v>45.5365</v>
      </c>
      <c r="F76" s="90" t="n">
        <v>49.4356</v>
      </c>
      <c r="G76" s="90" t="n">
        <v>49.3605</v>
      </c>
      <c r="H76" s="90" t="n">
        <v>27165.04</v>
      </c>
      <c r="I76" s="90" t="n">
        <v>36.61</v>
      </c>
      <c r="J76" s="72" t="n">
        <f aca="false">H76/3600</f>
        <v>7.54584444444445</v>
      </c>
      <c r="L76" s="89" t="n">
        <v>9025.9968</v>
      </c>
      <c r="M76" s="90" t="n">
        <v>45.5401</v>
      </c>
      <c r="N76" s="90" t="n">
        <v>49.4303</v>
      </c>
      <c r="O76" s="90" t="n">
        <v>49.3576</v>
      </c>
      <c r="P76" s="90" t="n">
        <v>24487.04</v>
      </c>
      <c r="Q76" s="90" t="n">
        <v>34.09</v>
      </c>
      <c r="R76" s="72" t="n">
        <f aca="false">P76/3600</f>
        <v>6.80195555555556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2773.9392</v>
      </c>
      <c r="E77" s="90" t="n">
        <v>43.3469</v>
      </c>
      <c r="F77" s="90" t="n">
        <v>48.3144</v>
      </c>
      <c r="G77" s="90" t="n">
        <v>47.8581</v>
      </c>
      <c r="H77" s="90" t="n">
        <v>21790.34</v>
      </c>
      <c r="I77" s="90" t="n">
        <v>29.63</v>
      </c>
      <c r="J77" s="72" t="n">
        <f aca="false">H77/3600</f>
        <v>6.05287222222222</v>
      </c>
      <c r="L77" s="89" t="n">
        <v>2770.5824</v>
      </c>
      <c r="M77" s="90" t="n">
        <v>43.3472</v>
      </c>
      <c r="N77" s="90" t="n">
        <v>48.3177</v>
      </c>
      <c r="O77" s="90" t="n">
        <v>47.8853</v>
      </c>
      <c r="P77" s="90" t="n">
        <v>21291.78</v>
      </c>
      <c r="Q77" s="90" t="n">
        <v>26.91</v>
      </c>
      <c r="R77" s="72" t="n">
        <f aca="false">P77/3600</f>
        <v>5.914383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900.8264</v>
      </c>
      <c r="E78" s="92" t="n">
        <v>41.0857</v>
      </c>
      <c r="F78" s="92" t="n">
        <v>46.9342</v>
      </c>
      <c r="G78" s="92" t="n">
        <v>46.0018</v>
      </c>
      <c r="H78" s="92" t="n">
        <v>20052.02</v>
      </c>
      <c r="I78" s="92" t="n">
        <v>24.68</v>
      </c>
      <c r="J78" s="78" t="n">
        <f aca="false">H78/3600</f>
        <v>5.57000555555556</v>
      </c>
      <c r="L78" s="91" t="n">
        <v>901.3832</v>
      </c>
      <c r="M78" s="92" t="n">
        <v>41.0858</v>
      </c>
      <c r="N78" s="92" t="n">
        <v>46.9069</v>
      </c>
      <c r="O78" s="92" t="n">
        <v>45.975</v>
      </c>
      <c r="P78" s="92" t="n">
        <v>19685.97</v>
      </c>
      <c r="Q78" s="92" t="n">
        <v>21.78</v>
      </c>
      <c r="R78" s="78" t="n">
        <f aca="false">P78/3600</f>
        <v>5.468325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6334.7968</v>
      </c>
      <c r="E79" s="88" t="n">
        <v>48.6311</v>
      </c>
      <c r="F79" s="88" t="n">
        <v>50.4179</v>
      </c>
      <c r="G79" s="88" t="n">
        <v>50.6648</v>
      </c>
      <c r="H79" s="88" t="n">
        <v>32644.52</v>
      </c>
      <c r="I79" s="88" t="n">
        <v>47.92</v>
      </c>
      <c r="J79" s="67" t="n">
        <f aca="false">H79/3600</f>
        <v>9.06792222222222</v>
      </c>
      <c r="L79" s="87" t="n">
        <v>26421.0248</v>
      </c>
      <c r="M79" s="88" t="n">
        <v>48.64</v>
      </c>
      <c r="N79" s="88" t="n">
        <v>50.4153</v>
      </c>
      <c r="O79" s="88" t="n">
        <v>50.6621</v>
      </c>
      <c r="P79" s="88" t="n">
        <v>29797.01</v>
      </c>
      <c r="Q79" s="88" t="n">
        <v>46.73</v>
      </c>
      <c r="R79" s="67" t="n">
        <f aca="false">P79/3600</f>
        <v>8.27694722222222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8844.892</v>
      </c>
      <c r="E80" s="90" t="n">
        <v>45.7494</v>
      </c>
      <c r="F80" s="90" t="n">
        <v>49.3676</v>
      </c>
      <c r="G80" s="90" t="n">
        <v>49.6501</v>
      </c>
      <c r="H80" s="90" t="n">
        <v>27047.49</v>
      </c>
      <c r="I80" s="90" t="n">
        <v>36.09</v>
      </c>
      <c r="J80" s="72" t="n">
        <f aca="false">H80/3600</f>
        <v>7.51319166666667</v>
      </c>
      <c r="L80" s="89" t="n">
        <v>8851.8424</v>
      </c>
      <c r="M80" s="90" t="n">
        <v>45.7508</v>
      </c>
      <c r="N80" s="90" t="n">
        <v>49.3641</v>
      </c>
      <c r="O80" s="90" t="n">
        <v>49.6491</v>
      </c>
      <c r="P80" s="90" t="n">
        <v>26648.53</v>
      </c>
      <c r="Q80" s="90" t="n">
        <v>34.57</v>
      </c>
      <c r="R80" s="72" t="n">
        <f aca="false">P80/3600</f>
        <v>7.40236944444444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2386.7624</v>
      </c>
      <c r="E81" s="90" t="n">
        <v>43.2432</v>
      </c>
      <c r="F81" s="90" t="n">
        <v>48.1152</v>
      </c>
      <c r="G81" s="90" t="n">
        <v>48.3496</v>
      </c>
      <c r="H81" s="90" t="n">
        <v>21773.87</v>
      </c>
      <c r="I81" s="90" t="n">
        <v>28.59</v>
      </c>
      <c r="J81" s="72" t="n">
        <f aca="false">H81/3600</f>
        <v>6.04829722222222</v>
      </c>
      <c r="L81" s="89" t="n">
        <v>2379.0512</v>
      </c>
      <c r="M81" s="90" t="n">
        <v>43.2422</v>
      </c>
      <c r="N81" s="90" t="n">
        <v>48.1193</v>
      </c>
      <c r="O81" s="90" t="n">
        <v>48.3534</v>
      </c>
      <c r="P81" s="90" t="n">
        <v>21264.39</v>
      </c>
      <c r="Q81" s="90" t="n">
        <v>25.28</v>
      </c>
      <c r="R81" s="72" t="n">
        <f aca="false">P81/3600</f>
        <v>5.906775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751.0168</v>
      </c>
      <c r="E82" s="92" t="n">
        <v>40.885</v>
      </c>
      <c r="F82" s="92" t="n">
        <v>46.3901</v>
      </c>
      <c r="G82" s="92" t="n">
        <v>46.5142</v>
      </c>
      <c r="H82" s="92" t="n">
        <v>19879.22</v>
      </c>
      <c r="I82" s="92" t="n">
        <v>23.02</v>
      </c>
      <c r="J82" s="78" t="n">
        <f aca="false">H82/3600</f>
        <v>5.52200555555556</v>
      </c>
      <c r="L82" s="91" t="n">
        <v>749.908</v>
      </c>
      <c r="M82" s="92" t="n">
        <v>40.8923</v>
      </c>
      <c r="N82" s="92" t="n">
        <v>46.4135</v>
      </c>
      <c r="O82" s="92" t="n">
        <v>46.5327</v>
      </c>
      <c r="P82" s="92" t="n">
        <v>19210.56</v>
      </c>
      <c r="Q82" s="92" t="n">
        <v>24.71</v>
      </c>
      <c r="R82" s="78" t="n">
        <f aca="false">P82/3600</f>
        <v>5.33626666666667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18687.6064</v>
      </c>
      <c r="E83" s="88" t="n">
        <v>47.0314</v>
      </c>
      <c r="F83" s="88" t="n">
        <v>47.612</v>
      </c>
      <c r="G83" s="88" t="n">
        <v>48.7799</v>
      </c>
      <c r="H83" s="88" t="n">
        <v>14559.13</v>
      </c>
      <c r="I83" s="88" t="n">
        <v>23.7</v>
      </c>
      <c r="J83" s="67" t="n">
        <f aca="false">H83/3600</f>
        <v>4.04420277777778</v>
      </c>
      <c r="L83" s="87" t="n">
        <v>18699.9288</v>
      </c>
      <c r="M83" s="88" t="n">
        <v>47.0617</v>
      </c>
      <c r="N83" s="88" t="n">
        <v>47.6179</v>
      </c>
      <c r="O83" s="88" t="n">
        <v>48.8047</v>
      </c>
      <c r="P83" s="88" t="n">
        <v>14770.78</v>
      </c>
      <c r="Q83" s="88" t="n">
        <v>21.87</v>
      </c>
      <c r="R83" s="67" t="n">
        <f aca="false">P83/3600</f>
        <v>4.10299444444445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7926.3112</v>
      </c>
      <c r="E84" s="90" t="n">
        <v>43.6858</v>
      </c>
      <c r="F84" s="90" t="n">
        <v>45.1053</v>
      </c>
      <c r="G84" s="90" t="n">
        <v>45.9768</v>
      </c>
      <c r="H84" s="90" t="n">
        <v>13682.97</v>
      </c>
      <c r="I84" s="90" t="n">
        <v>18.45</v>
      </c>
      <c r="J84" s="72" t="n">
        <f aca="false">H84/3600</f>
        <v>3.800825</v>
      </c>
      <c r="L84" s="89" t="n">
        <v>7930.5776</v>
      </c>
      <c r="M84" s="90" t="n">
        <v>43.7159</v>
      </c>
      <c r="N84" s="90" t="n">
        <v>45.1164</v>
      </c>
      <c r="O84" s="90" t="n">
        <v>45.9714</v>
      </c>
      <c r="P84" s="90" t="n">
        <v>12414.55</v>
      </c>
      <c r="Q84" s="90" t="n">
        <v>16.9</v>
      </c>
      <c r="R84" s="72" t="n">
        <f aca="false">P84/3600</f>
        <v>3.448486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3906.5912</v>
      </c>
      <c r="E85" s="90" t="n">
        <v>40.4331</v>
      </c>
      <c r="F85" s="90" t="n">
        <v>42.5671</v>
      </c>
      <c r="G85" s="90" t="n">
        <v>43.1064</v>
      </c>
      <c r="H85" s="90" t="n">
        <v>11179.74</v>
      </c>
      <c r="I85" s="90" t="n">
        <v>16.21</v>
      </c>
      <c r="J85" s="72" t="n">
        <f aca="false">H85/3600</f>
        <v>3.10548333333333</v>
      </c>
      <c r="L85" s="89" t="n">
        <v>3904.684</v>
      </c>
      <c r="M85" s="90" t="n">
        <v>40.4398</v>
      </c>
      <c r="N85" s="90" t="n">
        <v>42.5614</v>
      </c>
      <c r="O85" s="90" t="n">
        <v>43.1162</v>
      </c>
      <c r="P85" s="90" t="n">
        <v>10958.59</v>
      </c>
      <c r="Q85" s="90" t="n">
        <v>14.62</v>
      </c>
      <c r="R85" s="72" t="n">
        <f aca="false">P85/3600</f>
        <v>3.044052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831.8728</v>
      </c>
      <c r="E86" s="92" t="n">
        <v>37.1715</v>
      </c>
      <c r="F86" s="92" t="n">
        <v>39.8516</v>
      </c>
      <c r="G86" s="92" t="n">
        <v>40.1976</v>
      </c>
      <c r="H86" s="92" t="n">
        <v>10796.46</v>
      </c>
      <c r="I86" s="92" t="n">
        <v>13.39</v>
      </c>
      <c r="J86" s="78" t="n">
        <f aca="false">H86/3600</f>
        <v>2.99901666666667</v>
      </c>
      <c r="L86" s="91" t="n">
        <v>1831.872</v>
      </c>
      <c r="M86" s="92" t="n">
        <v>37.1701</v>
      </c>
      <c r="N86" s="92" t="n">
        <v>39.848</v>
      </c>
      <c r="O86" s="92" t="n">
        <v>40.1923</v>
      </c>
      <c r="P86" s="92" t="n">
        <v>9803.01</v>
      </c>
      <c r="Q86" s="92" t="n">
        <v>13.01</v>
      </c>
      <c r="R86" s="78" t="n">
        <f aca="false">P86/3600</f>
        <v>2.72305833333333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17475.5338</v>
      </c>
      <c r="E87" s="88" t="n">
        <v>50.1921</v>
      </c>
      <c r="F87" s="88" t="n">
        <v>51.1948</v>
      </c>
      <c r="G87" s="88" t="n">
        <v>51.4942</v>
      </c>
      <c r="H87" s="88" t="n">
        <v>31039.58</v>
      </c>
      <c r="I87" s="88" t="n">
        <v>39.64</v>
      </c>
      <c r="J87" s="67" t="n">
        <f aca="false">H87/3600</f>
        <v>8.62210555555556</v>
      </c>
      <c r="L87" s="87" t="n">
        <v>17467.776</v>
      </c>
      <c r="M87" s="88" t="n">
        <v>50.215</v>
      </c>
      <c r="N87" s="88" t="n">
        <v>51.2081</v>
      </c>
      <c r="O87" s="88" t="n">
        <v>51.5024</v>
      </c>
      <c r="P87" s="88" t="n">
        <v>28318.14</v>
      </c>
      <c r="Q87" s="88" t="n">
        <v>37.52</v>
      </c>
      <c r="R87" s="67" t="n">
        <f aca="false">P87/3600</f>
        <v>7.86615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0437.1459</v>
      </c>
      <c r="E88" s="90" t="n">
        <v>46.6091</v>
      </c>
      <c r="F88" s="90" t="n">
        <v>48.289</v>
      </c>
      <c r="G88" s="90" t="n">
        <v>48.66</v>
      </c>
      <c r="H88" s="90" t="n">
        <v>26325.92</v>
      </c>
      <c r="I88" s="90" t="n">
        <v>34.92</v>
      </c>
      <c r="J88" s="72" t="n">
        <f aca="false">H88/3600</f>
        <v>7.31275555555556</v>
      </c>
      <c r="L88" s="89" t="n">
        <v>10432.1693</v>
      </c>
      <c r="M88" s="90" t="n">
        <v>46.6216</v>
      </c>
      <c r="N88" s="90" t="n">
        <v>48.2957</v>
      </c>
      <c r="O88" s="90" t="n">
        <v>48.6831</v>
      </c>
      <c r="P88" s="90" t="n">
        <v>26648.32</v>
      </c>
      <c r="Q88" s="90" t="n">
        <v>32.4</v>
      </c>
      <c r="R88" s="72" t="n">
        <f aca="false">P88/3600</f>
        <v>7.402311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5824.405</v>
      </c>
      <c r="E89" s="90" t="n">
        <v>42.8778</v>
      </c>
      <c r="F89" s="90" t="n">
        <v>45.5097</v>
      </c>
      <c r="G89" s="90" t="n">
        <v>45.8168</v>
      </c>
      <c r="H89" s="90" t="n">
        <v>26203.48</v>
      </c>
      <c r="I89" s="90" t="n">
        <v>29.65</v>
      </c>
      <c r="J89" s="72" t="n">
        <f aca="false">H89/3600</f>
        <v>7.27874444444444</v>
      </c>
      <c r="L89" s="89" t="n">
        <v>5817.7862</v>
      </c>
      <c r="M89" s="90" t="n">
        <v>42.8893</v>
      </c>
      <c r="N89" s="90" t="n">
        <v>45.5108</v>
      </c>
      <c r="O89" s="90" t="n">
        <v>45.8205</v>
      </c>
      <c r="P89" s="90" t="n">
        <v>23988.39</v>
      </c>
      <c r="Q89" s="90" t="n">
        <v>29.07</v>
      </c>
      <c r="R89" s="72" t="n">
        <f aca="false">P89/3600</f>
        <v>6.66344166666667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2892.7661</v>
      </c>
      <c r="E90" s="92" t="n">
        <v>38.8917</v>
      </c>
      <c r="F90" s="92" t="n">
        <v>42.639</v>
      </c>
      <c r="G90" s="92" t="n">
        <v>42.8877</v>
      </c>
      <c r="H90" s="92" t="n">
        <v>22982.13</v>
      </c>
      <c r="I90" s="92" t="n">
        <v>27.84</v>
      </c>
      <c r="J90" s="78" t="n">
        <f aca="false">H90/3600</f>
        <v>6.383925</v>
      </c>
      <c r="L90" s="91" t="n">
        <v>2893.2067</v>
      </c>
      <c r="M90" s="92" t="n">
        <v>38.9024</v>
      </c>
      <c r="N90" s="92" t="n">
        <v>42.6278</v>
      </c>
      <c r="O90" s="92" t="n">
        <v>42.8922</v>
      </c>
      <c r="P90" s="92" t="n">
        <v>21084.12</v>
      </c>
      <c r="Q90" s="92" t="n">
        <v>25.27</v>
      </c>
      <c r="R90" s="78" t="n">
        <f aca="false">P90/3600</f>
        <v>5.8567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683.8952</v>
      </c>
      <c r="E91" s="88" t="n">
        <v>53.6432</v>
      </c>
      <c r="F91" s="88" t="n">
        <v>52.8965</v>
      </c>
      <c r="G91" s="88" t="n">
        <v>52.827</v>
      </c>
      <c r="H91" s="88" t="n">
        <v>9830.91</v>
      </c>
      <c r="I91" s="88" t="n">
        <v>8.52</v>
      </c>
      <c r="J91" s="67" t="n">
        <f aca="false">H91/3600</f>
        <v>2.73080833333333</v>
      </c>
      <c r="L91" s="87" t="n">
        <v>677.6088</v>
      </c>
      <c r="M91" s="88" t="n">
        <v>53.6673</v>
      </c>
      <c r="N91" s="88" t="n">
        <v>52.9215</v>
      </c>
      <c r="O91" s="88" t="n">
        <v>52.8064</v>
      </c>
      <c r="P91" s="88" t="n">
        <v>9663.68</v>
      </c>
      <c r="Q91" s="88" t="n">
        <v>7.23</v>
      </c>
      <c r="R91" s="67" t="n">
        <f aca="false">P91/3600</f>
        <v>2.68435555555556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483.7472</v>
      </c>
      <c r="E92" s="90" t="n">
        <v>50.2246</v>
      </c>
      <c r="F92" s="90" t="n">
        <v>48.6858</v>
      </c>
      <c r="G92" s="90" t="n">
        <v>48.6755</v>
      </c>
      <c r="H92" s="90" t="n">
        <v>10288.02</v>
      </c>
      <c r="I92" s="90" t="n">
        <v>7.71</v>
      </c>
      <c r="J92" s="72" t="n">
        <f aca="false">H92/3600</f>
        <v>2.85778333333333</v>
      </c>
      <c r="L92" s="89" t="n">
        <v>482.6856</v>
      </c>
      <c r="M92" s="90" t="n">
        <v>50.2069</v>
      </c>
      <c r="N92" s="90" t="n">
        <v>48.6966</v>
      </c>
      <c r="O92" s="90" t="n">
        <v>48.7177</v>
      </c>
      <c r="P92" s="90" t="n">
        <v>9309.6</v>
      </c>
      <c r="Q92" s="90" t="n">
        <v>7.25</v>
      </c>
      <c r="R92" s="72" t="n">
        <f aca="false">P92/3600</f>
        <v>2.58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350.4936</v>
      </c>
      <c r="E93" s="90" t="n">
        <v>46.6035</v>
      </c>
      <c r="F93" s="90" t="n">
        <v>44.7338</v>
      </c>
      <c r="G93" s="90" t="n">
        <v>44.7726</v>
      </c>
      <c r="H93" s="90" t="n">
        <v>10122.21</v>
      </c>
      <c r="I93" s="90" t="n">
        <v>8.21</v>
      </c>
      <c r="J93" s="72" t="n">
        <f aca="false">H93/3600</f>
        <v>2.811725</v>
      </c>
      <c r="L93" s="89" t="n">
        <v>349.892</v>
      </c>
      <c r="M93" s="90" t="n">
        <v>46.6048</v>
      </c>
      <c r="N93" s="90" t="n">
        <v>44.7502</v>
      </c>
      <c r="O93" s="90" t="n">
        <v>44.7851</v>
      </c>
      <c r="P93" s="90" t="n">
        <v>9038.99</v>
      </c>
      <c r="Q93" s="90" t="n">
        <v>7.86</v>
      </c>
      <c r="R93" s="72" t="n">
        <f aca="false">P93/3600</f>
        <v>2.510830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258.5304</v>
      </c>
      <c r="E94" s="92" t="n">
        <v>42.4912</v>
      </c>
      <c r="F94" s="92" t="n">
        <v>41.0203</v>
      </c>
      <c r="G94" s="92" t="n">
        <v>41.1695</v>
      </c>
      <c r="H94" s="92" t="n">
        <v>9926.34</v>
      </c>
      <c r="I94" s="92" t="n">
        <v>8.17</v>
      </c>
      <c r="J94" s="78" t="n">
        <f aca="false">H94/3600</f>
        <v>2.75731666666667</v>
      </c>
      <c r="L94" s="91" t="n">
        <v>255.2648</v>
      </c>
      <c r="M94" s="92" t="n">
        <v>42.5069</v>
      </c>
      <c r="N94" s="92" t="n">
        <v>41.0112</v>
      </c>
      <c r="O94" s="92" t="n">
        <v>41.2133</v>
      </c>
      <c r="P94" s="92" t="n">
        <v>9732.74</v>
      </c>
      <c r="Q94" s="92" t="n">
        <v>7.96</v>
      </c>
      <c r="R94" s="78" t="n">
        <f aca="false">P94/3600</f>
        <v>2.70353888888889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677.1219</v>
      </c>
      <c r="E95" s="88" t="n">
        <v>56.1109</v>
      </c>
      <c r="F95" s="88" t="n">
        <v>58.6561</v>
      </c>
      <c r="G95" s="88" t="n">
        <v>59.3954</v>
      </c>
      <c r="H95" s="88" t="n">
        <v>19420.57</v>
      </c>
      <c r="I95" s="88" t="n">
        <v>18.6</v>
      </c>
      <c r="J95" s="67" t="n">
        <f aca="false">H95/3600</f>
        <v>5.39460277777778</v>
      </c>
      <c r="L95" s="87" t="n">
        <v>1669.1392</v>
      </c>
      <c r="M95" s="88" t="n">
        <v>56.1417</v>
      </c>
      <c r="N95" s="88" t="n">
        <v>58.6782</v>
      </c>
      <c r="O95" s="88" t="n">
        <v>59.4119</v>
      </c>
      <c r="P95" s="88" t="n">
        <v>17510.02</v>
      </c>
      <c r="Q95" s="88" t="n">
        <v>17.33</v>
      </c>
      <c r="R95" s="67" t="n">
        <f aca="false">P95/3600</f>
        <v>4.8638944444444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1108.4147</v>
      </c>
      <c r="E96" s="90" t="n">
        <v>52.2674</v>
      </c>
      <c r="F96" s="90" t="n">
        <v>55.3386</v>
      </c>
      <c r="G96" s="90" t="n">
        <v>56.2431</v>
      </c>
      <c r="H96" s="90" t="n">
        <v>18841.55</v>
      </c>
      <c r="I96" s="90" t="n">
        <v>18.62</v>
      </c>
      <c r="J96" s="72" t="n">
        <f aca="false">H96/3600</f>
        <v>5.23376388888889</v>
      </c>
      <c r="L96" s="89" t="n">
        <v>1102.2854</v>
      </c>
      <c r="M96" s="90" t="n">
        <v>52.2734</v>
      </c>
      <c r="N96" s="90" t="n">
        <v>55.3508</v>
      </c>
      <c r="O96" s="90" t="n">
        <v>56.2575</v>
      </c>
      <c r="P96" s="90" t="n">
        <v>19101.87</v>
      </c>
      <c r="Q96" s="90" t="n">
        <v>17.98</v>
      </c>
      <c r="R96" s="72" t="n">
        <f aca="false">P96/3600</f>
        <v>5.30607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705.8544</v>
      </c>
      <c r="E97" s="90" t="n">
        <v>48.8556</v>
      </c>
      <c r="F97" s="90" t="n">
        <v>52.1293</v>
      </c>
      <c r="G97" s="90" t="n">
        <v>53.1928</v>
      </c>
      <c r="H97" s="90" t="n">
        <v>16995.06</v>
      </c>
      <c r="I97" s="90" t="n">
        <v>18.7</v>
      </c>
      <c r="J97" s="72" t="n">
        <f aca="false">H97/3600</f>
        <v>4.72085</v>
      </c>
      <c r="L97" s="89" t="n">
        <v>702.9731</v>
      </c>
      <c r="M97" s="90" t="n">
        <v>48.8823</v>
      </c>
      <c r="N97" s="90" t="n">
        <v>52.1822</v>
      </c>
      <c r="O97" s="90" t="n">
        <v>53.2254</v>
      </c>
      <c r="P97" s="90" t="n">
        <v>18268.9</v>
      </c>
      <c r="Q97" s="90" t="n">
        <v>18.53</v>
      </c>
      <c r="R97" s="72" t="n">
        <f aca="false">P97/3600</f>
        <v>5.0746944444444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415.7962</v>
      </c>
      <c r="E98" s="92" t="n">
        <v>45.1992</v>
      </c>
      <c r="F98" s="92" t="n">
        <v>48.9902</v>
      </c>
      <c r="G98" s="92" t="n">
        <v>50.2448</v>
      </c>
      <c r="H98" s="92" t="n">
        <v>17963.86</v>
      </c>
      <c r="I98" s="92" t="n">
        <v>18.81</v>
      </c>
      <c r="J98" s="78" t="n">
        <f aca="false">H98/3600</f>
        <v>4.98996111111111</v>
      </c>
      <c r="L98" s="91" t="n">
        <v>414.8954</v>
      </c>
      <c r="M98" s="92" t="n">
        <v>45.2171</v>
      </c>
      <c r="N98" s="92" t="n">
        <v>49.0703</v>
      </c>
      <c r="O98" s="92" t="n">
        <v>50.3264</v>
      </c>
      <c r="P98" s="92" t="n">
        <v>16035.58</v>
      </c>
      <c r="Q98" s="92" t="n">
        <v>18.24</v>
      </c>
      <c r="R98" s="78" t="n">
        <f aca="false">P98/3600</f>
        <v>4.454327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22.8905897089917</v>
      </c>
      <c r="J106" s="96" t="n">
        <f aca="false">GEOMEAN(J3:J98)</f>
        <v>4.51775444714913</v>
      </c>
      <c r="Q106" s="96" t="n">
        <f aca="false">GEOMEAN(Q3:Q98)</f>
        <v>21.2728595358528</v>
      </c>
      <c r="R106" s="96" t="n">
        <f aca="false">GEOMEAN(R3:R98)</f>
        <v>4.32321609357198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2932771965663</v>
      </c>
      <c r="R107" s="97" t="n">
        <f aca="false">R106/J106</f>
        <v>0.956939148452412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868305555555556</v>
      </c>
      <c r="J108" s="96" t="n">
        <f aca="false">SUM(J3:J98)</f>
        <v>578.098719444444</v>
      </c>
      <c r="Q108" s="96" t="n">
        <f aca="false">SUM(Q3:Q98)/3600</f>
        <v>0.791625</v>
      </c>
      <c r="R108" s="96" t="n">
        <f aca="false">SUM(R3:R98)</f>
        <v>555.640722222222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4.5891333003244</v>
      </c>
      <c r="J113" s="96" t="n">
        <f aca="false">GEOMEAN(J19:J82)</f>
        <v>4.55880766705366</v>
      </c>
      <c r="Q113" s="96" t="n">
        <f aca="false">GEOMEAN(Q3:Q10,Q19:Q82)</f>
        <v>22.8101936326904</v>
      </c>
      <c r="R113" s="96" t="n">
        <f aca="false">GEOMEAN(R19:R82)</f>
        <v>4.3713925459600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27653421293602</v>
      </c>
      <c r="R114" s="97" t="n">
        <f aca="false">R113/J113</f>
        <v>0.9588894432971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322862.7936</v>
      </c>
      <c r="E3" s="66" t="n">
        <v>50.7414</v>
      </c>
      <c r="F3" s="66" t="n">
        <v>50.243</v>
      </c>
      <c r="G3" s="66" t="n">
        <v>50.8278</v>
      </c>
      <c r="H3" s="66" t="n">
        <v>4435.3</v>
      </c>
      <c r="I3" s="66" t="n">
        <v>118.37</v>
      </c>
      <c r="J3" s="67" t="n">
        <f aca="false">H3/3600</f>
        <v>1.23202777777778</v>
      </c>
      <c r="L3" s="65" t="n">
        <v>322395.8048</v>
      </c>
      <c r="M3" s="66" t="n">
        <v>50.7383</v>
      </c>
      <c r="N3" s="66" t="n">
        <v>50.2405</v>
      </c>
      <c r="O3" s="66" t="n">
        <v>50.8235</v>
      </c>
      <c r="P3" s="66" t="n">
        <v>4117.41</v>
      </c>
      <c r="Q3" s="66" t="n">
        <v>109.04</v>
      </c>
      <c r="R3" s="68" t="n">
        <f aca="false">P3/3600</f>
        <v>1.143725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193638.9248</v>
      </c>
      <c r="E4" s="71" t="n">
        <v>46.8181</v>
      </c>
      <c r="F4" s="71" t="n">
        <v>46.0779</v>
      </c>
      <c r="G4" s="71" t="n">
        <v>47.4994</v>
      </c>
      <c r="H4" s="71" t="n">
        <v>3645.67</v>
      </c>
      <c r="I4" s="71" t="n">
        <v>88.17</v>
      </c>
      <c r="J4" s="72" t="n">
        <f aca="false">H4/3600</f>
        <v>1.01268611111111</v>
      </c>
      <c r="L4" s="70" t="n">
        <v>193420.096</v>
      </c>
      <c r="M4" s="71" t="n">
        <v>46.8148</v>
      </c>
      <c r="N4" s="71" t="n">
        <v>46.0791</v>
      </c>
      <c r="O4" s="71" t="n">
        <v>47.5016</v>
      </c>
      <c r="P4" s="71" t="n">
        <v>3628.54</v>
      </c>
      <c r="Q4" s="71" t="n">
        <v>85.02</v>
      </c>
      <c r="R4" s="73" t="n">
        <f aca="false">P4/3600</f>
        <v>1.00792777777778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110473.6544</v>
      </c>
      <c r="E5" s="71" t="n">
        <v>43.4054</v>
      </c>
      <c r="F5" s="71" t="n">
        <v>43.1048</v>
      </c>
      <c r="G5" s="71" t="n">
        <v>44.889</v>
      </c>
      <c r="H5" s="71" t="n">
        <v>3512.01</v>
      </c>
      <c r="I5" s="71" t="n">
        <v>70.6</v>
      </c>
      <c r="J5" s="72" t="n">
        <f aca="false">H5/3600</f>
        <v>0.975558333333333</v>
      </c>
      <c r="L5" s="70" t="n">
        <v>110436.2832</v>
      </c>
      <c r="M5" s="71" t="n">
        <v>43.405</v>
      </c>
      <c r="N5" s="71" t="n">
        <v>43.1053</v>
      </c>
      <c r="O5" s="71" t="n">
        <v>44.8893</v>
      </c>
      <c r="P5" s="71" t="n">
        <v>3284.9</v>
      </c>
      <c r="Q5" s="71" t="n">
        <v>71.14</v>
      </c>
      <c r="R5" s="73" t="n">
        <f aca="false">P5/3600</f>
        <v>0.912472222222222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62554.3344</v>
      </c>
      <c r="E6" s="77" t="n">
        <v>40.2405</v>
      </c>
      <c r="F6" s="77" t="n">
        <v>40.498</v>
      </c>
      <c r="G6" s="77" t="n">
        <v>42.4533</v>
      </c>
      <c r="H6" s="77" t="n">
        <v>3205.72</v>
      </c>
      <c r="I6" s="77" t="n">
        <v>66.29</v>
      </c>
      <c r="J6" s="78" t="n">
        <f aca="false">H6/3600</f>
        <v>0.890477777777778</v>
      </c>
      <c r="L6" s="76" t="n">
        <v>62579.2144</v>
      </c>
      <c r="M6" s="77" t="n">
        <v>40.2428</v>
      </c>
      <c r="N6" s="77" t="n">
        <v>40.4975</v>
      </c>
      <c r="O6" s="77" t="n">
        <v>42.452</v>
      </c>
      <c r="P6" s="77" t="n">
        <v>2884.36</v>
      </c>
      <c r="Q6" s="77" t="n">
        <v>59.67</v>
      </c>
      <c r="R6" s="79" t="n">
        <f aca="false">P6/3600</f>
        <v>0.801211111111111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08017.2128</v>
      </c>
      <c r="E7" s="66" t="n">
        <v>50.8531</v>
      </c>
      <c r="F7" s="66" t="n">
        <v>50.9117</v>
      </c>
      <c r="G7" s="66" t="n">
        <v>50.7097</v>
      </c>
      <c r="H7" s="66" t="n">
        <v>4424.76</v>
      </c>
      <c r="I7" s="66" t="n">
        <v>104.63</v>
      </c>
      <c r="J7" s="67" t="n">
        <f aca="false">H7/3600</f>
        <v>1.2291</v>
      </c>
      <c r="L7" s="65" t="n">
        <v>308521.5152</v>
      </c>
      <c r="M7" s="66" t="n">
        <v>50.8566</v>
      </c>
      <c r="N7" s="66" t="n">
        <v>50.9068</v>
      </c>
      <c r="O7" s="66" t="n">
        <v>50.7027</v>
      </c>
      <c r="P7" s="66" t="n">
        <v>4087.87</v>
      </c>
      <c r="Q7" s="66" t="n">
        <v>102.93</v>
      </c>
      <c r="R7" s="68" t="n">
        <f aca="false">P7/3600</f>
        <v>1.13551944444444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88755.4096</v>
      </c>
      <c r="E8" s="71" t="n">
        <v>46.8699</v>
      </c>
      <c r="F8" s="71" t="n">
        <v>47.9715</v>
      </c>
      <c r="G8" s="71" t="n">
        <v>47.5286</v>
      </c>
      <c r="H8" s="71" t="n">
        <v>3960.57</v>
      </c>
      <c r="I8" s="71" t="n">
        <v>90.92</v>
      </c>
      <c r="J8" s="72" t="n">
        <f aca="false">H8/3600</f>
        <v>1.10015833333333</v>
      </c>
      <c r="L8" s="70" t="n">
        <v>188950.7552</v>
      </c>
      <c r="M8" s="71" t="n">
        <v>46.868</v>
      </c>
      <c r="N8" s="71" t="n">
        <v>47.9706</v>
      </c>
      <c r="O8" s="71" t="n">
        <v>47.526</v>
      </c>
      <c r="P8" s="71" t="n">
        <v>3602.44</v>
      </c>
      <c r="Q8" s="71" t="n">
        <v>79.91</v>
      </c>
      <c r="R8" s="73" t="n">
        <f aca="false">P8/3600</f>
        <v>1.00067777777778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112114.9488</v>
      </c>
      <c r="E9" s="71" t="n">
        <v>43.2284</v>
      </c>
      <c r="F9" s="71" t="n">
        <v>45.6737</v>
      </c>
      <c r="G9" s="71" t="n">
        <v>45.4049</v>
      </c>
      <c r="H9" s="71" t="n">
        <v>3544.33</v>
      </c>
      <c r="I9" s="71" t="n">
        <v>76.18</v>
      </c>
      <c r="J9" s="72" t="n">
        <f aca="false">H9/3600</f>
        <v>0.984536111111111</v>
      </c>
      <c r="L9" s="70" t="n">
        <v>112223.8448</v>
      </c>
      <c r="M9" s="71" t="n">
        <v>43.2316</v>
      </c>
      <c r="N9" s="71" t="n">
        <v>45.6747</v>
      </c>
      <c r="O9" s="71" t="n">
        <v>45.4052</v>
      </c>
      <c r="P9" s="71" t="n">
        <v>3246.25</v>
      </c>
      <c r="Q9" s="71" t="n">
        <v>68.35</v>
      </c>
      <c r="R9" s="73" t="n">
        <f aca="false">P9/3600</f>
        <v>0.901736111111111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65691.2816</v>
      </c>
      <c r="E10" s="77" t="n">
        <v>39.8598</v>
      </c>
      <c r="F10" s="77" t="n">
        <v>43.2903</v>
      </c>
      <c r="G10" s="77" t="n">
        <v>43.5159</v>
      </c>
      <c r="H10" s="77" t="n">
        <v>3016.39</v>
      </c>
      <c r="I10" s="77" t="n">
        <v>62.67</v>
      </c>
      <c r="J10" s="78" t="n">
        <f aca="false">H10/3600</f>
        <v>0.837886111111111</v>
      </c>
      <c r="L10" s="76" t="n">
        <v>65760.2736</v>
      </c>
      <c r="M10" s="77" t="n">
        <v>39.8632</v>
      </c>
      <c r="N10" s="77" t="n">
        <v>43.2819</v>
      </c>
      <c r="O10" s="77" t="n">
        <v>43.5101</v>
      </c>
      <c r="P10" s="77" t="n">
        <v>2966.73</v>
      </c>
      <c r="Q10" s="77" t="n">
        <v>59.73</v>
      </c>
      <c r="R10" s="79" t="n">
        <f aca="false">P10/3600</f>
        <v>0.824091666666667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120332.136</v>
      </c>
      <c r="E19" s="88" t="n">
        <v>50.3065</v>
      </c>
      <c r="F19" s="88" t="n">
        <v>50.4359</v>
      </c>
      <c r="G19" s="88" t="n">
        <v>51.0528</v>
      </c>
      <c r="H19" s="88" t="n">
        <v>3555.72</v>
      </c>
      <c r="I19" s="88" t="n">
        <v>89.85</v>
      </c>
      <c r="J19" s="67" t="n">
        <f aca="false">H19/3600</f>
        <v>0.9877</v>
      </c>
      <c r="L19" s="87" t="n">
        <v>120019.7904</v>
      </c>
      <c r="M19" s="88" t="n">
        <v>50.2659</v>
      </c>
      <c r="N19" s="88" t="n">
        <v>50.4211</v>
      </c>
      <c r="O19" s="88" t="n">
        <v>51.0425</v>
      </c>
      <c r="P19" s="88" t="n">
        <v>3758.9</v>
      </c>
      <c r="Q19" s="88" t="n">
        <v>90.72</v>
      </c>
      <c r="R19" s="67" t="n">
        <f aca="false">P19/3600</f>
        <v>1.04413888888889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62962.3832</v>
      </c>
      <c r="E20" s="90" t="n">
        <v>45.8787</v>
      </c>
      <c r="F20" s="90" t="n">
        <v>46.9948</v>
      </c>
      <c r="G20" s="90" t="n">
        <v>48.3779</v>
      </c>
      <c r="H20" s="90" t="n">
        <v>3109.21</v>
      </c>
      <c r="I20" s="90" t="n">
        <v>62.98</v>
      </c>
      <c r="J20" s="72" t="n">
        <f aca="false">H20/3600</f>
        <v>0.863669444444445</v>
      </c>
      <c r="L20" s="89" t="n">
        <v>62858.3056</v>
      </c>
      <c r="M20" s="90" t="n">
        <v>45.8589</v>
      </c>
      <c r="N20" s="90" t="n">
        <v>47.0031</v>
      </c>
      <c r="O20" s="90" t="n">
        <v>48.3835</v>
      </c>
      <c r="P20" s="90" t="n">
        <v>2901.12</v>
      </c>
      <c r="Q20" s="90" t="n">
        <v>62.67</v>
      </c>
      <c r="R20" s="72" t="n">
        <f aca="false">P20/3600</f>
        <v>0.8058666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26141.5656</v>
      </c>
      <c r="E21" s="90" t="n">
        <v>42.842</v>
      </c>
      <c r="F21" s="90" t="n">
        <v>44.6254</v>
      </c>
      <c r="G21" s="90" t="n">
        <v>46.0672</v>
      </c>
      <c r="H21" s="90" t="n">
        <v>2619.09</v>
      </c>
      <c r="I21" s="90" t="n">
        <v>48.79</v>
      </c>
      <c r="J21" s="72" t="n">
        <f aca="false">H21/3600</f>
        <v>0.727525</v>
      </c>
      <c r="L21" s="89" t="n">
        <v>26123.2952</v>
      </c>
      <c r="M21" s="90" t="n">
        <v>42.8412</v>
      </c>
      <c r="N21" s="90" t="n">
        <v>44.6245</v>
      </c>
      <c r="O21" s="90" t="n">
        <v>46.0677</v>
      </c>
      <c r="P21" s="90" t="n">
        <v>2341.48</v>
      </c>
      <c r="Q21" s="90" t="n">
        <v>42.58</v>
      </c>
      <c r="R21" s="72" t="n">
        <f aca="false">P21/3600</f>
        <v>0.6504111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13338.576</v>
      </c>
      <c r="E22" s="92" t="n">
        <v>41.0299</v>
      </c>
      <c r="F22" s="92" t="n">
        <v>42.7794</v>
      </c>
      <c r="G22" s="92" t="n">
        <v>43.88</v>
      </c>
      <c r="H22" s="92" t="n">
        <v>2370.13</v>
      </c>
      <c r="I22" s="92" t="n">
        <v>37.02</v>
      </c>
      <c r="J22" s="78" t="n">
        <f aca="false">H22/3600</f>
        <v>0.658369444444445</v>
      </c>
      <c r="L22" s="91" t="n">
        <v>13347.204</v>
      </c>
      <c r="M22" s="92" t="n">
        <v>41.0311</v>
      </c>
      <c r="N22" s="92" t="n">
        <v>42.7773</v>
      </c>
      <c r="O22" s="92" t="n">
        <v>43.8798</v>
      </c>
      <c r="P22" s="92" t="n">
        <v>2147.95</v>
      </c>
      <c r="Q22" s="92" t="n">
        <v>35.5</v>
      </c>
      <c r="R22" s="78" t="n">
        <f aca="false">P22/3600</f>
        <v>0.5966527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167902.0136</v>
      </c>
      <c r="E23" s="88" t="n">
        <v>50.4826</v>
      </c>
      <c r="F23" s="88" t="n">
        <v>50.2916</v>
      </c>
      <c r="G23" s="88" t="n">
        <v>50.6257</v>
      </c>
      <c r="H23" s="88" t="n">
        <v>3505.65</v>
      </c>
      <c r="I23" s="88" t="n">
        <v>106.39</v>
      </c>
      <c r="J23" s="67" t="n">
        <f aca="false">H23/3600</f>
        <v>0.973791666666667</v>
      </c>
      <c r="L23" s="87" t="n">
        <v>167692.312</v>
      </c>
      <c r="M23" s="88" t="n">
        <v>50.4593</v>
      </c>
      <c r="N23" s="88" t="n">
        <v>50.2879</v>
      </c>
      <c r="O23" s="88" t="n">
        <v>50.6234</v>
      </c>
      <c r="P23" s="88" t="n">
        <v>3511.68</v>
      </c>
      <c r="Q23" s="88" t="n">
        <v>97.26</v>
      </c>
      <c r="R23" s="67" t="n">
        <f aca="false">P23/3600</f>
        <v>0.9754666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104977.7544</v>
      </c>
      <c r="E24" s="90" t="n">
        <v>45.7285</v>
      </c>
      <c r="F24" s="90" t="n">
        <v>46.2963</v>
      </c>
      <c r="G24" s="90" t="n">
        <v>47.0843</v>
      </c>
      <c r="H24" s="90" t="n">
        <v>3407.7</v>
      </c>
      <c r="I24" s="90" t="n">
        <v>86.12</v>
      </c>
      <c r="J24" s="72" t="n">
        <f aca="false">H24/3600</f>
        <v>0.946583333333333</v>
      </c>
      <c r="L24" s="89" t="n">
        <v>104748.572</v>
      </c>
      <c r="M24" s="90" t="n">
        <v>45.7189</v>
      </c>
      <c r="N24" s="90" t="n">
        <v>46.2952</v>
      </c>
      <c r="O24" s="90" t="n">
        <v>47.0837</v>
      </c>
      <c r="P24" s="90" t="n">
        <v>3160.17</v>
      </c>
      <c r="Q24" s="90" t="n">
        <v>79.96</v>
      </c>
      <c r="R24" s="72" t="n">
        <f aca="false">P24/3600</f>
        <v>0.87782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57620.1936</v>
      </c>
      <c r="E25" s="90" t="n">
        <v>41.8099</v>
      </c>
      <c r="F25" s="90" t="n">
        <v>43.3454</v>
      </c>
      <c r="G25" s="90" t="n">
        <v>44.2047</v>
      </c>
      <c r="H25" s="90" t="n">
        <v>2958.06</v>
      </c>
      <c r="I25" s="90" t="n">
        <v>63.52</v>
      </c>
      <c r="J25" s="72" t="n">
        <f aca="false">H25/3600</f>
        <v>0.821683333333333</v>
      </c>
      <c r="L25" s="89" t="n">
        <v>57577.7856</v>
      </c>
      <c r="M25" s="90" t="n">
        <v>41.8087</v>
      </c>
      <c r="N25" s="90" t="n">
        <v>43.3453</v>
      </c>
      <c r="O25" s="90" t="n">
        <v>44.202</v>
      </c>
      <c r="P25" s="90" t="n">
        <v>2805.64</v>
      </c>
      <c r="Q25" s="90" t="n">
        <v>61.76</v>
      </c>
      <c r="R25" s="72" t="n">
        <f aca="false">P25/3600</f>
        <v>0.7793444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1368.7016</v>
      </c>
      <c r="E26" s="92" t="n">
        <v>38.7178</v>
      </c>
      <c r="F26" s="92" t="n">
        <v>40.7856</v>
      </c>
      <c r="G26" s="92" t="n">
        <v>41.5899</v>
      </c>
      <c r="H26" s="92" t="n">
        <v>2636.47</v>
      </c>
      <c r="I26" s="92" t="n">
        <v>51.65</v>
      </c>
      <c r="J26" s="78" t="n">
        <f aca="false">H26/3600</f>
        <v>0.732352777777778</v>
      </c>
      <c r="L26" s="91" t="n">
        <v>31388.8672</v>
      </c>
      <c r="M26" s="92" t="n">
        <v>38.7173</v>
      </c>
      <c r="N26" s="92" t="n">
        <v>40.7854</v>
      </c>
      <c r="O26" s="92" t="n">
        <v>41.5868</v>
      </c>
      <c r="P26" s="92" t="n">
        <v>2397.97</v>
      </c>
      <c r="Q26" s="92" t="n">
        <v>51.09</v>
      </c>
      <c r="R26" s="78" t="n">
        <f aca="false">P26/3600</f>
        <v>0.6661027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383390.5768</v>
      </c>
      <c r="E27" s="88" t="n">
        <v>50.4687</v>
      </c>
      <c r="F27" s="88" t="n">
        <v>49.9645</v>
      </c>
      <c r="G27" s="88" t="n">
        <v>50.1465</v>
      </c>
      <c r="H27" s="88" t="n">
        <v>8156.45</v>
      </c>
      <c r="I27" s="88" t="n">
        <v>212.33</v>
      </c>
      <c r="J27" s="67" t="n">
        <f aca="false">H27/3600</f>
        <v>2.26568055555556</v>
      </c>
      <c r="L27" s="87" t="n">
        <v>382793.6056</v>
      </c>
      <c r="M27" s="88" t="n">
        <v>50.4505</v>
      </c>
      <c r="N27" s="88" t="n">
        <v>49.9558</v>
      </c>
      <c r="O27" s="88" t="n">
        <v>50.1327</v>
      </c>
      <c r="P27" s="88" t="n">
        <v>7595.78</v>
      </c>
      <c r="Q27" s="88" t="n">
        <v>214.42</v>
      </c>
      <c r="R27" s="67" t="n">
        <f aca="false">P27/3600</f>
        <v>2.10993888888889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240496.3376</v>
      </c>
      <c r="E28" s="90" t="n">
        <v>45.5331</v>
      </c>
      <c r="F28" s="90" t="n">
        <v>45.1595</v>
      </c>
      <c r="G28" s="90" t="n">
        <v>46.5044</v>
      </c>
      <c r="H28" s="90" t="n">
        <v>7356.16</v>
      </c>
      <c r="I28" s="90" t="n">
        <v>182.75</v>
      </c>
      <c r="J28" s="72" t="n">
        <f aca="false">H28/3600</f>
        <v>2.04337777777778</v>
      </c>
      <c r="L28" s="89" t="n">
        <v>239802.728</v>
      </c>
      <c r="M28" s="90" t="n">
        <v>45.5103</v>
      </c>
      <c r="N28" s="90" t="n">
        <v>45.1613</v>
      </c>
      <c r="O28" s="90" t="n">
        <v>46.5014</v>
      </c>
      <c r="P28" s="90" t="n">
        <v>6850.58</v>
      </c>
      <c r="Q28" s="90" t="n">
        <v>169.54</v>
      </c>
      <c r="R28" s="72" t="n">
        <f aca="false">P28/3600</f>
        <v>1.902938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24322.9656</v>
      </c>
      <c r="E29" s="90" t="n">
        <v>41.0187</v>
      </c>
      <c r="F29" s="90" t="n">
        <v>41.9902</v>
      </c>
      <c r="G29" s="90" t="n">
        <v>44.2041</v>
      </c>
      <c r="H29" s="90" t="n">
        <v>6516.47</v>
      </c>
      <c r="I29" s="90" t="n">
        <v>132.87</v>
      </c>
      <c r="J29" s="72" t="n">
        <f aca="false">H29/3600</f>
        <v>1.81013055555556</v>
      </c>
      <c r="L29" s="89" t="n">
        <v>124073.9352</v>
      </c>
      <c r="M29" s="90" t="n">
        <v>41.0121</v>
      </c>
      <c r="N29" s="90" t="n">
        <v>41.9889</v>
      </c>
      <c r="O29" s="90" t="n">
        <v>44.2037</v>
      </c>
      <c r="P29" s="90" t="n">
        <v>5949.57</v>
      </c>
      <c r="Q29" s="90" t="n">
        <v>133.1</v>
      </c>
      <c r="R29" s="72" t="n">
        <f aca="false">P29/3600</f>
        <v>1.652658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55488.1768</v>
      </c>
      <c r="E30" s="92" t="n">
        <v>38.067</v>
      </c>
      <c r="F30" s="92" t="n">
        <v>39.6557</v>
      </c>
      <c r="G30" s="92" t="n">
        <v>42.0938</v>
      </c>
      <c r="H30" s="92" t="n">
        <v>5434.3</v>
      </c>
      <c r="I30" s="92" t="n">
        <v>101.58</v>
      </c>
      <c r="J30" s="78" t="n">
        <f aca="false">H30/3600</f>
        <v>1.50952777777778</v>
      </c>
      <c r="L30" s="91" t="n">
        <v>55466.5584</v>
      </c>
      <c r="M30" s="92" t="n">
        <v>38.0655</v>
      </c>
      <c r="N30" s="92" t="n">
        <v>39.6553</v>
      </c>
      <c r="O30" s="92" t="n">
        <v>42.0942</v>
      </c>
      <c r="P30" s="92" t="n">
        <v>4891.37</v>
      </c>
      <c r="Q30" s="92" t="n">
        <v>97.6</v>
      </c>
      <c r="R30" s="78" t="n">
        <f aca="false">P30/3600</f>
        <v>1.3587138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80554.7096</v>
      </c>
      <c r="E31" s="88" t="n">
        <v>50.7537</v>
      </c>
      <c r="F31" s="88" t="n">
        <v>50.1148</v>
      </c>
      <c r="G31" s="88" t="n">
        <v>50.5383</v>
      </c>
      <c r="H31" s="88" t="n">
        <v>7663.76</v>
      </c>
      <c r="I31" s="88" t="n">
        <v>172.56</v>
      </c>
      <c r="J31" s="67" t="n">
        <f aca="false">H31/3600</f>
        <v>2.12882222222222</v>
      </c>
      <c r="L31" s="87" t="n">
        <v>281293.0936</v>
      </c>
      <c r="M31" s="88" t="n">
        <v>50.755</v>
      </c>
      <c r="N31" s="88" t="n">
        <v>50.1078</v>
      </c>
      <c r="O31" s="88" t="n">
        <v>50.5323</v>
      </c>
      <c r="P31" s="88" t="n">
        <v>7263.59</v>
      </c>
      <c r="Q31" s="88" t="n">
        <v>173.74</v>
      </c>
      <c r="R31" s="67" t="n">
        <f aca="false">P31/3600</f>
        <v>2.01766388888889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180421.7824</v>
      </c>
      <c r="E32" s="90" t="n">
        <v>47.1622</v>
      </c>
      <c r="F32" s="90" t="n">
        <v>46.4243</v>
      </c>
      <c r="G32" s="90" t="n">
        <v>47.8929</v>
      </c>
      <c r="H32" s="90" t="n">
        <v>6960.18</v>
      </c>
      <c r="I32" s="90" t="n">
        <v>153.52</v>
      </c>
      <c r="J32" s="72" t="n">
        <f aca="false">H32/3600</f>
        <v>1.93338333333333</v>
      </c>
      <c r="L32" s="89" t="n">
        <v>180715.0168</v>
      </c>
      <c r="M32" s="90" t="n">
        <v>47.1546</v>
      </c>
      <c r="N32" s="90" t="n">
        <v>46.4218</v>
      </c>
      <c r="O32" s="90" t="n">
        <v>47.8927</v>
      </c>
      <c r="P32" s="90" t="n">
        <v>6391.19</v>
      </c>
      <c r="Q32" s="90" t="n">
        <v>145.8</v>
      </c>
      <c r="R32" s="72" t="n">
        <f aca="false">P32/3600</f>
        <v>1.7753305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86757.2992</v>
      </c>
      <c r="E33" s="90" t="n">
        <v>41.701</v>
      </c>
      <c r="F33" s="90" t="n">
        <v>44.4908</v>
      </c>
      <c r="G33" s="90" t="n">
        <v>46.015</v>
      </c>
      <c r="H33" s="90" t="n">
        <v>5518.63</v>
      </c>
      <c r="I33" s="90" t="n">
        <v>124.55</v>
      </c>
      <c r="J33" s="72" t="n">
        <f aca="false">H33/3600</f>
        <v>1.53295277777778</v>
      </c>
      <c r="L33" s="89" t="n">
        <v>86713.9288</v>
      </c>
      <c r="M33" s="90" t="n">
        <v>41.7033</v>
      </c>
      <c r="N33" s="90" t="n">
        <v>44.4911</v>
      </c>
      <c r="O33" s="90" t="n">
        <v>46.0169</v>
      </c>
      <c r="P33" s="90" t="n">
        <v>5489.44</v>
      </c>
      <c r="Q33" s="90" t="n">
        <v>116.13</v>
      </c>
      <c r="R33" s="72" t="n">
        <f aca="false">P33/3600</f>
        <v>1.5248444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33976.9784</v>
      </c>
      <c r="E34" s="92" t="n">
        <v>38.8921</v>
      </c>
      <c r="F34" s="92" t="n">
        <v>42.9849</v>
      </c>
      <c r="G34" s="92" t="n">
        <v>43.9471</v>
      </c>
      <c r="H34" s="92" t="n">
        <v>5143.18</v>
      </c>
      <c r="I34" s="92" t="n">
        <v>90.33</v>
      </c>
      <c r="J34" s="78" t="n">
        <f aca="false">H34/3600</f>
        <v>1.42866111111111</v>
      </c>
      <c r="L34" s="91" t="n">
        <v>33971.148</v>
      </c>
      <c r="M34" s="92" t="n">
        <v>38.8938</v>
      </c>
      <c r="N34" s="92" t="n">
        <v>42.9842</v>
      </c>
      <c r="O34" s="92" t="n">
        <v>43.9464</v>
      </c>
      <c r="P34" s="92" t="n">
        <v>4674.18</v>
      </c>
      <c r="Q34" s="92" t="n">
        <v>89.35</v>
      </c>
      <c r="R34" s="78" t="n">
        <f aca="false">P34/3600</f>
        <v>1.298383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28509.1816</v>
      </c>
      <c r="E35" s="88" t="n">
        <v>50.7971</v>
      </c>
      <c r="F35" s="88" t="n">
        <v>50.2601</v>
      </c>
      <c r="G35" s="88" t="n">
        <v>50.3796</v>
      </c>
      <c r="H35" s="88" t="n">
        <v>8755.2</v>
      </c>
      <c r="I35" s="88" t="n">
        <v>249.48</v>
      </c>
      <c r="J35" s="67" t="n">
        <f aca="false">H35/3600</f>
        <v>2.432</v>
      </c>
      <c r="L35" s="87" t="n">
        <v>428330.1928</v>
      </c>
      <c r="M35" s="88" t="n">
        <v>50.7857</v>
      </c>
      <c r="N35" s="88" t="n">
        <v>50.2574</v>
      </c>
      <c r="O35" s="88" t="n">
        <v>50.3723</v>
      </c>
      <c r="P35" s="88" t="n">
        <v>8950.96</v>
      </c>
      <c r="Q35" s="88" t="n">
        <v>232.92</v>
      </c>
      <c r="R35" s="67" t="n">
        <f aca="false">P35/3600</f>
        <v>2.4863777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292342.1744</v>
      </c>
      <c r="E36" s="90" t="n">
        <v>46.6281</v>
      </c>
      <c r="F36" s="90" t="n">
        <v>45.7101</v>
      </c>
      <c r="G36" s="90" t="n">
        <v>46.5547</v>
      </c>
      <c r="H36" s="90" t="n">
        <v>8785.3</v>
      </c>
      <c r="I36" s="90" t="n">
        <v>207.22</v>
      </c>
      <c r="J36" s="72" t="n">
        <f aca="false">H36/3600</f>
        <v>2.44036111111111</v>
      </c>
      <c r="L36" s="89" t="n">
        <v>292320.036</v>
      </c>
      <c r="M36" s="90" t="n">
        <v>46.6272</v>
      </c>
      <c r="N36" s="90" t="n">
        <v>45.7083</v>
      </c>
      <c r="O36" s="90" t="n">
        <v>46.5518</v>
      </c>
      <c r="P36" s="90" t="n">
        <v>8156.7</v>
      </c>
      <c r="Q36" s="90" t="n">
        <v>195.61</v>
      </c>
      <c r="R36" s="72" t="n">
        <f aca="false">P36/3600</f>
        <v>2.2657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88087.2504</v>
      </c>
      <c r="E37" s="90" t="n">
        <v>42.2829</v>
      </c>
      <c r="F37" s="90" t="n">
        <v>42.9621</v>
      </c>
      <c r="G37" s="90" t="n">
        <v>44.5309</v>
      </c>
      <c r="H37" s="90" t="n">
        <v>7916.13</v>
      </c>
      <c r="I37" s="90" t="n">
        <v>164.22</v>
      </c>
      <c r="J37" s="72" t="n">
        <f aca="false">H37/3600</f>
        <v>2.198925</v>
      </c>
      <c r="L37" s="89" t="n">
        <v>188001.9088</v>
      </c>
      <c r="M37" s="90" t="n">
        <v>42.294</v>
      </c>
      <c r="N37" s="90" t="n">
        <v>42.9615</v>
      </c>
      <c r="O37" s="90" t="n">
        <v>44.529</v>
      </c>
      <c r="P37" s="90" t="n">
        <v>7503.26</v>
      </c>
      <c r="Q37" s="90" t="n">
        <v>169.97</v>
      </c>
      <c r="R37" s="72" t="n">
        <f aca="false">P37/3600</f>
        <v>2.0842388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3028.7816</v>
      </c>
      <c r="E38" s="92" t="n">
        <v>37.3746</v>
      </c>
      <c r="F38" s="92" t="n">
        <v>40.9923</v>
      </c>
      <c r="G38" s="92" t="n">
        <v>43.0062</v>
      </c>
      <c r="H38" s="92" t="n">
        <v>6891.49</v>
      </c>
      <c r="I38" s="92" t="n">
        <v>146.02</v>
      </c>
      <c r="J38" s="78" t="n">
        <f aca="false">H38/3600</f>
        <v>1.91430277777778</v>
      </c>
      <c r="L38" s="91" t="n">
        <v>93039.836</v>
      </c>
      <c r="M38" s="92" t="n">
        <v>37.3939</v>
      </c>
      <c r="N38" s="92" t="n">
        <v>40.9877</v>
      </c>
      <c r="O38" s="92" t="n">
        <v>42.9957</v>
      </c>
      <c r="P38" s="92" t="n">
        <v>6352.54</v>
      </c>
      <c r="Q38" s="92" t="n">
        <v>128.99</v>
      </c>
      <c r="R38" s="78" t="n">
        <f aca="false">P38/3600</f>
        <v>1.7645944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64171.5136</v>
      </c>
      <c r="E39" s="88" t="n">
        <v>50.2805</v>
      </c>
      <c r="F39" s="88" t="n">
        <v>50.1154</v>
      </c>
      <c r="G39" s="88" t="n">
        <v>50.547</v>
      </c>
      <c r="H39" s="88" t="n">
        <v>1539.68</v>
      </c>
      <c r="I39" s="88" t="n">
        <v>42.45</v>
      </c>
      <c r="J39" s="67" t="n">
        <f aca="false">H39/3600</f>
        <v>0.427688888888889</v>
      </c>
      <c r="L39" s="87" t="n">
        <v>64018.0368</v>
      </c>
      <c r="M39" s="88" t="n">
        <v>50.2787</v>
      </c>
      <c r="N39" s="88" t="n">
        <v>50.0997</v>
      </c>
      <c r="O39" s="88" t="n">
        <v>50.5383</v>
      </c>
      <c r="P39" s="88" t="n">
        <v>1458.03</v>
      </c>
      <c r="Q39" s="88" t="n">
        <v>39.98</v>
      </c>
      <c r="R39" s="67" t="n">
        <f aca="false">P39/3600</f>
        <v>0.405008333333333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39719.728</v>
      </c>
      <c r="E40" s="90" t="n">
        <v>45.7029</v>
      </c>
      <c r="F40" s="90" t="n">
        <v>46.3981</v>
      </c>
      <c r="G40" s="90" t="n">
        <v>47.2328</v>
      </c>
      <c r="H40" s="90" t="n">
        <v>1385.97</v>
      </c>
      <c r="I40" s="90" t="n">
        <v>31.85</v>
      </c>
      <c r="J40" s="72" t="n">
        <f aca="false">H40/3600</f>
        <v>0.384991666666667</v>
      </c>
      <c r="L40" s="89" t="n">
        <v>39651.6824</v>
      </c>
      <c r="M40" s="90" t="n">
        <v>45.7057</v>
      </c>
      <c r="N40" s="90" t="n">
        <v>46.3993</v>
      </c>
      <c r="O40" s="90" t="n">
        <v>47.2345</v>
      </c>
      <c r="P40" s="90" t="n">
        <v>1289.17</v>
      </c>
      <c r="Q40" s="90" t="n">
        <v>32.45</v>
      </c>
      <c r="R40" s="72" t="n">
        <f aca="false">P40/3600</f>
        <v>0.358102777777778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22673.3672</v>
      </c>
      <c r="E41" s="90" t="n">
        <v>41.8227</v>
      </c>
      <c r="F41" s="90" t="n">
        <v>43.8534</v>
      </c>
      <c r="G41" s="90" t="n">
        <v>44.3975</v>
      </c>
      <c r="H41" s="90" t="n">
        <v>1126.41</v>
      </c>
      <c r="I41" s="90" t="n">
        <v>28.87</v>
      </c>
      <c r="J41" s="72" t="n">
        <f aca="false">H41/3600</f>
        <v>0.312891666666667</v>
      </c>
      <c r="L41" s="89" t="n">
        <v>22635.848</v>
      </c>
      <c r="M41" s="90" t="n">
        <v>41.8285</v>
      </c>
      <c r="N41" s="90" t="n">
        <v>43.8552</v>
      </c>
      <c r="O41" s="90" t="n">
        <v>44.3993</v>
      </c>
      <c r="P41" s="90" t="n">
        <v>1136.16</v>
      </c>
      <c r="Q41" s="90" t="n">
        <v>26.48</v>
      </c>
      <c r="R41" s="72" t="n">
        <f aca="false">P41/3600</f>
        <v>0.31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2554.9832</v>
      </c>
      <c r="E42" s="92" t="n">
        <v>38.5108</v>
      </c>
      <c r="F42" s="92" t="n">
        <v>41.1092</v>
      </c>
      <c r="G42" s="92" t="n">
        <v>41.2831</v>
      </c>
      <c r="H42" s="92" t="n">
        <v>1013.15</v>
      </c>
      <c r="I42" s="92" t="n">
        <v>24.07</v>
      </c>
      <c r="J42" s="78" t="n">
        <f aca="false">H42/3600</f>
        <v>0.281430555555556</v>
      </c>
      <c r="L42" s="91" t="n">
        <v>12547.1616</v>
      </c>
      <c r="M42" s="92" t="n">
        <v>38.5167</v>
      </c>
      <c r="N42" s="92" t="n">
        <v>41.105</v>
      </c>
      <c r="O42" s="92" t="n">
        <v>41.2769</v>
      </c>
      <c r="P42" s="92" t="n">
        <v>998.64</v>
      </c>
      <c r="Q42" s="92" t="n">
        <v>21.95</v>
      </c>
      <c r="R42" s="78" t="n">
        <f aca="false">P42/3600</f>
        <v>0.277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75758.0048</v>
      </c>
      <c r="E43" s="88" t="n">
        <v>50.4004</v>
      </c>
      <c r="F43" s="88" t="n">
        <v>50.259</v>
      </c>
      <c r="G43" s="88" t="n">
        <v>50.7757</v>
      </c>
      <c r="H43" s="88" t="n">
        <v>1827.48</v>
      </c>
      <c r="I43" s="88" t="n">
        <v>45.78</v>
      </c>
      <c r="J43" s="67" t="n">
        <f aca="false">H43/3600</f>
        <v>0.507633333333333</v>
      </c>
      <c r="L43" s="87" t="n">
        <v>75631.1984</v>
      </c>
      <c r="M43" s="88" t="n">
        <v>50.4021</v>
      </c>
      <c r="N43" s="88" t="n">
        <v>50.2553</v>
      </c>
      <c r="O43" s="88" t="n">
        <v>50.7739</v>
      </c>
      <c r="P43" s="88" t="n">
        <v>1854.62</v>
      </c>
      <c r="Q43" s="88" t="n">
        <v>50.18</v>
      </c>
      <c r="R43" s="67" t="n">
        <f aca="false">P43/3600</f>
        <v>0.515172222222222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46400.368</v>
      </c>
      <c r="E44" s="90" t="n">
        <v>45.6626</v>
      </c>
      <c r="F44" s="90" t="n">
        <v>46.5969</v>
      </c>
      <c r="G44" s="90" t="n">
        <v>47.8884</v>
      </c>
      <c r="H44" s="90" t="n">
        <v>1651.38</v>
      </c>
      <c r="I44" s="90" t="n">
        <v>36.83</v>
      </c>
      <c r="J44" s="72" t="n">
        <f aca="false">H44/3600</f>
        <v>0.458716666666667</v>
      </c>
      <c r="L44" s="89" t="n">
        <v>46286.9408</v>
      </c>
      <c r="M44" s="90" t="n">
        <v>45.6658</v>
      </c>
      <c r="N44" s="90" t="n">
        <v>46.5986</v>
      </c>
      <c r="O44" s="90" t="n">
        <v>47.8922</v>
      </c>
      <c r="P44" s="90" t="n">
        <v>1513.77</v>
      </c>
      <c r="Q44" s="90" t="n">
        <v>36.78</v>
      </c>
      <c r="R44" s="72" t="n">
        <f aca="false">P44/3600</f>
        <v>0.4204916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25363.2368</v>
      </c>
      <c r="E45" s="90" t="n">
        <v>42.0231</v>
      </c>
      <c r="F45" s="90" t="n">
        <v>44.1532</v>
      </c>
      <c r="G45" s="90" t="n">
        <v>45.4597</v>
      </c>
      <c r="H45" s="90" t="n">
        <v>1426.52</v>
      </c>
      <c r="I45" s="90" t="n">
        <v>31.95</v>
      </c>
      <c r="J45" s="72" t="n">
        <f aca="false">H45/3600</f>
        <v>0.396255555555556</v>
      </c>
      <c r="L45" s="89" t="n">
        <v>25303.2528</v>
      </c>
      <c r="M45" s="90" t="n">
        <v>42.0255</v>
      </c>
      <c r="N45" s="90" t="n">
        <v>44.1544</v>
      </c>
      <c r="O45" s="90" t="n">
        <v>45.4601</v>
      </c>
      <c r="P45" s="90" t="n">
        <v>1303.12</v>
      </c>
      <c r="Q45" s="90" t="n">
        <v>29.19</v>
      </c>
      <c r="R45" s="72" t="n">
        <f aca="false">P45/3600</f>
        <v>0.361977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4936.9016</v>
      </c>
      <c r="E46" s="92" t="n">
        <v>39.1085</v>
      </c>
      <c r="F46" s="92" t="n">
        <v>41.7909</v>
      </c>
      <c r="G46" s="92" t="n">
        <v>42.8799</v>
      </c>
      <c r="H46" s="92" t="n">
        <v>1302.4</v>
      </c>
      <c r="I46" s="92" t="n">
        <v>26.93</v>
      </c>
      <c r="J46" s="78" t="n">
        <f aca="false">H46/3600</f>
        <v>0.361777777777778</v>
      </c>
      <c r="L46" s="91" t="n">
        <v>14900.7912</v>
      </c>
      <c r="M46" s="92" t="n">
        <v>39.1136</v>
      </c>
      <c r="N46" s="92" t="n">
        <v>41.7879</v>
      </c>
      <c r="O46" s="92" t="n">
        <v>42.8766</v>
      </c>
      <c r="P46" s="92" t="n">
        <v>1174.37</v>
      </c>
      <c r="Q46" s="92" t="n">
        <v>24.94</v>
      </c>
      <c r="R46" s="78" t="n">
        <f aca="false">P46/3600</f>
        <v>0.3262138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93427.2384</v>
      </c>
      <c r="E47" s="88" t="n">
        <v>50.48</v>
      </c>
      <c r="F47" s="88" t="n">
        <v>50.1481</v>
      </c>
      <c r="G47" s="88" t="n">
        <v>50.5941</v>
      </c>
      <c r="H47" s="88" t="n">
        <v>1655.8</v>
      </c>
      <c r="I47" s="88" t="n">
        <v>49.35</v>
      </c>
      <c r="J47" s="67" t="n">
        <f aca="false">H47/3600</f>
        <v>0.459944444444444</v>
      </c>
      <c r="L47" s="87" t="n">
        <v>93345.136</v>
      </c>
      <c r="M47" s="88" t="n">
        <v>50.4826</v>
      </c>
      <c r="N47" s="88" t="n">
        <v>50.1445</v>
      </c>
      <c r="O47" s="88" t="n">
        <v>50.5917</v>
      </c>
      <c r="P47" s="88" t="n">
        <v>1539.77</v>
      </c>
      <c r="Q47" s="88" t="n">
        <v>45.32</v>
      </c>
      <c r="R47" s="67" t="n">
        <f aca="false">P47/3600</f>
        <v>0.427713888888889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67992.9856</v>
      </c>
      <c r="E48" s="90" t="n">
        <v>45.6656</v>
      </c>
      <c r="F48" s="90" t="n">
        <v>45.861</v>
      </c>
      <c r="G48" s="90" t="n">
        <v>46.6646</v>
      </c>
      <c r="H48" s="90" t="n">
        <v>1540.63</v>
      </c>
      <c r="I48" s="90" t="n">
        <v>42.98</v>
      </c>
      <c r="J48" s="72" t="n">
        <f aca="false">H48/3600</f>
        <v>0.427952777777778</v>
      </c>
      <c r="L48" s="89" t="n">
        <v>67895.5496</v>
      </c>
      <c r="M48" s="90" t="n">
        <v>45.6652</v>
      </c>
      <c r="N48" s="90" t="n">
        <v>45.8619</v>
      </c>
      <c r="O48" s="90" t="n">
        <v>46.6644</v>
      </c>
      <c r="P48" s="90" t="n">
        <v>1448.01</v>
      </c>
      <c r="Q48" s="90" t="n">
        <v>38.19</v>
      </c>
      <c r="R48" s="72" t="n">
        <f aca="false">P48/3600</f>
        <v>0.40222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45893.8104</v>
      </c>
      <c r="E49" s="90" t="n">
        <v>41.0343</v>
      </c>
      <c r="F49" s="90" t="n">
        <v>42.5753</v>
      </c>
      <c r="G49" s="90" t="n">
        <v>43.3397</v>
      </c>
      <c r="H49" s="90" t="n">
        <v>1295.18</v>
      </c>
      <c r="I49" s="90" t="n">
        <v>33.41</v>
      </c>
      <c r="J49" s="72" t="n">
        <f aca="false">H49/3600</f>
        <v>0.359772222222222</v>
      </c>
      <c r="L49" s="89" t="n">
        <v>45788.1288</v>
      </c>
      <c r="M49" s="90" t="n">
        <v>41.0318</v>
      </c>
      <c r="N49" s="90" t="n">
        <v>42.5745</v>
      </c>
      <c r="O49" s="90" t="n">
        <v>43.3395</v>
      </c>
      <c r="P49" s="90" t="n">
        <v>1335.34</v>
      </c>
      <c r="Q49" s="90" t="n">
        <v>34.11</v>
      </c>
      <c r="R49" s="72" t="n">
        <f aca="false">P49/3600</f>
        <v>0.370927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28807.2464</v>
      </c>
      <c r="E50" s="92" t="n">
        <v>36.9057</v>
      </c>
      <c r="F50" s="92" t="n">
        <v>39.4163</v>
      </c>
      <c r="G50" s="92" t="n">
        <v>40.1369</v>
      </c>
      <c r="H50" s="92" t="n">
        <v>1275.6</v>
      </c>
      <c r="I50" s="92" t="n">
        <v>30.74</v>
      </c>
      <c r="J50" s="78" t="n">
        <f aca="false">H50/3600</f>
        <v>0.354333333333333</v>
      </c>
      <c r="L50" s="91" t="n">
        <v>28709.396</v>
      </c>
      <c r="M50" s="92" t="n">
        <v>36.9048</v>
      </c>
      <c r="N50" s="92" t="n">
        <v>39.4149</v>
      </c>
      <c r="O50" s="92" t="n">
        <v>40.1328</v>
      </c>
      <c r="P50" s="92" t="n">
        <v>1185.07</v>
      </c>
      <c r="Q50" s="92" t="n">
        <v>28.45</v>
      </c>
      <c r="R50" s="78" t="n">
        <f aca="false">P50/3600</f>
        <v>0.329186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39337.8368</v>
      </c>
      <c r="E51" s="88" t="n">
        <v>50.5433</v>
      </c>
      <c r="F51" s="88" t="n">
        <v>50.934</v>
      </c>
      <c r="G51" s="88" t="n">
        <v>51.063</v>
      </c>
      <c r="H51" s="88" t="n">
        <v>894.06</v>
      </c>
      <c r="I51" s="88" t="n">
        <v>22.28</v>
      </c>
      <c r="J51" s="67" t="n">
        <f aca="false">H51/3600</f>
        <v>0.24835</v>
      </c>
      <c r="L51" s="87" t="n">
        <v>39281.524</v>
      </c>
      <c r="M51" s="88" t="n">
        <v>50.5363</v>
      </c>
      <c r="N51" s="88" t="n">
        <v>50.9388</v>
      </c>
      <c r="O51" s="88" t="n">
        <v>51.0626</v>
      </c>
      <c r="P51" s="88" t="n">
        <v>846.41</v>
      </c>
      <c r="Q51" s="88" t="n">
        <v>22.44</v>
      </c>
      <c r="R51" s="67" t="n">
        <f aca="false">P51/3600</f>
        <v>0.2351138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5988.6648</v>
      </c>
      <c r="E52" s="90" t="n">
        <v>46.18</v>
      </c>
      <c r="F52" s="90" t="n">
        <v>46.8979</v>
      </c>
      <c r="G52" s="90" t="n">
        <v>47.4412</v>
      </c>
      <c r="H52" s="90" t="n">
        <v>817.98</v>
      </c>
      <c r="I52" s="90" t="n">
        <v>19.56</v>
      </c>
      <c r="J52" s="72" t="n">
        <f aca="false">H52/3600</f>
        <v>0.227216666666667</v>
      </c>
      <c r="L52" s="89" t="n">
        <v>25949.1312</v>
      </c>
      <c r="M52" s="90" t="n">
        <v>46.1768</v>
      </c>
      <c r="N52" s="90" t="n">
        <v>46.9004</v>
      </c>
      <c r="O52" s="90" t="n">
        <v>47.4416</v>
      </c>
      <c r="P52" s="90" t="n">
        <v>755.03</v>
      </c>
      <c r="Q52" s="90" t="n">
        <v>18.07</v>
      </c>
      <c r="R52" s="72" t="n">
        <f aca="false">P52/3600</f>
        <v>0.2097305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6001.6904</v>
      </c>
      <c r="E53" s="90" t="n">
        <v>42.3113</v>
      </c>
      <c r="F53" s="90" t="n">
        <v>43.5394</v>
      </c>
      <c r="G53" s="90" t="n">
        <v>44.424</v>
      </c>
      <c r="H53" s="90" t="n">
        <v>671.76</v>
      </c>
      <c r="I53" s="90" t="n">
        <v>14.7</v>
      </c>
      <c r="J53" s="72" t="n">
        <f aca="false">H53/3600</f>
        <v>0.1866</v>
      </c>
      <c r="L53" s="89" t="n">
        <v>15982.2768</v>
      </c>
      <c r="M53" s="90" t="n">
        <v>42.3104</v>
      </c>
      <c r="N53" s="90" t="n">
        <v>43.5382</v>
      </c>
      <c r="O53" s="90" t="n">
        <v>44.4206</v>
      </c>
      <c r="P53" s="90" t="n">
        <v>667.33</v>
      </c>
      <c r="Q53" s="90" t="n">
        <v>14.31</v>
      </c>
      <c r="R53" s="72" t="n">
        <f aca="false">P53/3600</f>
        <v>0.185369444444444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9555.7784</v>
      </c>
      <c r="E54" s="92" t="n">
        <v>38.8922</v>
      </c>
      <c r="F54" s="92" t="n">
        <v>40.4104</v>
      </c>
      <c r="G54" s="92" t="n">
        <v>41.7077</v>
      </c>
      <c r="H54" s="92" t="n">
        <v>667.6</v>
      </c>
      <c r="I54" s="92" t="n">
        <v>12.55</v>
      </c>
      <c r="J54" s="78" t="n">
        <f aca="false">H54/3600</f>
        <v>0.185444444444444</v>
      </c>
      <c r="L54" s="91" t="n">
        <v>9546.8928</v>
      </c>
      <c r="M54" s="92" t="n">
        <v>38.8946</v>
      </c>
      <c r="N54" s="92" t="n">
        <v>40.4066</v>
      </c>
      <c r="O54" s="92" t="n">
        <v>41.7103</v>
      </c>
      <c r="P54" s="92" t="n">
        <v>604.77</v>
      </c>
      <c r="Q54" s="92" t="n">
        <v>12.27</v>
      </c>
      <c r="R54" s="78" t="n">
        <f aca="false">P54/3600</f>
        <v>0.167991666666667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3739.5008</v>
      </c>
      <c r="E55" s="88" t="n">
        <v>50.6</v>
      </c>
      <c r="F55" s="88" t="n">
        <v>51.213</v>
      </c>
      <c r="G55" s="88" t="n">
        <v>51.4404</v>
      </c>
      <c r="H55" s="88" t="n">
        <v>349.61</v>
      </c>
      <c r="I55" s="88" t="n">
        <v>9.41</v>
      </c>
      <c r="J55" s="67" t="n">
        <f aca="false">H55/3600</f>
        <v>0.0971138888888889</v>
      </c>
      <c r="L55" s="87" t="n">
        <v>13719.6952</v>
      </c>
      <c r="M55" s="88" t="n">
        <v>50.6045</v>
      </c>
      <c r="N55" s="88" t="n">
        <v>51.2228</v>
      </c>
      <c r="O55" s="88" t="n">
        <v>51.4457</v>
      </c>
      <c r="P55" s="88" t="n">
        <v>319.13</v>
      </c>
      <c r="Q55" s="88" t="n">
        <v>8.87</v>
      </c>
      <c r="R55" s="67" t="n">
        <f aca="false">P55/3600</f>
        <v>0.0886472222222222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995.4696</v>
      </c>
      <c r="E56" s="90" t="n">
        <v>46.685</v>
      </c>
      <c r="F56" s="90" t="n">
        <v>47.9772</v>
      </c>
      <c r="G56" s="90" t="n">
        <v>47.9428</v>
      </c>
      <c r="H56" s="90" t="n">
        <v>316.39</v>
      </c>
      <c r="I56" s="90" t="n">
        <v>7.83</v>
      </c>
      <c r="J56" s="72" t="n">
        <f aca="false">H56/3600</f>
        <v>0.0878861111111111</v>
      </c>
      <c r="L56" s="89" t="n">
        <v>8980.4456</v>
      </c>
      <c r="M56" s="90" t="n">
        <v>46.6899</v>
      </c>
      <c r="N56" s="90" t="n">
        <v>47.9787</v>
      </c>
      <c r="O56" s="90" t="n">
        <v>47.9477</v>
      </c>
      <c r="P56" s="90" t="n">
        <v>288.82</v>
      </c>
      <c r="Q56" s="90" t="n">
        <v>7.2</v>
      </c>
      <c r="R56" s="72" t="n">
        <f aca="false">P56/3600</f>
        <v>0.0802277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5637.8952</v>
      </c>
      <c r="E57" s="90" t="n">
        <v>42.9764</v>
      </c>
      <c r="F57" s="90" t="n">
        <v>45.1132</v>
      </c>
      <c r="G57" s="90" t="n">
        <v>44.8642</v>
      </c>
      <c r="H57" s="90" t="n">
        <v>287.29</v>
      </c>
      <c r="I57" s="90" t="n">
        <v>6.55</v>
      </c>
      <c r="J57" s="72" t="n">
        <f aca="false">H57/3600</f>
        <v>0.0798027777777778</v>
      </c>
      <c r="L57" s="89" t="n">
        <v>5627.6688</v>
      </c>
      <c r="M57" s="90" t="n">
        <v>42.9845</v>
      </c>
      <c r="N57" s="90" t="n">
        <v>45.1118</v>
      </c>
      <c r="O57" s="90" t="n">
        <v>44.8669</v>
      </c>
      <c r="P57" s="90" t="n">
        <v>264.47</v>
      </c>
      <c r="Q57" s="90" t="n">
        <v>6.04</v>
      </c>
      <c r="R57" s="72" t="n">
        <f aca="false">P57/3600</f>
        <v>0.073463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3404.5128</v>
      </c>
      <c r="E58" s="92" t="n">
        <v>39.4977</v>
      </c>
      <c r="F58" s="92" t="n">
        <v>42.1719</v>
      </c>
      <c r="G58" s="92" t="n">
        <v>41.6662</v>
      </c>
      <c r="H58" s="92" t="n">
        <v>263.44</v>
      </c>
      <c r="I58" s="92" t="n">
        <v>5.55</v>
      </c>
      <c r="J58" s="78" t="n">
        <f aca="false">H58/3600</f>
        <v>0.0731777777777778</v>
      </c>
      <c r="L58" s="91" t="n">
        <v>3399.476</v>
      </c>
      <c r="M58" s="92" t="n">
        <v>39.5051</v>
      </c>
      <c r="N58" s="92" t="n">
        <v>42.1707</v>
      </c>
      <c r="O58" s="92" t="n">
        <v>41.6672</v>
      </c>
      <c r="P58" s="92" t="n">
        <v>238.09</v>
      </c>
      <c r="Q58" s="92" t="n">
        <v>5.2</v>
      </c>
      <c r="R58" s="78" t="n">
        <f aca="false">P58/3600</f>
        <v>0.0661361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7460.5664</v>
      </c>
      <c r="E59" s="88" t="n">
        <v>50.469</v>
      </c>
      <c r="F59" s="88" t="n">
        <v>50.4554</v>
      </c>
      <c r="G59" s="88" t="n">
        <v>50.6674</v>
      </c>
      <c r="H59" s="88" t="n">
        <v>472.32</v>
      </c>
      <c r="I59" s="88" t="n">
        <v>14.6</v>
      </c>
      <c r="J59" s="67" t="n">
        <f aca="false">H59/3600</f>
        <v>0.1312</v>
      </c>
      <c r="L59" s="87" t="n">
        <v>27405.3032</v>
      </c>
      <c r="M59" s="88" t="n">
        <v>50.4618</v>
      </c>
      <c r="N59" s="88" t="n">
        <v>50.4508</v>
      </c>
      <c r="O59" s="88" t="n">
        <v>50.6644</v>
      </c>
      <c r="P59" s="88" t="n">
        <v>438.04</v>
      </c>
      <c r="Q59" s="88" t="n">
        <v>13.43</v>
      </c>
      <c r="R59" s="67" t="n">
        <f aca="false">P59/3600</f>
        <v>0.121677777777778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19919.9272</v>
      </c>
      <c r="E60" s="90" t="n">
        <v>45.7062</v>
      </c>
      <c r="F60" s="90" t="n">
        <v>46.3896</v>
      </c>
      <c r="G60" s="90" t="n">
        <v>47.1636</v>
      </c>
      <c r="H60" s="90" t="n">
        <v>438.06</v>
      </c>
      <c r="I60" s="90" t="n">
        <v>11.4</v>
      </c>
      <c r="J60" s="72" t="n">
        <f aca="false">H60/3600</f>
        <v>0.121683333333333</v>
      </c>
      <c r="L60" s="89" t="n">
        <v>19859.764</v>
      </c>
      <c r="M60" s="90" t="n">
        <v>45.7056</v>
      </c>
      <c r="N60" s="90" t="n">
        <v>46.3876</v>
      </c>
      <c r="O60" s="90" t="n">
        <v>47.1616</v>
      </c>
      <c r="P60" s="90" t="n">
        <v>408.28</v>
      </c>
      <c r="Q60" s="90" t="n">
        <v>11.3</v>
      </c>
      <c r="R60" s="72" t="n">
        <f aca="false">P60/3600</f>
        <v>0.113411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13657.164</v>
      </c>
      <c r="E61" s="90" t="n">
        <v>41.1113</v>
      </c>
      <c r="F61" s="90" t="n">
        <v>43.4482</v>
      </c>
      <c r="G61" s="90" t="n">
        <v>44.3451</v>
      </c>
      <c r="H61" s="90" t="n">
        <v>404.61</v>
      </c>
      <c r="I61" s="90" t="n">
        <v>10.52</v>
      </c>
      <c r="J61" s="72" t="n">
        <f aca="false">H61/3600</f>
        <v>0.112391666666667</v>
      </c>
      <c r="L61" s="89" t="n">
        <v>13620.8976</v>
      </c>
      <c r="M61" s="90" t="n">
        <v>41.1224</v>
      </c>
      <c r="N61" s="90" t="n">
        <v>43.4438</v>
      </c>
      <c r="O61" s="90" t="n">
        <v>44.3351</v>
      </c>
      <c r="P61" s="90" t="n">
        <v>373.04</v>
      </c>
      <c r="Q61" s="90" t="n">
        <v>9.99</v>
      </c>
      <c r="R61" s="72" t="n">
        <f aca="false">P61/3600</f>
        <v>0.103622222222222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8801.7328</v>
      </c>
      <c r="E62" s="92" t="n">
        <v>36.8323</v>
      </c>
      <c r="F62" s="92" t="n">
        <v>40.8437</v>
      </c>
      <c r="G62" s="92" t="n">
        <v>41.726</v>
      </c>
      <c r="H62" s="92" t="n">
        <v>367.26</v>
      </c>
      <c r="I62" s="92" t="n">
        <v>8.79</v>
      </c>
      <c r="J62" s="78" t="n">
        <f aca="false">H62/3600</f>
        <v>0.102016666666667</v>
      </c>
      <c r="L62" s="91" t="n">
        <v>8781.6576</v>
      </c>
      <c r="M62" s="92" t="n">
        <v>36.842</v>
      </c>
      <c r="N62" s="92" t="n">
        <v>40.8381</v>
      </c>
      <c r="O62" s="92" t="n">
        <v>41.7159</v>
      </c>
      <c r="P62" s="92" t="n">
        <v>340.97</v>
      </c>
      <c r="Q62" s="92" t="n">
        <v>7.89</v>
      </c>
      <c r="R62" s="78" t="n">
        <f aca="false">P62/3600</f>
        <v>0.094713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24421.8816</v>
      </c>
      <c r="E63" s="88" t="n">
        <v>50.5015</v>
      </c>
      <c r="F63" s="88" t="n">
        <v>50.0054</v>
      </c>
      <c r="G63" s="88" t="n">
        <v>50.2609</v>
      </c>
      <c r="H63" s="88" t="n">
        <v>395.99</v>
      </c>
      <c r="I63" s="88" t="n">
        <v>12.71</v>
      </c>
      <c r="J63" s="67" t="n">
        <f aca="false">H63/3600</f>
        <v>0.109997222222222</v>
      </c>
      <c r="L63" s="87" t="n">
        <v>24402.9416</v>
      </c>
      <c r="M63" s="88" t="n">
        <v>50.5008</v>
      </c>
      <c r="N63" s="88" t="n">
        <v>50.0007</v>
      </c>
      <c r="O63" s="88" t="n">
        <v>50.2556</v>
      </c>
      <c r="P63" s="88" t="n">
        <v>381.51</v>
      </c>
      <c r="Q63" s="88" t="n">
        <v>12.23</v>
      </c>
      <c r="R63" s="67" t="n">
        <f aca="false">P63/3600</f>
        <v>0.10597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17793.48</v>
      </c>
      <c r="E64" s="90" t="n">
        <v>45.6635</v>
      </c>
      <c r="F64" s="90" t="n">
        <v>45.4696</v>
      </c>
      <c r="G64" s="90" t="n">
        <v>46.1531</v>
      </c>
      <c r="H64" s="90" t="n">
        <v>374.49</v>
      </c>
      <c r="I64" s="90" t="n">
        <v>11.03</v>
      </c>
      <c r="J64" s="72" t="n">
        <f aca="false">H64/3600</f>
        <v>0.104025</v>
      </c>
      <c r="L64" s="89" t="n">
        <v>17757.748</v>
      </c>
      <c r="M64" s="90" t="n">
        <v>45.659</v>
      </c>
      <c r="N64" s="90" t="n">
        <v>45.4699</v>
      </c>
      <c r="O64" s="90" t="n">
        <v>46.1538</v>
      </c>
      <c r="P64" s="90" t="n">
        <v>347.05</v>
      </c>
      <c r="Q64" s="90" t="n">
        <v>10.18</v>
      </c>
      <c r="R64" s="72" t="n">
        <f aca="false">P64/3600</f>
        <v>0.0964027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1966.6392</v>
      </c>
      <c r="E65" s="90" t="n">
        <v>40.9646</v>
      </c>
      <c r="F65" s="90" t="n">
        <v>42.1991</v>
      </c>
      <c r="G65" s="90" t="n">
        <v>42.8333</v>
      </c>
      <c r="H65" s="90" t="n">
        <v>344.06</v>
      </c>
      <c r="I65" s="90" t="n">
        <v>9.33</v>
      </c>
      <c r="J65" s="72" t="n">
        <f aca="false">H65/3600</f>
        <v>0.0955722222222222</v>
      </c>
      <c r="L65" s="89" t="n">
        <v>11935.132</v>
      </c>
      <c r="M65" s="90" t="n">
        <v>40.9654</v>
      </c>
      <c r="N65" s="90" t="n">
        <v>42.2011</v>
      </c>
      <c r="O65" s="90" t="n">
        <v>42.8316</v>
      </c>
      <c r="P65" s="90" t="n">
        <v>319.49</v>
      </c>
      <c r="Q65" s="90" t="n">
        <v>8.39</v>
      </c>
      <c r="R65" s="72" t="n">
        <f aca="false">P65/3600</f>
        <v>0.0887472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7463.9416</v>
      </c>
      <c r="E66" s="92" t="n">
        <v>36.7515</v>
      </c>
      <c r="F66" s="92" t="n">
        <v>39.1244</v>
      </c>
      <c r="G66" s="92" t="n">
        <v>39.6082</v>
      </c>
      <c r="H66" s="92" t="n">
        <v>309.52</v>
      </c>
      <c r="I66" s="92" t="n">
        <v>7.9</v>
      </c>
      <c r="J66" s="78" t="n">
        <f aca="false">H66/3600</f>
        <v>0.0859777777777778</v>
      </c>
      <c r="L66" s="91" t="n">
        <v>7442.2592</v>
      </c>
      <c r="M66" s="92" t="n">
        <v>36.7559</v>
      </c>
      <c r="N66" s="92" t="n">
        <v>39.1287</v>
      </c>
      <c r="O66" s="92" t="n">
        <v>39.6074</v>
      </c>
      <c r="P66" s="92" t="n">
        <v>288.01</v>
      </c>
      <c r="Q66" s="92" t="n">
        <v>7.31</v>
      </c>
      <c r="R66" s="78" t="n">
        <f aca="false">P66/3600</f>
        <v>0.0800027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0434.4784</v>
      </c>
      <c r="E67" s="88" t="n">
        <v>50.6359</v>
      </c>
      <c r="F67" s="88" t="n">
        <v>50.7243</v>
      </c>
      <c r="G67" s="88" t="n">
        <v>50.8493</v>
      </c>
      <c r="H67" s="88" t="n">
        <v>201.91</v>
      </c>
      <c r="I67" s="88" t="n">
        <v>6.2</v>
      </c>
      <c r="J67" s="67" t="n">
        <f aca="false">H67/3600</f>
        <v>0.0560861111111111</v>
      </c>
      <c r="L67" s="87" t="n">
        <v>10413.7072</v>
      </c>
      <c r="M67" s="88" t="n">
        <v>50.633</v>
      </c>
      <c r="N67" s="88" t="n">
        <v>50.7351</v>
      </c>
      <c r="O67" s="88" t="n">
        <v>50.8535</v>
      </c>
      <c r="P67" s="88" t="n">
        <v>203.49</v>
      </c>
      <c r="Q67" s="88" t="n">
        <v>5.8</v>
      </c>
      <c r="R67" s="67" t="n">
        <f aca="false">P67/3600</f>
        <v>0.056525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7172.4568</v>
      </c>
      <c r="E68" s="90" t="n">
        <v>46.411</v>
      </c>
      <c r="F68" s="90" t="n">
        <v>46.6042</v>
      </c>
      <c r="G68" s="90" t="n">
        <v>47.1119</v>
      </c>
      <c r="H68" s="90" t="n">
        <v>184.58</v>
      </c>
      <c r="I68" s="90" t="n">
        <v>5.19</v>
      </c>
      <c r="J68" s="72" t="n">
        <f aca="false">H68/3600</f>
        <v>0.0512722222222222</v>
      </c>
      <c r="L68" s="89" t="n">
        <v>7158.0008</v>
      </c>
      <c r="M68" s="90" t="n">
        <v>46.4113</v>
      </c>
      <c r="N68" s="90" t="n">
        <v>46.61</v>
      </c>
      <c r="O68" s="90" t="n">
        <v>47.1095</v>
      </c>
      <c r="P68" s="90" t="n">
        <v>187.73</v>
      </c>
      <c r="Q68" s="90" t="n">
        <v>4.88</v>
      </c>
      <c r="R68" s="72" t="n">
        <f aca="false">P68/3600</f>
        <v>0.0521472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4674.56</v>
      </c>
      <c r="E69" s="90" t="n">
        <v>42.3157</v>
      </c>
      <c r="F69" s="90" t="n">
        <v>43.1366</v>
      </c>
      <c r="G69" s="90" t="n">
        <v>43.9666</v>
      </c>
      <c r="H69" s="90" t="n">
        <v>183.99</v>
      </c>
      <c r="I69" s="90" t="n">
        <v>4.04</v>
      </c>
      <c r="J69" s="72" t="n">
        <f aca="false">H69/3600</f>
        <v>0.0511083333333333</v>
      </c>
      <c r="L69" s="89" t="n">
        <v>4665.6312</v>
      </c>
      <c r="M69" s="90" t="n">
        <v>42.3154</v>
      </c>
      <c r="N69" s="90" t="n">
        <v>43.1335</v>
      </c>
      <c r="O69" s="90" t="n">
        <v>43.9677</v>
      </c>
      <c r="P69" s="90" t="n">
        <v>184.62</v>
      </c>
      <c r="Q69" s="90" t="n">
        <v>4.38</v>
      </c>
      <c r="R69" s="72" t="n">
        <f aca="false">P69/3600</f>
        <v>0.051283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2853.8</v>
      </c>
      <c r="E70" s="92" t="n">
        <v>38.4117</v>
      </c>
      <c r="F70" s="92" t="n">
        <v>39.8735</v>
      </c>
      <c r="G70" s="92" t="n">
        <v>40.9924</v>
      </c>
      <c r="H70" s="92" t="n">
        <v>154.7</v>
      </c>
      <c r="I70" s="92" t="n">
        <v>3.79</v>
      </c>
      <c r="J70" s="78" t="n">
        <f aca="false">H70/3600</f>
        <v>0.0429722222222222</v>
      </c>
      <c r="L70" s="91" t="n">
        <v>2851.344</v>
      </c>
      <c r="M70" s="92" t="n">
        <v>38.4116</v>
      </c>
      <c r="N70" s="92" t="n">
        <v>39.8783</v>
      </c>
      <c r="O70" s="92" t="n">
        <v>40.9999</v>
      </c>
      <c r="P70" s="92" t="n">
        <v>152.51</v>
      </c>
      <c r="Q70" s="92" t="n">
        <v>3.34</v>
      </c>
      <c r="R70" s="78" t="n">
        <f aca="false">P70/3600</f>
        <v>0.0423638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88066.3664</v>
      </c>
      <c r="E71" s="88" t="n">
        <v>50.9544</v>
      </c>
      <c r="F71" s="88" t="n">
        <v>51.5301</v>
      </c>
      <c r="G71" s="88" t="n">
        <v>51.8268</v>
      </c>
      <c r="H71" s="88" t="n">
        <v>3296.7</v>
      </c>
      <c r="I71" s="88" t="n">
        <v>85.23</v>
      </c>
      <c r="J71" s="67" t="n">
        <f aca="false">H71/3600</f>
        <v>0.91575</v>
      </c>
      <c r="L71" s="87" t="n">
        <v>88084.5984</v>
      </c>
      <c r="M71" s="88" t="n">
        <v>50.9556</v>
      </c>
      <c r="N71" s="88" t="n">
        <v>51.5287</v>
      </c>
      <c r="O71" s="88" t="n">
        <v>51.824</v>
      </c>
      <c r="P71" s="88" t="n">
        <v>3292.92</v>
      </c>
      <c r="Q71" s="88" t="n">
        <v>77.46</v>
      </c>
      <c r="R71" s="67" t="n">
        <f aca="false">P71/3600</f>
        <v>0.9147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46046.1688</v>
      </c>
      <c r="E72" s="90" t="n">
        <v>47.4399</v>
      </c>
      <c r="F72" s="90" t="n">
        <v>49.1622</v>
      </c>
      <c r="G72" s="90" t="n">
        <v>49.8907</v>
      </c>
      <c r="H72" s="90" t="n">
        <v>3153.9</v>
      </c>
      <c r="I72" s="90" t="n">
        <v>68.41</v>
      </c>
      <c r="J72" s="72" t="n">
        <f aca="false">H72/3600</f>
        <v>0.876083333333333</v>
      </c>
      <c r="L72" s="89" t="n">
        <v>46034.4968</v>
      </c>
      <c r="M72" s="90" t="n">
        <v>47.4397</v>
      </c>
      <c r="N72" s="90" t="n">
        <v>49.1632</v>
      </c>
      <c r="O72" s="90" t="n">
        <v>49.8935</v>
      </c>
      <c r="P72" s="90" t="n">
        <v>2877.87</v>
      </c>
      <c r="Q72" s="90" t="n">
        <v>63.58</v>
      </c>
      <c r="R72" s="72" t="n">
        <f aca="false">P72/3600</f>
        <v>0.79940833333333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23378.2328</v>
      </c>
      <c r="E73" s="90" t="n">
        <v>44.7081</v>
      </c>
      <c r="F73" s="90" t="n">
        <v>47.3319</v>
      </c>
      <c r="G73" s="90" t="n">
        <v>48.1423</v>
      </c>
      <c r="H73" s="90" t="n">
        <v>2612.94</v>
      </c>
      <c r="I73" s="90" t="n">
        <v>50.48</v>
      </c>
      <c r="J73" s="72" t="n">
        <f aca="false">H73/3600</f>
        <v>0.725816666666667</v>
      </c>
      <c r="L73" s="89" t="n">
        <v>23365.2616</v>
      </c>
      <c r="M73" s="90" t="n">
        <v>44.7114</v>
      </c>
      <c r="N73" s="90" t="n">
        <v>47.3272</v>
      </c>
      <c r="O73" s="90" t="n">
        <v>48.1376</v>
      </c>
      <c r="P73" s="90" t="n">
        <v>2656.06</v>
      </c>
      <c r="Q73" s="90" t="n">
        <v>50.5</v>
      </c>
      <c r="R73" s="72" t="n">
        <f aca="false">P73/3600</f>
        <v>0.737794444444444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3429.4496</v>
      </c>
      <c r="E74" s="92" t="n">
        <v>42.2957</v>
      </c>
      <c r="F74" s="92" t="n">
        <v>45.6352</v>
      </c>
      <c r="G74" s="92" t="n">
        <v>46.257</v>
      </c>
      <c r="H74" s="92" t="n">
        <v>2648.56</v>
      </c>
      <c r="I74" s="92" t="n">
        <v>47.46</v>
      </c>
      <c r="J74" s="78" t="n">
        <f aca="false">H74/3600</f>
        <v>0.735711111111111</v>
      </c>
      <c r="L74" s="91" t="n">
        <v>13422.932</v>
      </c>
      <c r="M74" s="92" t="n">
        <v>42.2988</v>
      </c>
      <c r="N74" s="92" t="n">
        <v>45.6291</v>
      </c>
      <c r="O74" s="92" t="n">
        <v>46.2487</v>
      </c>
      <c r="P74" s="92" t="n">
        <v>2379.21</v>
      </c>
      <c r="Q74" s="92" t="n">
        <v>43.19</v>
      </c>
      <c r="R74" s="78" t="n">
        <f aca="false">P74/3600</f>
        <v>0.6608916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87842.5984</v>
      </c>
      <c r="E75" s="88" t="n">
        <v>50.7824</v>
      </c>
      <c r="F75" s="88" t="n">
        <v>51.9797</v>
      </c>
      <c r="G75" s="88" t="n">
        <v>52.0935</v>
      </c>
      <c r="H75" s="88" t="n">
        <v>3605.43</v>
      </c>
      <c r="I75" s="88" t="n">
        <v>87.31</v>
      </c>
      <c r="J75" s="67" t="n">
        <f aca="false">H75/3600</f>
        <v>1.00150833333333</v>
      </c>
      <c r="L75" s="87" t="n">
        <v>87760.7608</v>
      </c>
      <c r="M75" s="88" t="n">
        <v>50.7849</v>
      </c>
      <c r="N75" s="88" t="n">
        <v>51.9814</v>
      </c>
      <c r="O75" s="88" t="n">
        <v>52.0955</v>
      </c>
      <c r="P75" s="88" t="n">
        <v>3726.4</v>
      </c>
      <c r="Q75" s="88" t="n">
        <v>86.68</v>
      </c>
      <c r="R75" s="67" t="n">
        <f aca="false">P75/3600</f>
        <v>1.03511111111111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45375.8824</v>
      </c>
      <c r="E76" s="90" t="n">
        <v>47.208</v>
      </c>
      <c r="F76" s="90" t="n">
        <v>50.2185</v>
      </c>
      <c r="G76" s="90" t="n">
        <v>50.2095</v>
      </c>
      <c r="H76" s="90" t="n">
        <v>3149.58</v>
      </c>
      <c r="I76" s="90" t="n">
        <v>67.81</v>
      </c>
      <c r="J76" s="72" t="n">
        <f aca="false">H76/3600</f>
        <v>0.874883333333333</v>
      </c>
      <c r="L76" s="89" t="n">
        <v>45340.772</v>
      </c>
      <c r="M76" s="90" t="n">
        <v>47.2146</v>
      </c>
      <c r="N76" s="90" t="n">
        <v>50.2257</v>
      </c>
      <c r="O76" s="90" t="n">
        <v>50.215</v>
      </c>
      <c r="P76" s="90" t="n">
        <v>2822.9</v>
      </c>
      <c r="Q76" s="90" t="n">
        <v>61.29</v>
      </c>
      <c r="R76" s="72" t="n">
        <f aca="false">P76/3600</f>
        <v>0.784138888888889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23771.8784</v>
      </c>
      <c r="E77" s="90" t="n">
        <v>44.6142</v>
      </c>
      <c r="F77" s="90" t="n">
        <v>48.5854</v>
      </c>
      <c r="G77" s="90" t="n">
        <v>48.2917</v>
      </c>
      <c r="H77" s="90" t="n">
        <v>2810.44</v>
      </c>
      <c r="I77" s="90" t="n">
        <v>49.48</v>
      </c>
      <c r="J77" s="72" t="n">
        <f aca="false">H77/3600</f>
        <v>0.780677777777778</v>
      </c>
      <c r="L77" s="89" t="n">
        <v>23751.1736</v>
      </c>
      <c r="M77" s="90" t="n">
        <v>44.6158</v>
      </c>
      <c r="N77" s="90" t="n">
        <v>48.583</v>
      </c>
      <c r="O77" s="90" t="n">
        <v>48.2897</v>
      </c>
      <c r="P77" s="90" t="n">
        <v>2548.72</v>
      </c>
      <c r="Q77" s="90" t="n">
        <v>48.3</v>
      </c>
      <c r="R77" s="72" t="n">
        <f aca="false">P77/3600</f>
        <v>0.707977777777778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14221.7296</v>
      </c>
      <c r="E78" s="92" t="n">
        <v>42.1905</v>
      </c>
      <c r="F78" s="92" t="n">
        <v>46.9038</v>
      </c>
      <c r="G78" s="92" t="n">
        <v>46.0383</v>
      </c>
      <c r="H78" s="92" t="n">
        <v>2637.08</v>
      </c>
      <c r="I78" s="92" t="n">
        <v>43.72</v>
      </c>
      <c r="J78" s="78" t="n">
        <f aca="false">H78/3600</f>
        <v>0.732522222222222</v>
      </c>
      <c r="L78" s="91" t="n">
        <v>14224.9456</v>
      </c>
      <c r="M78" s="92" t="n">
        <v>42.1936</v>
      </c>
      <c r="N78" s="92" t="n">
        <v>46.8976</v>
      </c>
      <c r="O78" s="92" t="n">
        <v>46.0323</v>
      </c>
      <c r="P78" s="92" t="n">
        <v>2377.34</v>
      </c>
      <c r="Q78" s="92" t="n">
        <v>43.32</v>
      </c>
      <c r="R78" s="78" t="n">
        <f aca="false">P78/3600</f>
        <v>0.660372222222222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85191.752</v>
      </c>
      <c r="E79" s="88" t="n">
        <v>51.1287</v>
      </c>
      <c r="F79" s="88" t="n">
        <v>52.0309</v>
      </c>
      <c r="G79" s="88" t="n">
        <v>52.1249</v>
      </c>
      <c r="H79" s="88" t="n">
        <v>3572.29</v>
      </c>
      <c r="I79" s="88" t="n">
        <v>82.79</v>
      </c>
      <c r="J79" s="67" t="n">
        <f aca="false">H79/3600</f>
        <v>0.992302777777778</v>
      </c>
      <c r="L79" s="87" t="n">
        <v>85305.132</v>
      </c>
      <c r="M79" s="88" t="n">
        <v>51.135</v>
      </c>
      <c r="N79" s="88" t="n">
        <v>52.0326</v>
      </c>
      <c r="O79" s="88" t="n">
        <v>52.1293</v>
      </c>
      <c r="P79" s="88" t="n">
        <v>3240.27</v>
      </c>
      <c r="Q79" s="88" t="n">
        <v>76.2</v>
      </c>
      <c r="R79" s="67" t="n">
        <f aca="false">P79/3600</f>
        <v>0.900075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46733.0704</v>
      </c>
      <c r="E80" s="90" t="n">
        <v>47.6377</v>
      </c>
      <c r="F80" s="90" t="n">
        <v>50.2114</v>
      </c>
      <c r="G80" s="90" t="n">
        <v>50.4033</v>
      </c>
      <c r="H80" s="90" t="n">
        <v>3133.79</v>
      </c>
      <c r="I80" s="90" t="n">
        <v>61.42</v>
      </c>
      <c r="J80" s="72" t="n">
        <f aca="false">H80/3600</f>
        <v>0.870497222222222</v>
      </c>
      <c r="L80" s="89" t="n">
        <v>46775.8312</v>
      </c>
      <c r="M80" s="90" t="n">
        <v>47.6349</v>
      </c>
      <c r="N80" s="90" t="n">
        <v>50.2174</v>
      </c>
      <c r="O80" s="90" t="n">
        <v>50.4091</v>
      </c>
      <c r="P80" s="90" t="n">
        <v>2854.97</v>
      </c>
      <c r="Q80" s="90" t="n">
        <v>60.23</v>
      </c>
      <c r="R80" s="72" t="n">
        <f aca="false">P80/3600</f>
        <v>0.7930472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25320.2416</v>
      </c>
      <c r="E81" s="90" t="n">
        <v>44.6693</v>
      </c>
      <c r="F81" s="90" t="n">
        <v>48.5121</v>
      </c>
      <c r="G81" s="90" t="n">
        <v>48.7084</v>
      </c>
      <c r="H81" s="90" t="n">
        <v>2832.64</v>
      </c>
      <c r="I81" s="90" t="n">
        <v>55.14</v>
      </c>
      <c r="J81" s="72" t="n">
        <f aca="false">H81/3600</f>
        <v>0.786844444444445</v>
      </c>
      <c r="L81" s="89" t="n">
        <v>25321.9512</v>
      </c>
      <c r="M81" s="90" t="n">
        <v>44.6706</v>
      </c>
      <c r="N81" s="90" t="n">
        <v>48.5101</v>
      </c>
      <c r="O81" s="90" t="n">
        <v>48.7051</v>
      </c>
      <c r="P81" s="90" t="n">
        <v>2556.23</v>
      </c>
      <c r="Q81" s="90" t="n">
        <v>50.24</v>
      </c>
      <c r="R81" s="72" t="n">
        <f aca="false">P81/3600</f>
        <v>0.710063888888889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4492.0976</v>
      </c>
      <c r="E82" s="92" t="n">
        <v>41.96</v>
      </c>
      <c r="F82" s="92" t="n">
        <v>46.5204</v>
      </c>
      <c r="G82" s="92" t="n">
        <v>46.7113</v>
      </c>
      <c r="H82" s="92" t="n">
        <v>2639.68</v>
      </c>
      <c r="I82" s="92" t="n">
        <v>44.24</v>
      </c>
      <c r="J82" s="78" t="n">
        <f aca="false">H82/3600</f>
        <v>0.733244444444444</v>
      </c>
      <c r="L82" s="91" t="n">
        <v>14501.8208</v>
      </c>
      <c r="M82" s="92" t="n">
        <v>41.9631</v>
      </c>
      <c r="N82" s="92" t="n">
        <v>46.5134</v>
      </c>
      <c r="O82" s="92" t="n">
        <v>46.705</v>
      </c>
      <c r="P82" s="92" t="n">
        <v>2393.01</v>
      </c>
      <c r="Q82" s="92" t="n">
        <v>42.79</v>
      </c>
      <c r="R82" s="78" t="n">
        <f aca="false">P82/3600</f>
        <v>0.664725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64911.5328</v>
      </c>
      <c r="E83" s="88" t="n">
        <v>50.4969</v>
      </c>
      <c r="F83" s="88" t="n">
        <v>50.2572</v>
      </c>
      <c r="G83" s="88" t="n">
        <v>50.6597</v>
      </c>
      <c r="H83" s="88" t="n">
        <v>1426.69</v>
      </c>
      <c r="I83" s="88" t="n">
        <v>41.87</v>
      </c>
      <c r="J83" s="67" t="n">
        <f aca="false">H83/3600</f>
        <v>0.396302777777778</v>
      </c>
      <c r="L83" s="87" t="n">
        <v>64702.1288</v>
      </c>
      <c r="M83" s="88" t="n">
        <v>50.4961</v>
      </c>
      <c r="N83" s="88" t="n">
        <v>50.2399</v>
      </c>
      <c r="O83" s="88" t="n">
        <v>50.6499</v>
      </c>
      <c r="P83" s="88" t="n">
        <v>1446.65</v>
      </c>
      <c r="Q83" s="88" t="n">
        <v>39.21</v>
      </c>
      <c r="R83" s="67" t="n">
        <f aca="false">P83/3600</f>
        <v>0.4018472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41436.7792</v>
      </c>
      <c r="E84" s="90" t="n">
        <v>45.9131</v>
      </c>
      <c r="F84" s="90" t="n">
        <v>46.4277</v>
      </c>
      <c r="G84" s="90" t="n">
        <v>47.1948</v>
      </c>
      <c r="H84" s="90" t="n">
        <v>1397.36</v>
      </c>
      <c r="I84" s="90" t="n">
        <v>35.65</v>
      </c>
      <c r="J84" s="72" t="n">
        <f aca="false">H84/3600</f>
        <v>0.388155555555556</v>
      </c>
      <c r="L84" s="89" t="n">
        <v>41298.2528</v>
      </c>
      <c r="M84" s="90" t="n">
        <v>45.9154</v>
      </c>
      <c r="N84" s="90" t="n">
        <v>46.4292</v>
      </c>
      <c r="O84" s="90" t="n">
        <v>47.1962</v>
      </c>
      <c r="P84" s="90" t="n">
        <v>1295.79</v>
      </c>
      <c r="Q84" s="90" t="n">
        <v>32.63</v>
      </c>
      <c r="R84" s="72" t="n">
        <f aca="false">P84/3600</f>
        <v>0.3599416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24755.6528</v>
      </c>
      <c r="E85" s="90" t="n">
        <v>41.9887</v>
      </c>
      <c r="F85" s="90" t="n">
        <v>43.7021</v>
      </c>
      <c r="G85" s="90" t="n">
        <v>44.2131</v>
      </c>
      <c r="H85" s="90" t="n">
        <v>1281.95</v>
      </c>
      <c r="I85" s="90" t="n">
        <v>29.32</v>
      </c>
      <c r="J85" s="72" t="n">
        <f aca="false">H85/3600</f>
        <v>0.356097222222222</v>
      </c>
      <c r="L85" s="89" t="n">
        <v>24674.1712</v>
      </c>
      <c r="M85" s="90" t="n">
        <v>41.9955</v>
      </c>
      <c r="N85" s="90" t="n">
        <v>43.7044</v>
      </c>
      <c r="O85" s="90" t="n">
        <v>44.2147</v>
      </c>
      <c r="P85" s="90" t="n">
        <v>1147.04</v>
      </c>
      <c r="Q85" s="90" t="n">
        <v>26.49</v>
      </c>
      <c r="R85" s="72" t="n">
        <f aca="false">P85/3600</f>
        <v>0.318622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4454.1088</v>
      </c>
      <c r="E86" s="92" t="n">
        <v>38.5851</v>
      </c>
      <c r="F86" s="92" t="n">
        <v>40.6964</v>
      </c>
      <c r="G86" s="92" t="n">
        <v>40.9003</v>
      </c>
      <c r="H86" s="92" t="n">
        <v>1117.62</v>
      </c>
      <c r="I86" s="92" t="n">
        <v>24.81</v>
      </c>
      <c r="J86" s="78" t="n">
        <f aca="false">H86/3600</f>
        <v>0.31045</v>
      </c>
      <c r="L86" s="91" t="n">
        <v>14429.712</v>
      </c>
      <c r="M86" s="92" t="n">
        <v>38.5926</v>
      </c>
      <c r="N86" s="92" t="n">
        <v>40.6968</v>
      </c>
      <c r="O86" s="92" t="n">
        <v>40.8985</v>
      </c>
      <c r="P86" s="92" t="n">
        <v>1019.93</v>
      </c>
      <c r="Q86" s="92" t="n">
        <v>23</v>
      </c>
      <c r="R86" s="78" t="n">
        <f aca="false">P86/3600</f>
        <v>0.283313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1635.2502</v>
      </c>
      <c r="E87" s="88" t="n">
        <v>52.2214</v>
      </c>
      <c r="F87" s="88" t="n">
        <v>52.8255</v>
      </c>
      <c r="G87" s="88" t="n">
        <v>52.9702</v>
      </c>
      <c r="H87" s="88" t="n">
        <v>2656.05</v>
      </c>
      <c r="I87" s="88" t="n">
        <v>62.46</v>
      </c>
      <c r="J87" s="67" t="n">
        <f aca="false">H87/3600</f>
        <v>0.737791666666667</v>
      </c>
      <c r="L87" s="87" t="n">
        <v>51597.7181</v>
      </c>
      <c r="M87" s="88" t="n">
        <v>52.2277</v>
      </c>
      <c r="N87" s="88" t="n">
        <v>52.8234</v>
      </c>
      <c r="O87" s="88" t="n">
        <v>52.968</v>
      </c>
      <c r="P87" s="88" t="n">
        <v>2474.64</v>
      </c>
      <c r="Q87" s="88" t="n">
        <v>58.26</v>
      </c>
      <c r="R87" s="67" t="n">
        <f aca="false">P87/3600</f>
        <v>0.687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36865.3498</v>
      </c>
      <c r="E88" s="90" t="n">
        <v>48.5155</v>
      </c>
      <c r="F88" s="90" t="n">
        <v>49.4532</v>
      </c>
      <c r="G88" s="90" t="n">
        <v>49.6121</v>
      </c>
      <c r="H88" s="90" t="n">
        <v>2478.64</v>
      </c>
      <c r="I88" s="90" t="n">
        <v>55.13</v>
      </c>
      <c r="J88" s="72" t="n">
        <f aca="false">H88/3600</f>
        <v>0.688511111111111</v>
      </c>
      <c r="L88" s="89" t="n">
        <v>36806.2805</v>
      </c>
      <c r="M88" s="90" t="n">
        <v>48.516</v>
      </c>
      <c r="N88" s="90" t="n">
        <v>49.4507</v>
      </c>
      <c r="O88" s="90" t="n">
        <v>49.6189</v>
      </c>
      <c r="P88" s="90" t="n">
        <v>2282.47</v>
      </c>
      <c r="Q88" s="90" t="n">
        <v>50.76</v>
      </c>
      <c r="R88" s="72" t="n">
        <f aca="false">P88/3600</f>
        <v>0.6340194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25784.7792</v>
      </c>
      <c r="E89" s="90" t="n">
        <v>44.4355</v>
      </c>
      <c r="F89" s="90" t="n">
        <v>46.3818</v>
      </c>
      <c r="G89" s="90" t="n">
        <v>46.4582</v>
      </c>
      <c r="H89" s="90" t="n">
        <v>2316.11</v>
      </c>
      <c r="I89" s="90" t="n">
        <v>49.45</v>
      </c>
      <c r="J89" s="72" t="n">
        <f aca="false">H89/3600</f>
        <v>0.643363888888889</v>
      </c>
      <c r="L89" s="89" t="n">
        <v>25727.2205</v>
      </c>
      <c r="M89" s="90" t="n">
        <v>44.45</v>
      </c>
      <c r="N89" s="90" t="n">
        <v>46.3731</v>
      </c>
      <c r="O89" s="90" t="n">
        <v>46.456</v>
      </c>
      <c r="P89" s="90" t="n">
        <v>2123.7</v>
      </c>
      <c r="Q89" s="90" t="n">
        <v>44.83</v>
      </c>
      <c r="R89" s="72" t="n">
        <f aca="false">P89/3600</f>
        <v>0.589916666666667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17445.7541</v>
      </c>
      <c r="E90" s="92" t="n">
        <v>40.5648</v>
      </c>
      <c r="F90" s="92" t="n">
        <v>43.1441</v>
      </c>
      <c r="G90" s="92" t="n">
        <v>42.9054</v>
      </c>
      <c r="H90" s="92" t="n">
        <v>2193.71</v>
      </c>
      <c r="I90" s="92" t="n">
        <v>43.73</v>
      </c>
      <c r="J90" s="78" t="n">
        <f aca="false">H90/3600</f>
        <v>0.609363888888889</v>
      </c>
      <c r="L90" s="91" t="n">
        <v>17407.5562</v>
      </c>
      <c r="M90" s="92" t="n">
        <v>40.5355</v>
      </c>
      <c r="N90" s="92" t="n">
        <v>43.1344</v>
      </c>
      <c r="O90" s="92" t="n">
        <v>42.9003</v>
      </c>
      <c r="P90" s="92" t="n">
        <v>1981.16</v>
      </c>
      <c r="Q90" s="92" t="n">
        <v>41.23</v>
      </c>
      <c r="R90" s="78" t="n">
        <f aca="false">P90/3600</f>
        <v>0.5503222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64518.9792</v>
      </c>
      <c r="E91" s="88" t="n">
        <v>54.1903</v>
      </c>
      <c r="F91" s="88" t="n">
        <v>53.2363</v>
      </c>
      <c r="G91" s="88" t="n">
        <v>53.1434</v>
      </c>
      <c r="H91" s="88" t="n">
        <v>1823.97</v>
      </c>
      <c r="I91" s="88" t="n">
        <v>43.98</v>
      </c>
      <c r="J91" s="67" t="n">
        <f aca="false">H91/3600</f>
        <v>0.506658333333333</v>
      </c>
      <c r="L91" s="87" t="n">
        <v>64344.3136</v>
      </c>
      <c r="M91" s="88" t="n">
        <v>54.1837</v>
      </c>
      <c r="N91" s="88" t="n">
        <v>53.233</v>
      </c>
      <c r="O91" s="88" t="n">
        <v>53.136</v>
      </c>
      <c r="P91" s="88" t="n">
        <v>1674.62</v>
      </c>
      <c r="Q91" s="88" t="n">
        <v>40.4</v>
      </c>
      <c r="R91" s="67" t="n">
        <f aca="false">P91/3600</f>
        <v>0.465172222222222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50557.9632</v>
      </c>
      <c r="E92" s="90" t="n">
        <v>50.1435</v>
      </c>
      <c r="F92" s="90" t="n">
        <v>48.6415</v>
      </c>
      <c r="G92" s="90" t="n">
        <v>48.6203</v>
      </c>
      <c r="H92" s="90" t="n">
        <v>1628.92</v>
      </c>
      <c r="I92" s="90" t="n">
        <v>38.07</v>
      </c>
      <c r="J92" s="72" t="n">
        <f aca="false">H92/3600</f>
        <v>0.452477777777778</v>
      </c>
      <c r="L92" s="89" t="n">
        <v>50388.8232</v>
      </c>
      <c r="M92" s="90" t="n">
        <v>50.1254</v>
      </c>
      <c r="N92" s="90" t="n">
        <v>48.6305</v>
      </c>
      <c r="O92" s="90" t="n">
        <v>48.6054</v>
      </c>
      <c r="P92" s="90" t="n">
        <v>1634.7</v>
      </c>
      <c r="Q92" s="90" t="n">
        <v>37.72</v>
      </c>
      <c r="R92" s="72" t="n">
        <f aca="false">P92/3600</f>
        <v>0.4540833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39277.1392</v>
      </c>
      <c r="E93" s="90" t="n">
        <v>45.4478</v>
      </c>
      <c r="F93" s="90" t="n">
        <v>44.7859</v>
      </c>
      <c r="G93" s="90" t="n">
        <v>44.8305</v>
      </c>
      <c r="H93" s="90" t="n">
        <v>1581.81</v>
      </c>
      <c r="I93" s="90" t="n">
        <v>34.73</v>
      </c>
      <c r="J93" s="72" t="n">
        <f aca="false">H93/3600</f>
        <v>0.439391666666667</v>
      </c>
      <c r="L93" s="89" t="n">
        <v>39118.2712</v>
      </c>
      <c r="M93" s="90" t="n">
        <v>45.4771</v>
      </c>
      <c r="N93" s="90" t="n">
        <v>44.7698</v>
      </c>
      <c r="O93" s="90" t="n">
        <v>44.8126</v>
      </c>
      <c r="P93" s="90" t="n">
        <v>1603.93</v>
      </c>
      <c r="Q93" s="90" t="n">
        <v>36.28</v>
      </c>
      <c r="R93" s="72" t="n">
        <f aca="false">P93/3600</f>
        <v>0.4455361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29756.2784</v>
      </c>
      <c r="E94" s="92" t="n">
        <v>40.9402</v>
      </c>
      <c r="F94" s="92" t="n">
        <v>41.2005</v>
      </c>
      <c r="G94" s="92" t="n">
        <v>41.2261</v>
      </c>
      <c r="H94" s="92" t="n">
        <v>1623.42</v>
      </c>
      <c r="I94" s="92" t="n">
        <v>34.64</v>
      </c>
      <c r="J94" s="78" t="n">
        <f aca="false">H94/3600</f>
        <v>0.45095</v>
      </c>
      <c r="L94" s="91" t="n">
        <v>29616.6312</v>
      </c>
      <c r="M94" s="92" t="n">
        <v>40.9229</v>
      </c>
      <c r="N94" s="92" t="n">
        <v>41.1826</v>
      </c>
      <c r="O94" s="92" t="n">
        <v>41.2137</v>
      </c>
      <c r="P94" s="92" t="n">
        <v>1471.46</v>
      </c>
      <c r="Q94" s="92" t="n">
        <v>31.59</v>
      </c>
      <c r="R94" s="78" t="n">
        <f aca="false">P94/3600</f>
        <v>0.408738888888889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1926.1014</v>
      </c>
      <c r="E95" s="88" t="n">
        <v>57.7832</v>
      </c>
      <c r="F95" s="88" t="n">
        <v>60.094</v>
      </c>
      <c r="G95" s="88" t="n">
        <v>60.6917</v>
      </c>
      <c r="H95" s="88" t="n">
        <v>2238.12</v>
      </c>
      <c r="I95" s="88" t="n">
        <v>44.87</v>
      </c>
      <c r="J95" s="67" t="n">
        <f aca="false">H95/3600</f>
        <v>0.6217</v>
      </c>
      <c r="L95" s="87" t="n">
        <v>11927.487</v>
      </c>
      <c r="M95" s="88" t="n">
        <v>57.8045</v>
      </c>
      <c r="N95" s="88" t="n">
        <v>60.1119</v>
      </c>
      <c r="O95" s="88" t="n">
        <v>60.6759</v>
      </c>
      <c r="P95" s="88" t="n">
        <v>2016.28</v>
      </c>
      <c r="Q95" s="88" t="n">
        <v>39.21</v>
      </c>
      <c r="R95" s="67" t="n">
        <f aca="false">P95/3600</f>
        <v>0.560077777777778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8250.3181</v>
      </c>
      <c r="E96" s="90" t="n">
        <v>54.0511</v>
      </c>
      <c r="F96" s="90" t="n">
        <v>56.3229</v>
      </c>
      <c r="G96" s="90" t="n">
        <v>57.1238</v>
      </c>
      <c r="H96" s="90" t="n">
        <v>2187.37</v>
      </c>
      <c r="I96" s="90" t="n">
        <v>40.45</v>
      </c>
      <c r="J96" s="72" t="n">
        <f aca="false">H96/3600</f>
        <v>0.607602777777778</v>
      </c>
      <c r="L96" s="89" t="n">
        <v>8241.2067</v>
      </c>
      <c r="M96" s="90" t="n">
        <v>54.0566</v>
      </c>
      <c r="N96" s="90" t="n">
        <v>56.3181</v>
      </c>
      <c r="O96" s="90" t="n">
        <v>57.1247</v>
      </c>
      <c r="P96" s="90" t="n">
        <v>1930.25</v>
      </c>
      <c r="Q96" s="90" t="n">
        <v>37.31</v>
      </c>
      <c r="R96" s="72" t="n">
        <f aca="false">P96/3600</f>
        <v>0.5361805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5655.9866</v>
      </c>
      <c r="E97" s="90" t="n">
        <v>50.0984</v>
      </c>
      <c r="F97" s="90" t="n">
        <v>53.0081</v>
      </c>
      <c r="G97" s="90" t="n">
        <v>53.9247</v>
      </c>
      <c r="H97" s="90" t="n">
        <v>2104.83</v>
      </c>
      <c r="I97" s="90" t="n">
        <v>37.46</v>
      </c>
      <c r="J97" s="72" t="n">
        <f aca="false">H97/3600</f>
        <v>0.584675</v>
      </c>
      <c r="L97" s="89" t="n">
        <v>5649.1155</v>
      </c>
      <c r="M97" s="90" t="n">
        <v>50.0988</v>
      </c>
      <c r="N97" s="90" t="n">
        <v>53.0028</v>
      </c>
      <c r="O97" s="90" t="n">
        <v>53.8859</v>
      </c>
      <c r="P97" s="90" t="n">
        <v>1862.51</v>
      </c>
      <c r="Q97" s="90" t="n">
        <v>33.7</v>
      </c>
      <c r="R97" s="72" t="n">
        <f aca="false">P97/3600</f>
        <v>0.517363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3836.9066</v>
      </c>
      <c r="E98" s="92" t="n">
        <v>46.5423</v>
      </c>
      <c r="F98" s="92" t="n">
        <v>49.6586</v>
      </c>
      <c r="G98" s="92" t="n">
        <v>50.6344</v>
      </c>
      <c r="H98" s="92" t="n">
        <v>2038.75</v>
      </c>
      <c r="I98" s="92" t="n">
        <v>32.77</v>
      </c>
      <c r="J98" s="78" t="n">
        <f aca="false">H98/3600</f>
        <v>0.566319444444445</v>
      </c>
      <c r="L98" s="91" t="n">
        <v>3831.2307</v>
      </c>
      <c r="M98" s="92" t="n">
        <v>46.5323</v>
      </c>
      <c r="N98" s="92" t="n">
        <v>49.6518</v>
      </c>
      <c r="O98" s="92" t="n">
        <v>50.6534</v>
      </c>
      <c r="P98" s="92" t="n">
        <v>1811.59</v>
      </c>
      <c r="Q98" s="92" t="n">
        <v>31.75</v>
      </c>
      <c r="R98" s="78" t="n">
        <f aca="false">P98/3600</f>
        <v>0.5032194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37.6224010666002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43988888888889</v>
      </c>
      <c r="J108" s="96" t="n">
        <f aca="false">SUM(J3:J98)</f>
        <v>63.9811666666667</v>
      </c>
      <c r="Q108" s="96" t="n">
        <f aca="false">SUM(Q3:Q98)/3600</f>
        <v>1.37060833333333</v>
      </c>
      <c r="R108" s="96" t="n">
        <f aca="false">SUM(R3:R98)</f>
        <v>60.0722361111111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39.7677368743766</v>
      </c>
      <c r="J113" s="96" t="n">
        <f aca="false">GEOMEAN(J3:J10,J19:J82)</f>
        <v>0.47971161328745</v>
      </c>
      <c r="Q113" s="96" t="n">
        <f aca="false">GEOMEAN(Q3:Q10,Q19:Q82)</f>
        <v>37.7922878376467</v>
      </c>
      <c r="R113" s="96" t="n">
        <f aca="false">GEOMEAN(R3:R10,R19:R82)</f>
        <v>0.451747535281191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50325334253486</v>
      </c>
      <c r="R114" s="97" t="n">
        <f aca="false">R113/J113</f>
        <v>0.9417064810780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87381.776</v>
      </c>
      <c r="E3" s="66" t="n">
        <v>46.4482</v>
      </c>
      <c r="F3" s="66" t="n">
        <v>45.7377</v>
      </c>
      <c r="G3" s="66" t="n">
        <v>47.7342</v>
      </c>
      <c r="H3" s="66" t="n">
        <v>20530.55</v>
      </c>
      <c r="I3" s="66" t="n">
        <v>70.64</v>
      </c>
      <c r="J3" s="67" t="n">
        <f aca="false">H3/3600</f>
        <v>5.70293055555556</v>
      </c>
      <c r="L3" s="65" t="n">
        <v>87376.9488</v>
      </c>
      <c r="M3" s="66" t="n">
        <v>46.4581</v>
      </c>
      <c r="N3" s="66" t="n">
        <v>45.7346</v>
      </c>
      <c r="O3" s="66" t="n">
        <v>47.7499</v>
      </c>
      <c r="P3" s="66" t="n">
        <v>19115.19</v>
      </c>
      <c r="Q3" s="66" t="n">
        <v>65.95</v>
      </c>
      <c r="R3" s="68" t="n">
        <f aca="false">P3/3600</f>
        <v>5.309775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32913.9296</v>
      </c>
      <c r="E4" s="71" t="n">
        <v>43.7827</v>
      </c>
      <c r="F4" s="71" t="n">
        <v>43.1207</v>
      </c>
      <c r="G4" s="71" t="n">
        <v>45.7376</v>
      </c>
      <c r="H4" s="71" t="n">
        <v>17354.17</v>
      </c>
      <c r="I4" s="71" t="n">
        <v>49.83</v>
      </c>
      <c r="J4" s="72" t="n">
        <f aca="false">H4/3600</f>
        <v>4.82060277777778</v>
      </c>
      <c r="L4" s="70" t="n">
        <v>32934.0736</v>
      </c>
      <c r="M4" s="71" t="n">
        <v>43.7939</v>
      </c>
      <c r="N4" s="71" t="n">
        <v>43.1273</v>
      </c>
      <c r="O4" s="71" t="n">
        <v>45.7498</v>
      </c>
      <c r="P4" s="71" t="n">
        <v>15546.63</v>
      </c>
      <c r="Q4" s="71" t="n">
        <v>45.61</v>
      </c>
      <c r="R4" s="73" t="n">
        <f aca="false">P4/3600</f>
        <v>4.31850833333333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12669.92</v>
      </c>
      <c r="E5" s="71" t="n">
        <v>41.3873</v>
      </c>
      <c r="F5" s="71" t="n">
        <v>41.2714</v>
      </c>
      <c r="G5" s="71" t="n">
        <v>43.8917</v>
      </c>
      <c r="H5" s="71" t="n">
        <v>15395.88</v>
      </c>
      <c r="I5" s="71" t="n">
        <v>37.88</v>
      </c>
      <c r="J5" s="72" t="n">
        <f aca="false">H5/3600</f>
        <v>4.27663333333333</v>
      </c>
      <c r="L5" s="70" t="n">
        <v>12683.344</v>
      </c>
      <c r="M5" s="71" t="n">
        <v>41.3977</v>
      </c>
      <c r="N5" s="71" t="n">
        <v>41.2749</v>
      </c>
      <c r="O5" s="71" t="n">
        <v>43.8998</v>
      </c>
      <c r="P5" s="71" t="n">
        <v>13750.74</v>
      </c>
      <c r="Q5" s="71" t="n">
        <v>34.21</v>
      </c>
      <c r="R5" s="73" t="n">
        <f aca="false">P5/3600</f>
        <v>3.81965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5264.3648</v>
      </c>
      <c r="E6" s="77" t="n">
        <v>38.9241</v>
      </c>
      <c r="F6" s="77" t="n">
        <v>39.6375</v>
      </c>
      <c r="G6" s="77" t="n">
        <v>42.0925</v>
      </c>
      <c r="H6" s="77" t="n">
        <v>14384.8</v>
      </c>
      <c r="I6" s="77" t="n">
        <v>28.95</v>
      </c>
      <c r="J6" s="78" t="n">
        <f aca="false">H6/3600</f>
        <v>3.99577777777778</v>
      </c>
      <c r="L6" s="76" t="n">
        <v>5271.3488</v>
      </c>
      <c r="M6" s="77" t="n">
        <v>38.9302</v>
      </c>
      <c r="N6" s="77" t="n">
        <v>39.6464</v>
      </c>
      <c r="O6" s="77" t="n">
        <v>42.0906</v>
      </c>
      <c r="P6" s="77" t="n">
        <v>12846.05</v>
      </c>
      <c r="Q6" s="77" t="n">
        <v>26.08</v>
      </c>
      <c r="R6" s="79" t="n">
        <f aca="false">P6/3600</f>
        <v>3.5683472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45164.1312</v>
      </c>
      <c r="E7" s="66" t="n">
        <v>46.5471</v>
      </c>
      <c r="F7" s="66" t="n">
        <v>48.0271</v>
      </c>
      <c r="G7" s="66" t="n">
        <v>47.2016</v>
      </c>
      <c r="H7" s="66" t="n">
        <v>25522.27</v>
      </c>
      <c r="I7" s="66" t="n">
        <v>88.09</v>
      </c>
      <c r="J7" s="67" t="n">
        <f aca="false">H7/3600</f>
        <v>7.08951944444445</v>
      </c>
      <c r="L7" s="65" t="n">
        <v>145635.8592</v>
      </c>
      <c r="M7" s="66" t="n">
        <v>46.5523</v>
      </c>
      <c r="N7" s="66" t="n">
        <v>48.029</v>
      </c>
      <c r="O7" s="66" t="n">
        <v>47.2022</v>
      </c>
      <c r="P7" s="66" t="n">
        <v>23706.01</v>
      </c>
      <c r="Q7" s="66" t="n">
        <v>78.15</v>
      </c>
      <c r="R7" s="68" t="n">
        <f aca="false">P7/3600</f>
        <v>6.58500277777778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9881.6768</v>
      </c>
      <c r="E8" s="71" t="n">
        <v>42.8512</v>
      </c>
      <c r="F8" s="71" t="n">
        <v>46.3228</v>
      </c>
      <c r="G8" s="71" t="n">
        <v>45.6356</v>
      </c>
      <c r="H8" s="71" t="n">
        <v>22648.45</v>
      </c>
      <c r="I8" s="71" t="n">
        <v>66.86</v>
      </c>
      <c r="J8" s="72" t="n">
        <f aca="false">H8/3600</f>
        <v>6.29123611111111</v>
      </c>
      <c r="L8" s="70" t="n">
        <v>70045.4704</v>
      </c>
      <c r="M8" s="71" t="n">
        <v>42.864</v>
      </c>
      <c r="N8" s="71" t="n">
        <v>46.3256</v>
      </c>
      <c r="O8" s="71" t="n">
        <v>45.6399</v>
      </c>
      <c r="P8" s="71" t="n">
        <v>20833.09</v>
      </c>
      <c r="Q8" s="71" t="n">
        <v>60.05</v>
      </c>
      <c r="R8" s="73" t="n">
        <f aca="false">P8/3600</f>
        <v>5.7869694444444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2792.8144</v>
      </c>
      <c r="E9" s="71" t="n">
        <v>39.7977</v>
      </c>
      <c r="F9" s="71" t="n">
        <v>44.6167</v>
      </c>
      <c r="G9" s="71" t="n">
        <v>44.4396</v>
      </c>
      <c r="H9" s="71" t="n">
        <v>20077.33</v>
      </c>
      <c r="I9" s="71" t="n">
        <v>48.75</v>
      </c>
      <c r="J9" s="72" t="n">
        <f aca="false">H9/3600</f>
        <v>5.57703611111111</v>
      </c>
      <c r="L9" s="70" t="n">
        <v>32856.2224</v>
      </c>
      <c r="M9" s="71" t="n">
        <v>39.8145</v>
      </c>
      <c r="N9" s="71" t="n">
        <v>44.6163</v>
      </c>
      <c r="O9" s="71" t="n">
        <v>44.4403</v>
      </c>
      <c r="P9" s="71" t="n">
        <v>19746.42</v>
      </c>
      <c r="Q9" s="71" t="n">
        <v>49.2</v>
      </c>
      <c r="R9" s="73" t="n">
        <f aca="false">P9/3600</f>
        <v>5.48511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16078.5424</v>
      </c>
      <c r="E10" s="77" t="n">
        <v>36.9198</v>
      </c>
      <c r="F10" s="77" t="n">
        <v>42.7161</v>
      </c>
      <c r="G10" s="77" t="n">
        <v>43.042</v>
      </c>
      <c r="H10" s="77" t="n">
        <v>18287.35</v>
      </c>
      <c r="I10" s="77" t="n">
        <v>42.1</v>
      </c>
      <c r="J10" s="78" t="n">
        <f aca="false">H10/3600</f>
        <v>5.07981944444444</v>
      </c>
      <c r="L10" s="76" t="n">
        <v>16096.8944</v>
      </c>
      <c r="M10" s="77" t="n">
        <v>36.9315</v>
      </c>
      <c r="N10" s="77" t="n">
        <v>42.7101</v>
      </c>
      <c r="O10" s="77" t="n">
        <v>43.0358</v>
      </c>
      <c r="P10" s="77" t="n">
        <v>16751.78</v>
      </c>
      <c r="Q10" s="77" t="n">
        <v>36.25</v>
      </c>
      <c r="R10" s="79" t="n">
        <f aca="false">P10/3600</f>
        <v>4.653272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5241.6288</v>
      </c>
      <c r="E19" s="88" t="n">
        <v>45.4806</v>
      </c>
      <c r="F19" s="88" t="n">
        <v>46.4919</v>
      </c>
      <c r="G19" s="88" t="n">
        <v>48.4618</v>
      </c>
      <c r="H19" s="88" t="n">
        <v>19593.91</v>
      </c>
      <c r="I19" s="88" t="n">
        <v>60.62</v>
      </c>
      <c r="J19" s="67" t="n">
        <f aca="false">H19/3600</f>
        <v>5.44275277777778</v>
      </c>
      <c r="L19" s="87" t="n">
        <v>45258.7272</v>
      </c>
      <c r="M19" s="88" t="n">
        <v>45.4666</v>
      </c>
      <c r="N19" s="88" t="n">
        <v>46.4842</v>
      </c>
      <c r="O19" s="88" t="n">
        <v>48.4576</v>
      </c>
      <c r="P19" s="88" t="n">
        <v>18084.9</v>
      </c>
      <c r="Q19" s="88" t="n">
        <v>59.21</v>
      </c>
      <c r="R19" s="67" t="n">
        <f aca="false">P19/3600</f>
        <v>5.023583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876.7344</v>
      </c>
      <c r="E20" s="90" t="n">
        <v>42.8679</v>
      </c>
      <c r="F20" s="90" t="n">
        <v>44.5511</v>
      </c>
      <c r="G20" s="90" t="n">
        <v>46.7097</v>
      </c>
      <c r="H20" s="90" t="n">
        <v>16017.59</v>
      </c>
      <c r="I20" s="90" t="n">
        <v>42.38</v>
      </c>
      <c r="J20" s="72" t="n">
        <f aca="false">H20/3600</f>
        <v>4.44933055555556</v>
      </c>
      <c r="L20" s="89" t="n">
        <v>13871.2872</v>
      </c>
      <c r="M20" s="90" t="n">
        <v>42.8673</v>
      </c>
      <c r="N20" s="90" t="n">
        <v>44.5505</v>
      </c>
      <c r="O20" s="90" t="n">
        <v>46.7117</v>
      </c>
      <c r="P20" s="90" t="n">
        <v>14539.03</v>
      </c>
      <c r="Q20" s="90" t="n">
        <v>38.29</v>
      </c>
      <c r="R20" s="72" t="n">
        <f aca="false">P20/3600</f>
        <v>4.038619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4907.576</v>
      </c>
      <c r="E21" s="90" t="n">
        <v>41.4061</v>
      </c>
      <c r="F21" s="90" t="n">
        <v>43.2715</v>
      </c>
      <c r="G21" s="90" t="n">
        <v>44.9863</v>
      </c>
      <c r="H21" s="90" t="n">
        <v>14215.67</v>
      </c>
      <c r="I21" s="90" t="n">
        <v>31.21</v>
      </c>
      <c r="J21" s="72" t="n">
        <f aca="false">H21/3600</f>
        <v>3.94879722222222</v>
      </c>
      <c r="L21" s="89" t="n">
        <v>4911.6112</v>
      </c>
      <c r="M21" s="90" t="n">
        <v>41.409</v>
      </c>
      <c r="N21" s="90" t="n">
        <v>43.2703</v>
      </c>
      <c r="O21" s="90" t="n">
        <v>44.9874</v>
      </c>
      <c r="P21" s="90" t="n">
        <v>12930.3</v>
      </c>
      <c r="Q21" s="90" t="n">
        <v>28.43</v>
      </c>
      <c r="R21" s="72" t="n">
        <f aca="false">P21/3600</f>
        <v>3.5917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2235.7296</v>
      </c>
      <c r="E22" s="92" t="n">
        <v>39.5636</v>
      </c>
      <c r="F22" s="92" t="n">
        <v>41.975</v>
      </c>
      <c r="G22" s="92" t="n">
        <v>43.2695</v>
      </c>
      <c r="H22" s="92" t="n">
        <v>13232.81</v>
      </c>
      <c r="I22" s="92" t="n">
        <v>26.48</v>
      </c>
      <c r="J22" s="78" t="n">
        <f aca="false">H22/3600</f>
        <v>3.67578055555556</v>
      </c>
      <c r="L22" s="91" t="n">
        <v>2235.816</v>
      </c>
      <c r="M22" s="92" t="n">
        <v>39.5623</v>
      </c>
      <c r="N22" s="92" t="n">
        <v>41.9723</v>
      </c>
      <c r="O22" s="92" t="n">
        <v>43.268</v>
      </c>
      <c r="P22" s="92" t="n">
        <v>11874.05</v>
      </c>
      <c r="Q22" s="92" t="n">
        <v>24.05</v>
      </c>
      <c r="R22" s="78" t="n">
        <f aca="false">P22/3600</f>
        <v>3.298347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1804.4672</v>
      </c>
      <c r="E23" s="88" t="n">
        <v>45.1008</v>
      </c>
      <c r="F23" s="88" t="n">
        <v>46.0534</v>
      </c>
      <c r="G23" s="88" t="n">
        <v>47.7075</v>
      </c>
      <c r="H23" s="88" t="n">
        <v>17023.59</v>
      </c>
      <c r="I23" s="88" t="n">
        <v>72.94</v>
      </c>
      <c r="J23" s="67" t="n">
        <f aca="false">H23/3600</f>
        <v>4.728775</v>
      </c>
      <c r="L23" s="87" t="n">
        <v>51816.7088</v>
      </c>
      <c r="M23" s="88" t="n">
        <v>45.0983</v>
      </c>
      <c r="N23" s="88" t="n">
        <v>46.0492</v>
      </c>
      <c r="O23" s="88" t="n">
        <v>47.7135</v>
      </c>
      <c r="P23" s="88" t="n">
        <v>17275.81</v>
      </c>
      <c r="Q23" s="88" t="n">
        <v>63.9</v>
      </c>
      <c r="R23" s="67" t="n">
        <f aca="false">P23/3600</f>
        <v>4.79883611111111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19003.3704</v>
      </c>
      <c r="E24" s="90" t="n">
        <v>42.0382</v>
      </c>
      <c r="F24" s="90" t="n">
        <v>43.8002</v>
      </c>
      <c r="G24" s="90" t="n">
        <v>45.5353</v>
      </c>
      <c r="H24" s="90" t="n">
        <v>13766.05</v>
      </c>
      <c r="I24" s="90" t="n">
        <v>45.3</v>
      </c>
      <c r="J24" s="72" t="n">
        <f aca="false">H24/3600</f>
        <v>3.82390277777778</v>
      </c>
      <c r="L24" s="89" t="n">
        <v>19049.432</v>
      </c>
      <c r="M24" s="90" t="n">
        <v>42.0512</v>
      </c>
      <c r="N24" s="90" t="n">
        <v>43.8051</v>
      </c>
      <c r="O24" s="90" t="n">
        <v>45.5423</v>
      </c>
      <c r="P24" s="90" t="n">
        <v>13651.11</v>
      </c>
      <c r="Q24" s="90" t="n">
        <v>41.52</v>
      </c>
      <c r="R24" s="72" t="n">
        <f aca="false">P24/3600</f>
        <v>3.79197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7601.5368</v>
      </c>
      <c r="E25" s="90" t="n">
        <v>39.8009</v>
      </c>
      <c r="F25" s="90" t="n">
        <v>42.102</v>
      </c>
      <c r="G25" s="90" t="n">
        <v>43.4595</v>
      </c>
      <c r="H25" s="90" t="n">
        <v>13044.34</v>
      </c>
      <c r="I25" s="90" t="n">
        <v>32.76</v>
      </c>
      <c r="J25" s="72" t="n">
        <f aca="false">H25/3600</f>
        <v>3.62342777777778</v>
      </c>
      <c r="L25" s="89" t="n">
        <v>7615.2216</v>
      </c>
      <c r="M25" s="90" t="n">
        <v>39.8101</v>
      </c>
      <c r="N25" s="90" t="n">
        <v>42.106</v>
      </c>
      <c r="O25" s="90" t="n">
        <v>43.4667</v>
      </c>
      <c r="P25" s="90" t="n">
        <v>12079.79</v>
      </c>
      <c r="Q25" s="90" t="n">
        <v>28.9</v>
      </c>
      <c r="R25" s="72" t="n">
        <f aca="false">P25/3600</f>
        <v>3.355497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361.6536</v>
      </c>
      <c r="E26" s="92" t="n">
        <v>37.3517</v>
      </c>
      <c r="F26" s="92" t="n">
        <v>40.3195</v>
      </c>
      <c r="G26" s="92" t="n">
        <v>41.3943</v>
      </c>
      <c r="H26" s="92" t="n">
        <v>12139.98</v>
      </c>
      <c r="I26" s="92" t="n">
        <v>24.89</v>
      </c>
      <c r="J26" s="78" t="n">
        <f aca="false">H26/3600</f>
        <v>3.37221666666667</v>
      </c>
      <c r="L26" s="91" t="n">
        <v>3366.6704</v>
      </c>
      <c r="M26" s="92" t="n">
        <v>37.3582</v>
      </c>
      <c r="N26" s="92" t="n">
        <v>40.3168</v>
      </c>
      <c r="O26" s="92" t="n">
        <v>41.3895</v>
      </c>
      <c r="P26" s="92" t="n">
        <v>10787.93</v>
      </c>
      <c r="Q26" s="92" t="n">
        <v>23.69</v>
      </c>
      <c r="R26" s="78" t="n">
        <f aca="false">P26/3600</f>
        <v>2.996647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94660.4704</v>
      </c>
      <c r="E27" s="88" t="n">
        <v>45.2422</v>
      </c>
      <c r="F27" s="88" t="n">
        <v>45.022</v>
      </c>
      <c r="G27" s="88" t="n">
        <v>46.4976</v>
      </c>
      <c r="H27" s="88" t="n">
        <v>45793.1</v>
      </c>
      <c r="I27" s="88" t="n">
        <v>179.08</v>
      </c>
      <c r="J27" s="67" t="n">
        <f aca="false">H27/3600</f>
        <v>12.7203055555556</v>
      </c>
      <c r="L27" s="87" t="n">
        <v>194989.7208</v>
      </c>
      <c r="M27" s="88" t="n">
        <v>45.2431</v>
      </c>
      <c r="N27" s="88" t="n">
        <v>45.0267</v>
      </c>
      <c r="O27" s="88" t="n">
        <v>46.507</v>
      </c>
      <c r="P27" s="88" t="n">
        <v>43341.06</v>
      </c>
      <c r="Q27" s="88" t="n">
        <v>166.27</v>
      </c>
      <c r="R27" s="67" t="n">
        <f aca="false">P27/3600</f>
        <v>12.0391833333333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7916.1008</v>
      </c>
      <c r="E28" s="90" t="n">
        <v>40.524</v>
      </c>
      <c r="F28" s="90" t="n">
        <v>41.5743</v>
      </c>
      <c r="G28" s="90" t="n">
        <v>44.8006</v>
      </c>
      <c r="H28" s="90" t="n">
        <v>37357.99</v>
      </c>
      <c r="I28" s="90" t="n">
        <v>116.13</v>
      </c>
      <c r="J28" s="72" t="n">
        <f aca="false">H28/3600</f>
        <v>10.3772194444444</v>
      </c>
      <c r="L28" s="89" t="n">
        <v>68021.456</v>
      </c>
      <c r="M28" s="90" t="n">
        <v>40.5218</v>
      </c>
      <c r="N28" s="90" t="n">
        <v>41.5693</v>
      </c>
      <c r="O28" s="90" t="n">
        <v>44.8062</v>
      </c>
      <c r="P28" s="90" t="n">
        <v>35022.44</v>
      </c>
      <c r="Q28" s="90" t="n">
        <v>107.25</v>
      </c>
      <c r="R28" s="72" t="n">
        <f aca="false">P28/3600</f>
        <v>9.728455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7604.9688</v>
      </c>
      <c r="E29" s="90" t="n">
        <v>38.2741</v>
      </c>
      <c r="F29" s="90" t="n">
        <v>39.846</v>
      </c>
      <c r="G29" s="90" t="n">
        <v>43.26</v>
      </c>
      <c r="H29" s="90" t="n">
        <v>29449.31</v>
      </c>
      <c r="I29" s="90" t="n">
        <v>65.28</v>
      </c>
      <c r="J29" s="72" t="n">
        <f aca="false">H29/3600</f>
        <v>8.18036388888889</v>
      </c>
      <c r="L29" s="89" t="n">
        <v>17650.0744</v>
      </c>
      <c r="M29" s="90" t="n">
        <v>38.2787</v>
      </c>
      <c r="N29" s="90" t="n">
        <v>39.848</v>
      </c>
      <c r="O29" s="90" t="n">
        <v>43.2602</v>
      </c>
      <c r="P29" s="90" t="n">
        <v>26673.05</v>
      </c>
      <c r="Q29" s="90" t="n">
        <v>59.26</v>
      </c>
      <c r="R29" s="72" t="n">
        <f aca="false">P29/3600</f>
        <v>7.409180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5891.0536</v>
      </c>
      <c r="E30" s="92" t="n">
        <v>36.6737</v>
      </c>
      <c r="F30" s="92" t="n">
        <v>38.9134</v>
      </c>
      <c r="G30" s="92" t="n">
        <v>41.5926</v>
      </c>
      <c r="H30" s="92" t="n">
        <v>25979.26</v>
      </c>
      <c r="I30" s="92" t="n">
        <v>48.05</v>
      </c>
      <c r="J30" s="78" t="n">
        <f aca="false">H30/3600</f>
        <v>7.21646111111111</v>
      </c>
      <c r="L30" s="91" t="n">
        <v>5901.9776</v>
      </c>
      <c r="M30" s="92" t="n">
        <v>36.6807</v>
      </c>
      <c r="N30" s="92" t="n">
        <v>38.9127</v>
      </c>
      <c r="O30" s="92" t="n">
        <v>41.588</v>
      </c>
      <c r="P30" s="92" t="n">
        <v>23359.18</v>
      </c>
      <c r="Q30" s="92" t="n">
        <v>44.37</v>
      </c>
      <c r="R30" s="78" t="n">
        <f aca="false">P30/3600</f>
        <v>6.48866111111111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61144.7664</v>
      </c>
      <c r="E31" s="88" t="n">
        <v>46.1408</v>
      </c>
      <c r="F31" s="88" t="n">
        <v>46.356</v>
      </c>
      <c r="G31" s="88" t="n">
        <v>48.0137</v>
      </c>
      <c r="H31" s="88" t="n">
        <v>49272.84</v>
      </c>
      <c r="I31" s="88" t="n">
        <v>147.5</v>
      </c>
      <c r="J31" s="67" t="n">
        <f aca="false">H31/3600</f>
        <v>13.6869</v>
      </c>
      <c r="L31" s="87" t="n">
        <v>161455.4712</v>
      </c>
      <c r="M31" s="88" t="n">
        <v>46.1516</v>
      </c>
      <c r="N31" s="88" t="n">
        <v>46.3533</v>
      </c>
      <c r="O31" s="88" t="n">
        <v>48.0152</v>
      </c>
      <c r="P31" s="88" t="n">
        <v>46716.7</v>
      </c>
      <c r="Q31" s="88" t="n">
        <v>152.41</v>
      </c>
      <c r="R31" s="67" t="n">
        <f aca="false">P31/3600</f>
        <v>12.9768611111111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511.0816</v>
      </c>
      <c r="E32" s="90" t="n">
        <v>41.3621</v>
      </c>
      <c r="F32" s="90" t="n">
        <v>44.6604</v>
      </c>
      <c r="G32" s="90" t="n">
        <v>46.3315</v>
      </c>
      <c r="H32" s="90" t="n">
        <v>40915.47</v>
      </c>
      <c r="I32" s="90" t="n">
        <v>110.94</v>
      </c>
      <c r="J32" s="72" t="n">
        <f aca="false">H32/3600</f>
        <v>11.3654083333333</v>
      </c>
      <c r="L32" s="89" t="n">
        <v>60674.3848</v>
      </c>
      <c r="M32" s="90" t="n">
        <v>41.3677</v>
      </c>
      <c r="N32" s="90" t="n">
        <v>44.6647</v>
      </c>
      <c r="O32" s="90" t="n">
        <v>46.3386</v>
      </c>
      <c r="P32" s="90" t="n">
        <v>37497.55</v>
      </c>
      <c r="Q32" s="90" t="n">
        <v>98.63</v>
      </c>
      <c r="R32" s="72" t="n">
        <f aca="false">P32/3600</f>
        <v>10.415986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7197.7144</v>
      </c>
      <c r="E33" s="90" t="n">
        <v>38.9332</v>
      </c>
      <c r="F33" s="90" t="n">
        <v>43.5631</v>
      </c>
      <c r="G33" s="90" t="n">
        <v>44.6688</v>
      </c>
      <c r="H33" s="90" t="n">
        <v>34319.93</v>
      </c>
      <c r="I33" s="90" t="n">
        <v>70.81</v>
      </c>
      <c r="J33" s="72" t="n">
        <f aca="false">H33/3600</f>
        <v>9.53331388888889</v>
      </c>
      <c r="L33" s="89" t="n">
        <v>17232.9592</v>
      </c>
      <c r="M33" s="90" t="n">
        <v>38.939</v>
      </c>
      <c r="N33" s="90" t="n">
        <v>43.5671</v>
      </c>
      <c r="O33" s="90" t="n">
        <v>44.6796</v>
      </c>
      <c r="P33" s="90" t="n">
        <v>31068.22</v>
      </c>
      <c r="Q33" s="90" t="n">
        <v>65.44</v>
      </c>
      <c r="R33" s="72" t="n">
        <f aca="false">P33/3600</f>
        <v>8.630061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6283.632</v>
      </c>
      <c r="E34" s="92" t="n">
        <v>37.3416</v>
      </c>
      <c r="F34" s="92" t="n">
        <v>42.3213</v>
      </c>
      <c r="G34" s="92" t="n">
        <v>42.7849</v>
      </c>
      <c r="H34" s="92" t="n">
        <v>30869.21</v>
      </c>
      <c r="I34" s="92" t="n">
        <v>60.72</v>
      </c>
      <c r="J34" s="78" t="n">
        <f aca="false">H34/3600</f>
        <v>8.57478055555556</v>
      </c>
      <c r="L34" s="91" t="n">
        <v>6287.784</v>
      </c>
      <c r="M34" s="92" t="n">
        <v>37.3493</v>
      </c>
      <c r="N34" s="92" t="n">
        <v>42.3202</v>
      </c>
      <c r="O34" s="92" t="n">
        <v>42.7879</v>
      </c>
      <c r="P34" s="92" t="n">
        <v>27643.48</v>
      </c>
      <c r="Q34" s="92" t="n">
        <v>49.69</v>
      </c>
      <c r="R34" s="78" t="n">
        <f aca="false">P34/3600</f>
        <v>7.6787444444444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248525.7288</v>
      </c>
      <c r="E35" s="88" t="n">
        <v>45.9261</v>
      </c>
      <c r="F35" s="88" t="n">
        <v>45.5494</v>
      </c>
      <c r="G35" s="88" t="n">
        <v>46.5531</v>
      </c>
      <c r="H35" s="88" t="n">
        <v>54177.21</v>
      </c>
      <c r="I35" s="88" t="n">
        <v>206.42</v>
      </c>
      <c r="J35" s="67" t="n">
        <f aca="false">H35/3600</f>
        <v>15.049225</v>
      </c>
      <c r="L35" s="87" t="n">
        <v>248896.2704</v>
      </c>
      <c r="M35" s="88" t="n">
        <v>45.9395</v>
      </c>
      <c r="N35" s="88" t="n">
        <v>45.5489</v>
      </c>
      <c r="O35" s="88" t="n">
        <v>46.5546</v>
      </c>
      <c r="P35" s="88" t="n">
        <v>57894.32</v>
      </c>
      <c r="Q35" s="88" t="n">
        <v>215.35</v>
      </c>
      <c r="R35" s="67" t="n">
        <f aca="false">P35/3600</f>
        <v>16.0817555555556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125324.3096</v>
      </c>
      <c r="E36" s="90" t="n">
        <v>41.2036</v>
      </c>
      <c r="F36" s="90" t="n">
        <v>43.1314</v>
      </c>
      <c r="G36" s="90" t="n">
        <v>45.0459</v>
      </c>
      <c r="H36" s="90" t="n">
        <v>47148.07</v>
      </c>
      <c r="I36" s="90" t="n">
        <v>158.55</v>
      </c>
      <c r="J36" s="72" t="n">
        <f aca="false">H36/3600</f>
        <v>13.0966861111111</v>
      </c>
      <c r="L36" s="89" t="n">
        <v>125648.6424</v>
      </c>
      <c r="M36" s="90" t="n">
        <v>41.2213</v>
      </c>
      <c r="N36" s="90" t="n">
        <v>43.1343</v>
      </c>
      <c r="O36" s="90" t="n">
        <v>45.0473</v>
      </c>
      <c r="P36" s="90" t="n">
        <v>49994.46</v>
      </c>
      <c r="Q36" s="90" t="n">
        <v>167.95</v>
      </c>
      <c r="R36" s="72" t="n">
        <f aca="false">P36/3600</f>
        <v>13.8873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34401.756</v>
      </c>
      <c r="E37" s="90" t="n">
        <v>36.98</v>
      </c>
      <c r="F37" s="90" t="n">
        <v>41.9037</v>
      </c>
      <c r="G37" s="90" t="n">
        <v>44.0644</v>
      </c>
      <c r="H37" s="90" t="n">
        <v>37485.16</v>
      </c>
      <c r="I37" s="90" t="n">
        <v>101.04</v>
      </c>
      <c r="J37" s="72" t="n">
        <f aca="false">H37/3600</f>
        <v>10.4125444444444</v>
      </c>
      <c r="L37" s="89" t="n">
        <v>34472.6896</v>
      </c>
      <c r="M37" s="90" t="n">
        <v>36.9827</v>
      </c>
      <c r="N37" s="90" t="n">
        <v>41.9092</v>
      </c>
      <c r="O37" s="90" t="n">
        <v>44.0654</v>
      </c>
      <c r="P37" s="90" t="n">
        <v>34040.03</v>
      </c>
      <c r="Q37" s="90" t="n">
        <v>89.7</v>
      </c>
      <c r="R37" s="72" t="n">
        <f aca="false">P37/3600</f>
        <v>9.4555638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6728.8696</v>
      </c>
      <c r="E38" s="92" t="n">
        <v>35.1107</v>
      </c>
      <c r="F38" s="92" t="n">
        <v>40.648</v>
      </c>
      <c r="G38" s="92" t="n">
        <v>42.9559</v>
      </c>
      <c r="H38" s="92" t="n">
        <v>28780.2</v>
      </c>
      <c r="I38" s="92" t="n">
        <v>61.12</v>
      </c>
      <c r="J38" s="78" t="n">
        <f aca="false">H38/3600</f>
        <v>7.9945</v>
      </c>
      <c r="L38" s="91" t="n">
        <v>6753.5512</v>
      </c>
      <c r="M38" s="92" t="n">
        <v>35.1147</v>
      </c>
      <c r="N38" s="92" t="n">
        <v>40.6544</v>
      </c>
      <c r="O38" s="92" t="n">
        <v>42.9514</v>
      </c>
      <c r="P38" s="92" t="n">
        <v>28243.93</v>
      </c>
      <c r="Q38" s="92" t="n">
        <v>56.46</v>
      </c>
      <c r="R38" s="78" t="n">
        <f aca="false">P38/3600</f>
        <v>7.8455361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15351.2456</v>
      </c>
      <c r="E39" s="88" t="n">
        <v>45.7297</v>
      </c>
      <c r="F39" s="88" t="n">
        <v>46.7163</v>
      </c>
      <c r="G39" s="88" t="n">
        <v>48.0036</v>
      </c>
      <c r="H39" s="88" t="n">
        <v>6833.67</v>
      </c>
      <c r="I39" s="88" t="n">
        <v>21.22</v>
      </c>
      <c r="J39" s="67" t="n">
        <f aca="false">H39/3600</f>
        <v>1.89824166666667</v>
      </c>
      <c r="L39" s="87" t="n">
        <v>15409.4912</v>
      </c>
      <c r="M39" s="88" t="n">
        <v>45.7636</v>
      </c>
      <c r="N39" s="88" t="n">
        <v>46.7409</v>
      </c>
      <c r="O39" s="88" t="n">
        <v>48.0335</v>
      </c>
      <c r="P39" s="88" t="n">
        <v>6864.36</v>
      </c>
      <c r="Q39" s="88" t="n">
        <v>19.37</v>
      </c>
      <c r="R39" s="67" t="n">
        <f aca="false">P39/3600</f>
        <v>1.90676666666667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7075.9744</v>
      </c>
      <c r="E40" s="90" t="n">
        <v>42.9364</v>
      </c>
      <c r="F40" s="90" t="n">
        <v>44.6313</v>
      </c>
      <c r="G40" s="90" t="n">
        <v>45.5098</v>
      </c>
      <c r="H40" s="90" t="n">
        <v>6515.32</v>
      </c>
      <c r="I40" s="90" t="n">
        <v>14.6</v>
      </c>
      <c r="J40" s="72" t="n">
        <f aca="false">H40/3600</f>
        <v>1.80981111111111</v>
      </c>
      <c r="L40" s="89" t="n">
        <v>7086.68</v>
      </c>
      <c r="M40" s="90" t="n">
        <v>42.9588</v>
      </c>
      <c r="N40" s="90" t="n">
        <v>44.6488</v>
      </c>
      <c r="O40" s="90" t="n">
        <v>45.5371</v>
      </c>
      <c r="P40" s="90" t="n">
        <v>5939.32</v>
      </c>
      <c r="Q40" s="90" t="n">
        <v>14.5</v>
      </c>
      <c r="R40" s="72" t="n">
        <f aca="false">P40/3600</f>
        <v>1.64981111111111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3514.1088</v>
      </c>
      <c r="E41" s="90" t="n">
        <v>40.126</v>
      </c>
      <c r="F41" s="90" t="n">
        <v>42.5505</v>
      </c>
      <c r="G41" s="90" t="n">
        <v>42.9923</v>
      </c>
      <c r="H41" s="90" t="n">
        <v>5926.16</v>
      </c>
      <c r="I41" s="90" t="n">
        <v>12.94</v>
      </c>
      <c r="J41" s="72" t="n">
        <f aca="false">H41/3600</f>
        <v>1.64615555555556</v>
      </c>
      <c r="L41" s="89" t="n">
        <v>3514.8168</v>
      </c>
      <c r="M41" s="90" t="n">
        <v>40.1414</v>
      </c>
      <c r="N41" s="90" t="n">
        <v>42.5613</v>
      </c>
      <c r="O41" s="90" t="n">
        <v>43.0094</v>
      </c>
      <c r="P41" s="90" t="n">
        <v>5338.8</v>
      </c>
      <c r="Q41" s="90" t="n">
        <v>11.78</v>
      </c>
      <c r="R41" s="72" t="n">
        <f aca="false">P41/3600</f>
        <v>1.48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714.8448</v>
      </c>
      <c r="E42" s="92" t="n">
        <v>37.1245</v>
      </c>
      <c r="F42" s="92" t="n">
        <v>40.2655</v>
      </c>
      <c r="G42" s="92" t="n">
        <v>40.3698</v>
      </c>
      <c r="H42" s="92" t="n">
        <v>5456.69</v>
      </c>
      <c r="I42" s="92" t="n">
        <v>10.76</v>
      </c>
      <c r="J42" s="78" t="n">
        <f aca="false">H42/3600</f>
        <v>1.51574722222222</v>
      </c>
      <c r="L42" s="91" t="n">
        <v>1714.8696</v>
      </c>
      <c r="M42" s="92" t="n">
        <v>37.1353</v>
      </c>
      <c r="N42" s="92" t="n">
        <v>40.2714</v>
      </c>
      <c r="O42" s="92" t="n">
        <v>40.3547</v>
      </c>
      <c r="P42" s="92" t="n">
        <v>4917.69</v>
      </c>
      <c r="Q42" s="92" t="n">
        <v>9.38</v>
      </c>
      <c r="R42" s="78" t="n">
        <f aca="false">P42/3600</f>
        <v>1.36602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3870.3048</v>
      </c>
      <c r="E43" s="88" t="n">
        <v>44.9409</v>
      </c>
      <c r="F43" s="88" t="n">
        <v>46.5151</v>
      </c>
      <c r="G43" s="88" t="n">
        <v>48.3891</v>
      </c>
      <c r="H43" s="88" t="n">
        <v>9430.88</v>
      </c>
      <c r="I43" s="88" t="n">
        <v>30.68</v>
      </c>
      <c r="J43" s="67" t="n">
        <f aca="false">H43/3600</f>
        <v>2.61968888888889</v>
      </c>
      <c r="L43" s="87" t="n">
        <v>23899.8616</v>
      </c>
      <c r="M43" s="88" t="n">
        <v>44.9588</v>
      </c>
      <c r="N43" s="88" t="n">
        <v>46.5213</v>
      </c>
      <c r="O43" s="88" t="n">
        <v>48.4013</v>
      </c>
      <c r="P43" s="88" t="n">
        <v>8731.44</v>
      </c>
      <c r="Q43" s="88" t="n">
        <v>28.56</v>
      </c>
      <c r="R43" s="67" t="n">
        <f aca="false">P43/3600</f>
        <v>2.4254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8597.112</v>
      </c>
      <c r="E44" s="90" t="n">
        <v>41.9843</v>
      </c>
      <c r="F44" s="90" t="n">
        <v>44.8142</v>
      </c>
      <c r="G44" s="90" t="n">
        <v>46.5731</v>
      </c>
      <c r="H44" s="90" t="n">
        <v>7674.19</v>
      </c>
      <c r="I44" s="90" t="n">
        <v>18</v>
      </c>
      <c r="J44" s="72" t="n">
        <f aca="false">H44/3600</f>
        <v>2.13171944444444</v>
      </c>
      <c r="L44" s="89" t="n">
        <v>8624.704</v>
      </c>
      <c r="M44" s="90" t="n">
        <v>42.007</v>
      </c>
      <c r="N44" s="90" t="n">
        <v>44.8293</v>
      </c>
      <c r="O44" s="90" t="n">
        <v>46.5888</v>
      </c>
      <c r="P44" s="90" t="n">
        <v>7029.49</v>
      </c>
      <c r="Q44" s="90" t="n">
        <v>19.94</v>
      </c>
      <c r="R44" s="72" t="n">
        <f aca="false">P44/3600</f>
        <v>1.952636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3612.0576</v>
      </c>
      <c r="E45" s="90" t="n">
        <v>39.8596</v>
      </c>
      <c r="F45" s="90" t="n">
        <v>43.1595</v>
      </c>
      <c r="G45" s="90" t="n">
        <v>44.5501</v>
      </c>
      <c r="H45" s="90" t="n">
        <v>6229.64</v>
      </c>
      <c r="I45" s="90" t="n">
        <v>14.4</v>
      </c>
      <c r="J45" s="72" t="n">
        <f aca="false">H45/3600</f>
        <v>1.73045555555556</v>
      </c>
      <c r="L45" s="89" t="n">
        <v>3615.624</v>
      </c>
      <c r="M45" s="90" t="n">
        <v>39.8845</v>
      </c>
      <c r="N45" s="90" t="n">
        <v>43.1722</v>
      </c>
      <c r="O45" s="90" t="n">
        <v>44.5646</v>
      </c>
      <c r="P45" s="90" t="n">
        <v>6182.89</v>
      </c>
      <c r="Q45" s="90" t="n">
        <v>13.08</v>
      </c>
      <c r="R45" s="72" t="n">
        <f aca="false">P45/3600</f>
        <v>1.71746944444444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709.744</v>
      </c>
      <c r="E46" s="92" t="n">
        <v>37.3562</v>
      </c>
      <c r="F46" s="92" t="n">
        <v>41.2858</v>
      </c>
      <c r="G46" s="92" t="n">
        <v>42.3431</v>
      </c>
      <c r="H46" s="92" t="n">
        <v>6301.03</v>
      </c>
      <c r="I46" s="92" t="n">
        <v>12.07</v>
      </c>
      <c r="J46" s="78" t="n">
        <f aca="false">H46/3600</f>
        <v>1.75028611111111</v>
      </c>
      <c r="L46" s="91" t="n">
        <v>1708.4888</v>
      </c>
      <c r="M46" s="92" t="n">
        <v>37.3773</v>
      </c>
      <c r="N46" s="92" t="n">
        <v>41.2947</v>
      </c>
      <c r="O46" s="92" t="n">
        <v>42.3368</v>
      </c>
      <c r="P46" s="92" t="n">
        <v>5700.37</v>
      </c>
      <c r="Q46" s="92" t="n">
        <v>10.7</v>
      </c>
      <c r="R46" s="78" t="n">
        <f aca="false">P46/3600</f>
        <v>1.583436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28518.1744</v>
      </c>
      <c r="E47" s="88" t="n">
        <v>44.8222</v>
      </c>
      <c r="F47" s="88" t="n">
        <v>46.1615</v>
      </c>
      <c r="G47" s="88" t="n">
        <v>47.3626</v>
      </c>
      <c r="H47" s="88" t="n">
        <v>8116.16</v>
      </c>
      <c r="I47" s="88" t="n">
        <v>28.82</v>
      </c>
      <c r="J47" s="67" t="n">
        <f aca="false">H47/3600</f>
        <v>2.25448888888889</v>
      </c>
      <c r="L47" s="87" t="n">
        <v>28558.592</v>
      </c>
      <c r="M47" s="88" t="n">
        <v>44.8609</v>
      </c>
      <c r="N47" s="88" t="n">
        <v>46.1817</v>
      </c>
      <c r="O47" s="88" t="n">
        <v>47.386</v>
      </c>
      <c r="P47" s="88" t="n">
        <v>7650.94</v>
      </c>
      <c r="Q47" s="88" t="n">
        <v>27.23</v>
      </c>
      <c r="R47" s="67" t="n">
        <f aca="false">P47/3600</f>
        <v>2.12526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13867.676</v>
      </c>
      <c r="E48" s="90" t="n">
        <v>41.0956</v>
      </c>
      <c r="F48" s="90" t="n">
        <v>43.4428</v>
      </c>
      <c r="G48" s="90" t="n">
        <v>44.5488</v>
      </c>
      <c r="H48" s="90" t="n">
        <v>6992.26</v>
      </c>
      <c r="I48" s="90" t="n">
        <v>21.04</v>
      </c>
      <c r="J48" s="72" t="n">
        <f aca="false">H48/3600</f>
        <v>1.94229444444444</v>
      </c>
      <c r="L48" s="89" t="n">
        <v>13902.06</v>
      </c>
      <c r="M48" s="90" t="n">
        <v>41.135</v>
      </c>
      <c r="N48" s="90" t="n">
        <v>43.47</v>
      </c>
      <c r="O48" s="90" t="n">
        <v>44.5745</v>
      </c>
      <c r="P48" s="90" t="n">
        <v>6475.46</v>
      </c>
      <c r="Q48" s="90" t="n">
        <v>19.83</v>
      </c>
      <c r="R48" s="72" t="n">
        <f aca="false">P48/3600</f>
        <v>1.79873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6740.2608</v>
      </c>
      <c r="E49" s="90" t="n">
        <v>37.7863</v>
      </c>
      <c r="F49" s="90" t="n">
        <v>40.8738</v>
      </c>
      <c r="G49" s="90" t="n">
        <v>41.8714</v>
      </c>
      <c r="H49" s="90" t="n">
        <v>5634.09</v>
      </c>
      <c r="I49" s="90" t="n">
        <v>16.09</v>
      </c>
      <c r="J49" s="72" t="n">
        <f aca="false">H49/3600</f>
        <v>1.565025</v>
      </c>
      <c r="L49" s="89" t="n">
        <v>6752.3216</v>
      </c>
      <c r="M49" s="90" t="n">
        <v>37.8275</v>
      </c>
      <c r="N49" s="90" t="n">
        <v>40.892</v>
      </c>
      <c r="O49" s="90" t="n">
        <v>41.8869</v>
      </c>
      <c r="P49" s="90" t="n">
        <v>5586.95</v>
      </c>
      <c r="Q49" s="90" t="n">
        <v>14.99</v>
      </c>
      <c r="R49" s="72" t="n">
        <f aca="false">P49/3600</f>
        <v>1.551930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3107.744</v>
      </c>
      <c r="E50" s="92" t="n">
        <v>34.3896</v>
      </c>
      <c r="F50" s="92" t="n">
        <v>38.5073</v>
      </c>
      <c r="G50" s="92" t="n">
        <v>39.4038</v>
      </c>
      <c r="H50" s="92" t="n">
        <v>5552.23</v>
      </c>
      <c r="I50" s="92" t="n">
        <v>12.56</v>
      </c>
      <c r="J50" s="78" t="n">
        <f aca="false">H50/3600</f>
        <v>1.54228611111111</v>
      </c>
      <c r="L50" s="91" t="n">
        <v>3111.9568</v>
      </c>
      <c r="M50" s="92" t="n">
        <v>34.4223</v>
      </c>
      <c r="N50" s="92" t="n">
        <v>38.5139</v>
      </c>
      <c r="O50" s="92" t="n">
        <v>39.4116</v>
      </c>
      <c r="P50" s="92" t="n">
        <v>5628.6</v>
      </c>
      <c r="Q50" s="92" t="n">
        <v>12.71</v>
      </c>
      <c r="R50" s="78" t="n">
        <f aca="false">P50/3600</f>
        <v>1.563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20227.8144</v>
      </c>
      <c r="E51" s="88" t="n">
        <v>45.7071</v>
      </c>
      <c r="F51" s="88" t="n">
        <v>46.5367</v>
      </c>
      <c r="G51" s="88" t="n">
        <v>47.1843</v>
      </c>
      <c r="H51" s="88" t="n">
        <v>5259.12</v>
      </c>
      <c r="I51" s="88" t="n">
        <v>18.92</v>
      </c>
      <c r="J51" s="67" t="n">
        <f aca="false">H51/3600</f>
        <v>1.46086666666667</v>
      </c>
      <c r="L51" s="87" t="n">
        <v>20221.6496</v>
      </c>
      <c r="M51" s="88" t="n">
        <v>45.7182</v>
      </c>
      <c r="N51" s="88" t="n">
        <v>46.5364</v>
      </c>
      <c r="O51" s="88" t="n">
        <v>47.1956</v>
      </c>
      <c r="P51" s="88" t="n">
        <v>5320.96</v>
      </c>
      <c r="Q51" s="88" t="n">
        <v>17.53</v>
      </c>
      <c r="R51" s="67" t="n">
        <f aca="false">P51/3600</f>
        <v>1.47804444444444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10248.4824</v>
      </c>
      <c r="E52" s="90" t="n">
        <v>41.9199</v>
      </c>
      <c r="F52" s="90" t="n">
        <v>43.3782</v>
      </c>
      <c r="G52" s="90" t="n">
        <v>44.6207</v>
      </c>
      <c r="H52" s="90" t="n">
        <v>4635.13</v>
      </c>
      <c r="I52" s="90" t="n">
        <v>13.24</v>
      </c>
      <c r="J52" s="72" t="n">
        <f aca="false">H52/3600</f>
        <v>1.28753611111111</v>
      </c>
      <c r="L52" s="89" t="n">
        <v>10263.336</v>
      </c>
      <c r="M52" s="90" t="n">
        <v>41.936</v>
      </c>
      <c r="N52" s="90" t="n">
        <v>43.3824</v>
      </c>
      <c r="O52" s="90" t="n">
        <v>44.6272</v>
      </c>
      <c r="P52" s="90" t="n">
        <v>5053.55</v>
      </c>
      <c r="Q52" s="90" t="n">
        <v>14.16</v>
      </c>
      <c r="R52" s="72" t="n">
        <f aca="false">P52/3600</f>
        <v>1.403763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4685.724</v>
      </c>
      <c r="E53" s="90" t="n">
        <v>38.6166</v>
      </c>
      <c r="F53" s="90" t="n">
        <v>41.017</v>
      </c>
      <c r="G53" s="90" t="n">
        <v>42.4651</v>
      </c>
      <c r="H53" s="90" t="n">
        <v>4113.87</v>
      </c>
      <c r="I53" s="90" t="n">
        <v>10.7</v>
      </c>
      <c r="J53" s="72" t="n">
        <f aca="false">H53/3600</f>
        <v>1.14274166666667</v>
      </c>
      <c r="L53" s="89" t="n">
        <v>4691.0816</v>
      </c>
      <c r="M53" s="90" t="n">
        <v>38.63</v>
      </c>
      <c r="N53" s="90" t="n">
        <v>41.0257</v>
      </c>
      <c r="O53" s="90" t="n">
        <v>42.4699</v>
      </c>
      <c r="P53" s="90" t="n">
        <v>4592.45</v>
      </c>
      <c r="Q53" s="90" t="n">
        <v>10.92</v>
      </c>
      <c r="R53" s="72" t="n">
        <f aca="false">P53/3600</f>
        <v>1.275680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052.8</v>
      </c>
      <c r="E54" s="92" t="n">
        <v>35.573</v>
      </c>
      <c r="F54" s="92" t="n">
        <v>38.8146</v>
      </c>
      <c r="G54" s="92" t="n">
        <v>40.4032</v>
      </c>
      <c r="H54" s="92" t="n">
        <v>4021.27</v>
      </c>
      <c r="I54" s="92" t="n">
        <v>8.3</v>
      </c>
      <c r="J54" s="78" t="n">
        <f aca="false">H54/3600</f>
        <v>1.11701944444444</v>
      </c>
      <c r="L54" s="91" t="n">
        <v>2051.3824</v>
      </c>
      <c r="M54" s="92" t="n">
        <v>35.5815</v>
      </c>
      <c r="N54" s="92" t="n">
        <v>38.8223</v>
      </c>
      <c r="O54" s="92" t="n">
        <v>40.3961</v>
      </c>
      <c r="P54" s="92" t="n">
        <v>3970.94</v>
      </c>
      <c r="Q54" s="92" t="n">
        <v>8.2</v>
      </c>
      <c r="R54" s="78" t="n">
        <f aca="false">P54/3600</f>
        <v>1.10303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4534.672</v>
      </c>
      <c r="E55" s="88" t="n">
        <v>47.0243</v>
      </c>
      <c r="F55" s="88" t="n">
        <v>48.4906</v>
      </c>
      <c r="G55" s="88" t="n">
        <v>48.4469</v>
      </c>
      <c r="H55" s="88" t="n">
        <v>1822.12</v>
      </c>
      <c r="I55" s="88" t="n">
        <v>5.36</v>
      </c>
      <c r="J55" s="67" t="n">
        <f aca="false">H55/3600</f>
        <v>0.506144444444444</v>
      </c>
      <c r="L55" s="87" t="n">
        <v>4522.856</v>
      </c>
      <c r="M55" s="88" t="n">
        <v>47.0735</v>
      </c>
      <c r="N55" s="88" t="n">
        <v>48.5239</v>
      </c>
      <c r="O55" s="88" t="n">
        <v>48.4892</v>
      </c>
      <c r="P55" s="88" t="n">
        <v>1690.92</v>
      </c>
      <c r="Q55" s="88" t="n">
        <v>4.96</v>
      </c>
      <c r="R55" s="67" t="n">
        <f aca="false">P55/3600</f>
        <v>0.4697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2703.6168</v>
      </c>
      <c r="E56" s="90" t="n">
        <v>43.6911</v>
      </c>
      <c r="F56" s="90" t="n">
        <v>45.8774</v>
      </c>
      <c r="G56" s="90" t="n">
        <v>45.3963</v>
      </c>
      <c r="H56" s="90" t="n">
        <v>1548.2</v>
      </c>
      <c r="I56" s="90" t="n">
        <v>4.53</v>
      </c>
      <c r="J56" s="72" t="n">
        <f aca="false">H56/3600</f>
        <v>0.430055555555556</v>
      </c>
      <c r="L56" s="89" t="n">
        <v>2697.7056</v>
      </c>
      <c r="M56" s="90" t="n">
        <v>43.7291</v>
      </c>
      <c r="N56" s="90" t="n">
        <v>45.9064</v>
      </c>
      <c r="O56" s="90" t="n">
        <v>45.4186</v>
      </c>
      <c r="P56" s="90" t="n">
        <v>1541.42</v>
      </c>
      <c r="Q56" s="90" t="n">
        <v>4.12</v>
      </c>
      <c r="R56" s="72" t="n">
        <f aca="false">P56/3600</f>
        <v>0.4281722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511.74</v>
      </c>
      <c r="E57" s="90" t="n">
        <v>40.1903</v>
      </c>
      <c r="F57" s="90" t="n">
        <v>43.347</v>
      </c>
      <c r="G57" s="90" t="n">
        <v>42.4734</v>
      </c>
      <c r="H57" s="90" t="n">
        <v>1555.11</v>
      </c>
      <c r="I57" s="90" t="n">
        <v>3.6</v>
      </c>
      <c r="J57" s="72" t="n">
        <f aca="false">H57/3600</f>
        <v>0.431975</v>
      </c>
      <c r="L57" s="89" t="n">
        <v>1509.9696</v>
      </c>
      <c r="M57" s="90" t="n">
        <v>40.2256</v>
      </c>
      <c r="N57" s="90" t="n">
        <v>43.3714</v>
      </c>
      <c r="O57" s="90" t="n">
        <v>42.4861</v>
      </c>
      <c r="P57" s="90" t="n">
        <v>1413.3</v>
      </c>
      <c r="Q57" s="90" t="n">
        <v>3.31</v>
      </c>
      <c r="R57" s="72" t="n">
        <f aca="false">P57/3600</f>
        <v>0.392583333333333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767.4944</v>
      </c>
      <c r="E58" s="92" t="n">
        <v>36.6139</v>
      </c>
      <c r="F58" s="92" t="n">
        <v>40.9021</v>
      </c>
      <c r="G58" s="92" t="n">
        <v>39.6747</v>
      </c>
      <c r="H58" s="92" t="n">
        <v>1427.53</v>
      </c>
      <c r="I58" s="92" t="n">
        <v>3.01</v>
      </c>
      <c r="J58" s="78" t="n">
        <f aca="false">H58/3600</f>
        <v>0.396536111111111</v>
      </c>
      <c r="L58" s="91" t="n">
        <v>766.9976</v>
      </c>
      <c r="M58" s="92" t="n">
        <v>36.6315</v>
      </c>
      <c r="N58" s="92" t="n">
        <v>40.8875</v>
      </c>
      <c r="O58" s="92" t="n">
        <v>39.6752</v>
      </c>
      <c r="P58" s="92" t="n">
        <v>1284.05</v>
      </c>
      <c r="Q58" s="92" t="n">
        <v>2.89</v>
      </c>
      <c r="R58" s="78" t="n">
        <f aca="false">P58/3600</f>
        <v>0.356680555555556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8148.6488</v>
      </c>
      <c r="E59" s="88" t="n">
        <v>44.9154</v>
      </c>
      <c r="F59" s="88" t="n">
        <v>46.7881</v>
      </c>
      <c r="G59" s="88" t="n">
        <v>47.8676</v>
      </c>
      <c r="H59" s="88" t="n">
        <v>2044.5</v>
      </c>
      <c r="I59" s="88" t="n">
        <v>8.93</v>
      </c>
      <c r="J59" s="67" t="n">
        <f aca="false">H59/3600</f>
        <v>0.567916666666667</v>
      </c>
      <c r="L59" s="87" t="n">
        <v>8183.1936</v>
      </c>
      <c r="M59" s="88" t="n">
        <v>44.9699</v>
      </c>
      <c r="N59" s="88" t="n">
        <v>46.7952</v>
      </c>
      <c r="O59" s="88" t="n">
        <v>47.8745</v>
      </c>
      <c r="P59" s="88" t="n">
        <v>2090.85</v>
      </c>
      <c r="Q59" s="88" t="n">
        <v>8.19</v>
      </c>
      <c r="R59" s="67" t="n">
        <f aca="false">P59/3600</f>
        <v>0.580791666666667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3799.9752</v>
      </c>
      <c r="E60" s="90" t="n">
        <v>40.9986</v>
      </c>
      <c r="F60" s="90" t="n">
        <v>44.7156</v>
      </c>
      <c r="G60" s="90" t="n">
        <v>45.8401</v>
      </c>
      <c r="H60" s="90" t="n">
        <v>1935.52</v>
      </c>
      <c r="I60" s="90" t="n">
        <v>6.34</v>
      </c>
      <c r="J60" s="72" t="n">
        <f aca="false">H60/3600</f>
        <v>0.537644444444445</v>
      </c>
      <c r="L60" s="89" t="n">
        <v>3828.336</v>
      </c>
      <c r="M60" s="90" t="n">
        <v>41.0355</v>
      </c>
      <c r="N60" s="90" t="n">
        <v>44.7281</v>
      </c>
      <c r="O60" s="90" t="n">
        <v>45.8538</v>
      </c>
      <c r="P60" s="90" t="n">
        <v>1782.58</v>
      </c>
      <c r="Q60" s="90" t="n">
        <v>5.68</v>
      </c>
      <c r="R60" s="72" t="n">
        <f aca="false">P60/3600</f>
        <v>0.495161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1563.2432</v>
      </c>
      <c r="E61" s="90" t="n">
        <v>37.4582</v>
      </c>
      <c r="F61" s="90" t="n">
        <v>42.7626</v>
      </c>
      <c r="G61" s="90" t="n">
        <v>43.7588</v>
      </c>
      <c r="H61" s="90" t="n">
        <v>1665.03</v>
      </c>
      <c r="I61" s="90" t="n">
        <v>4.59</v>
      </c>
      <c r="J61" s="72" t="n">
        <f aca="false">H61/3600</f>
        <v>0.462508333333333</v>
      </c>
      <c r="L61" s="89" t="n">
        <v>1571.3464</v>
      </c>
      <c r="M61" s="90" t="n">
        <v>37.4826</v>
      </c>
      <c r="N61" s="90" t="n">
        <v>42.7746</v>
      </c>
      <c r="O61" s="90" t="n">
        <v>43.7718</v>
      </c>
      <c r="P61" s="90" t="n">
        <v>1507.35</v>
      </c>
      <c r="Q61" s="90" t="n">
        <v>4.21</v>
      </c>
      <c r="R61" s="72" t="n">
        <f aca="false">P61/3600</f>
        <v>0.418708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607.6576</v>
      </c>
      <c r="E62" s="92" t="n">
        <v>34.204</v>
      </c>
      <c r="F62" s="92" t="n">
        <v>40.8565</v>
      </c>
      <c r="G62" s="92" t="n">
        <v>41.7151</v>
      </c>
      <c r="H62" s="92" t="n">
        <v>1483.67</v>
      </c>
      <c r="I62" s="92" t="n">
        <v>3.49</v>
      </c>
      <c r="J62" s="78" t="n">
        <f aca="false">H62/3600</f>
        <v>0.412130555555556</v>
      </c>
      <c r="L62" s="91" t="n">
        <v>609.2688</v>
      </c>
      <c r="M62" s="92" t="n">
        <v>34.2325</v>
      </c>
      <c r="N62" s="92" t="n">
        <v>40.8258</v>
      </c>
      <c r="O62" s="92" t="n">
        <v>41.7259</v>
      </c>
      <c r="P62" s="92" t="n">
        <v>1333.22</v>
      </c>
      <c r="Q62" s="92" t="n">
        <v>3.17</v>
      </c>
      <c r="R62" s="78" t="n">
        <f aca="false">P62/3600</f>
        <v>0.37033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7119.7736</v>
      </c>
      <c r="E63" s="88" t="n">
        <v>44.6572</v>
      </c>
      <c r="F63" s="88" t="n">
        <v>45.7953</v>
      </c>
      <c r="G63" s="88" t="n">
        <v>47.1135</v>
      </c>
      <c r="H63" s="88" t="n">
        <v>1855.93</v>
      </c>
      <c r="I63" s="88" t="n">
        <v>6.57</v>
      </c>
      <c r="J63" s="67" t="n">
        <f aca="false">H63/3600</f>
        <v>0.515536111111111</v>
      </c>
      <c r="L63" s="87" t="n">
        <v>7129.3776</v>
      </c>
      <c r="M63" s="88" t="n">
        <v>44.6921</v>
      </c>
      <c r="N63" s="88" t="n">
        <v>45.8121</v>
      </c>
      <c r="O63" s="88" t="n">
        <v>47.1354</v>
      </c>
      <c r="P63" s="88" t="n">
        <v>1804.83</v>
      </c>
      <c r="Q63" s="88" t="n">
        <v>7.15</v>
      </c>
      <c r="R63" s="67" t="n">
        <f aca="false">P63/3600</f>
        <v>0.501341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3340.3304</v>
      </c>
      <c r="E64" s="90" t="n">
        <v>40.9072</v>
      </c>
      <c r="F64" s="90" t="n">
        <v>43.1914</v>
      </c>
      <c r="G64" s="90" t="n">
        <v>44.271</v>
      </c>
      <c r="H64" s="90" t="n">
        <v>1569.58</v>
      </c>
      <c r="I64" s="90" t="n">
        <v>5.06</v>
      </c>
      <c r="J64" s="72" t="n">
        <f aca="false">H64/3600</f>
        <v>0.435994444444444</v>
      </c>
      <c r="L64" s="89" t="n">
        <v>3347.812</v>
      </c>
      <c r="M64" s="90" t="n">
        <v>40.9508</v>
      </c>
      <c r="N64" s="90" t="n">
        <v>43.2117</v>
      </c>
      <c r="O64" s="90" t="n">
        <v>44.2995</v>
      </c>
      <c r="P64" s="90" t="n">
        <v>1449.63</v>
      </c>
      <c r="Q64" s="90" t="n">
        <v>4.79</v>
      </c>
      <c r="R64" s="72" t="n">
        <f aca="false">P64/3600</f>
        <v>0.402675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598.028</v>
      </c>
      <c r="E65" s="90" t="n">
        <v>37.7164</v>
      </c>
      <c r="F65" s="90" t="n">
        <v>40.7102</v>
      </c>
      <c r="G65" s="90" t="n">
        <v>41.5781</v>
      </c>
      <c r="H65" s="90" t="n">
        <v>1370.29</v>
      </c>
      <c r="I65" s="90" t="n">
        <v>3.93</v>
      </c>
      <c r="J65" s="72" t="n">
        <f aca="false">H65/3600</f>
        <v>0.380636111111111</v>
      </c>
      <c r="L65" s="89" t="n">
        <v>1600.0272</v>
      </c>
      <c r="M65" s="90" t="n">
        <v>37.7559</v>
      </c>
      <c r="N65" s="90" t="n">
        <v>40.7189</v>
      </c>
      <c r="O65" s="90" t="n">
        <v>41.5946</v>
      </c>
      <c r="P65" s="90" t="n">
        <v>1398.86</v>
      </c>
      <c r="Q65" s="90" t="n">
        <v>3.78</v>
      </c>
      <c r="R65" s="72" t="n">
        <f aca="false">P65/3600</f>
        <v>0.388572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737.9744</v>
      </c>
      <c r="E66" s="92" t="n">
        <v>34.4469</v>
      </c>
      <c r="F66" s="92" t="n">
        <v>38.2947</v>
      </c>
      <c r="G66" s="92" t="n">
        <v>39.0151</v>
      </c>
      <c r="H66" s="92" t="n">
        <v>1130.98</v>
      </c>
      <c r="I66" s="92" t="n">
        <v>3.11</v>
      </c>
      <c r="J66" s="78" t="n">
        <f aca="false">H66/3600</f>
        <v>0.314161111111111</v>
      </c>
      <c r="L66" s="91" t="n">
        <v>738.052</v>
      </c>
      <c r="M66" s="92" t="n">
        <v>34.4782</v>
      </c>
      <c r="N66" s="92" t="n">
        <v>38.3003</v>
      </c>
      <c r="O66" s="92" t="n">
        <v>39.0277</v>
      </c>
      <c r="P66" s="92" t="n">
        <v>1107.85</v>
      </c>
      <c r="Q66" s="92" t="n">
        <v>2.69</v>
      </c>
      <c r="R66" s="78" t="n">
        <f aca="false">P66/3600</f>
        <v>0.307736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042.4264</v>
      </c>
      <c r="E67" s="88" t="n">
        <v>45.9912</v>
      </c>
      <c r="F67" s="88" t="n">
        <v>46.6511</v>
      </c>
      <c r="G67" s="88" t="n">
        <v>47.3375</v>
      </c>
      <c r="H67" s="88" t="n">
        <v>1256.43</v>
      </c>
      <c r="I67" s="88" t="n">
        <v>4.35</v>
      </c>
      <c r="J67" s="67" t="n">
        <f aca="false">H67/3600</f>
        <v>0.349008333333333</v>
      </c>
      <c r="L67" s="87" t="n">
        <v>4036.4688</v>
      </c>
      <c r="M67" s="88" t="n">
        <v>46.0217</v>
      </c>
      <c r="N67" s="88" t="n">
        <v>46.6734</v>
      </c>
      <c r="O67" s="88" t="n">
        <v>47.3612</v>
      </c>
      <c r="P67" s="88" t="n">
        <v>1166.47</v>
      </c>
      <c r="Q67" s="88" t="n">
        <v>3.97</v>
      </c>
      <c r="R67" s="67" t="n">
        <f aca="false">P67/3600</f>
        <v>0.324019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217.556</v>
      </c>
      <c r="E68" s="90" t="n">
        <v>42.4205</v>
      </c>
      <c r="F68" s="90" t="n">
        <v>43.7187</v>
      </c>
      <c r="G68" s="90" t="n">
        <v>44.6471</v>
      </c>
      <c r="H68" s="90" t="n">
        <v>1124.75</v>
      </c>
      <c r="I68" s="90" t="n">
        <v>3.44</v>
      </c>
      <c r="J68" s="72" t="n">
        <f aca="false">H68/3600</f>
        <v>0.312430555555556</v>
      </c>
      <c r="L68" s="89" t="n">
        <v>2217.916</v>
      </c>
      <c r="M68" s="90" t="n">
        <v>42.4537</v>
      </c>
      <c r="N68" s="90" t="n">
        <v>43.7332</v>
      </c>
      <c r="O68" s="90" t="n">
        <v>44.6681</v>
      </c>
      <c r="P68" s="90" t="n">
        <v>1042.38</v>
      </c>
      <c r="Q68" s="90" t="n">
        <v>3.22</v>
      </c>
      <c r="R68" s="72" t="n">
        <f aca="false">P68/3600</f>
        <v>0.28955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190.0808</v>
      </c>
      <c r="E69" s="90" t="n">
        <v>38.9898</v>
      </c>
      <c r="F69" s="90" t="n">
        <v>41.0401</v>
      </c>
      <c r="G69" s="90" t="n">
        <v>42.1234</v>
      </c>
      <c r="H69" s="90" t="n">
        <v>1021.13</v>
      </c>
      <c r="I69" s="90" t="n">
        <v>2.77</v>
      </c>
      <c r="J69" s="72" t="n">
        <f aca="false">H69/3600</f>
        <v>0.283647222222222</v>
      </c>
      <c r="L69" s="89" t="n">
        <v>1190.472</v>
      </c>
      <c r="M69" s="90" t="n">
        <v>39.0164</v>
      </c>
      <c r="N69" s="90" t="n">
        <v>41.0517</v>
      </c>
      <c r="O69" s="90" t="n">
        <v>42.1274</v>
      </c>
      <c r="P69" s="90" t="n">
        <v>933.31</v>
      </c>
      <c r="Q69" s="90" t="n">
        <v>2.48</v>
      </c>
      <c r="R69" s="72" t="n">
        <f aca="false">P69/3600</f>
        <v>0.259252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593.3448</v>
      </c>
      <c r="E70" s="92" t="n">
        <v>35.4165</v>
      </c>
      <c r="F70" s="92" t="n">
        <v>38.5013</v>
      </c>
      <c r="G70" s="92" t="n">
        <v>39.6647</v>
      </c>
      <c r="H70" s="92" t="n">
        <v>916.89</v>
      </c>
      <c r="I70" s="92" t="n">
        <v>2.25</v>
      </c>
      <c r="J70" s="78" t="n">
        <f aca="false">H70/3600</f>
        <v>0.254691666666667</v>
      </c>
      <c r="L70" s="91" t="n">
        <v>593.6496</v>
      </c>
      <c r="M70" s="92" t="n">
        <v>35.4263</v>
      </c>
      <c r="N70" s="92" t="n">
        <v>38.5124</v>
      </c>
      <c r="O70" s="92" t="n">
        <v>39.6899</v>
      </c>
      <c r="P70" s="92" t="n">
        <v>853.34</v>
      </c>
      <c r="Q70" s="92" t="n">
        <v>1.94</v>
      </c>
      <c r="R70" s="78" t="n">
        <f aca="false">P70/3600</f>
        <v>0.237038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15090.9664</v>
      </c>
      <c r="E83" s="88" t="n">
        <v>45.9511</v>
      </c>
      <c r="F83" s="88" t="n">
        <v>46.8619</v>
      </c>
      <c r="G83" s="88" t="n">
        <v>48.0962</v>
      </c>
      <c r="H83" s="88" t="n">
        <v>7332</v>
      </c>
      <c r="I83" s="88" t="n">
        <v>20.75</v>
      </c>
      <c r="J83" s="67" t="n">
        <f aca="false">H83/3600</f>
        <v>2.03666666666667</v>
      </c>
      <c r="L83" s="87" t="n">
        <v>15135.352</v>
      </c>
      <c r="M83" s="88" t="n">
        <v>45.9886</v>
      </c>
      <c r="N83" s="88" t="n">
        <v>46.8904</v>
      </c>
      <c r="O83" s="88" t="n">
        <v>48.1219</v>
      </c>
      <c r="P83" s="88" t="n">
        <v>6805.11</v>
      </c>
      <c r="Q83" s="88" t="n">
        <v>18.77</v>
      </c>
      <c r="R83" s="67" t="n">
        <f aca="false">P83/3600</f>
        <v>1.890308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7170.3352</v>
      </c>
      <c r="E84" s="90" t="n">
        <v>43.0974</v>
      </c>
      <c r="F84" s="90" t="n">
        <v>44.6068</v>
      </c>
      <c r="G84" s="90" t="n">
        <v>45.4498</v>
      </c>
      <c r="H84" s="90" t="n">
        <v>6434.76</v>
      </c>
      <c r="I84" s="90" t="n">
        <v>15.55</v>
      </c>
      <c r="J84" s="72" t="n">
        <f aca="false">H84/3600</f>
        <v>1.78743333333333</v>
      </c>
      <c r="L84" s="89" t="n">
        <v>7179.5792</v>
      </c>
      <c r="M84" s="90" t="n">
        <v>43.1239</v>
      </c>
      <c r="N84" s="90" t="n">
        <v>44.6286</v>
      </c>
      <c r="O84" s="90" t="n">
        <v>45.4729</v>
      </c>
      <c r="P84" s="90" t="n">
        <v>5866.63</v>
      </c>
      <c r="Q84" s="90" t="n">
        <v>14.76</v>
      </c>
      <c r="R84" s="72" t="n">
        <f aca="false">P84/3600</f>
        <v>1.629619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3645.5024</v>
      </c>
      <c r="E85" s="90" t="n">
        <v>40.2006</v>
      </c>
      <c r="F85" s="90" t="n">
        <v>42.2865</v>
      </c>
      <c r="G85" s="90" t="n">
        <v>42.753</v>
      </c>
      <c r="H85" s="90" t="n">
        <v>5881.36</v>
      </c>
      <c r="I85" s="90" t="n">
        <v>11.89</v>
      </c>
      <c r="J85" s="72" t="n">
        <f aca="false">H85/3600</f>
        <v>1.63371111111111</v>
      </c>
      <c r="L85" s="89" t="n">
        <v>3646.5712</v>
      </c>
      <c r="M85" s="90" t="n">
        <v>40.2207</v>
      </c>
      <c r="N85" s="90" t="n">
        <v>42.3063</v>
      </c>
      <c r="O85" s="90" t="n">
        <v>42.7652</v>
      </c>
      <c r="P85" s="90" t="n">
        <v>5312.5</v>
      </c>
      <c r="Q85" s="90" t="n">
        <v>11.77</v>
      </c>
      <c r="R85" s="72" t="n">
        <f aca="false">P85/3600</f>
        <v>1.4756944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822.5528</v>
      </c>
      <c r="E86" s="92" t="n">
        <v>37.1011</v>
      </c>
      <c r="F86" s="92" t="n">
        <v>39.7566</v>
      </c>
      <c r="G86" s="92" t="n">
        <v>39.9139</v>
      </c>
      <c r="H86" s="92" t="n">
        <v>5400.91</v>
      </c>
      <c r="I86" s="92" t="n">
        <v>10.01</v>
      </c>
      <c r="J86" s="78" t="n">
        <f aca="false">H86/3600</f>
        <v>1.50025277777778</v>
      </c>
      <c r="L86" s="91" t="n">
        <v>1823.8208</v>
      </c>
      <c r="M86" s="92" t="n">
        <v>37.1172</v>
      </c>
      <c r="N86" s="92" t="n">
        <v>39.7594</v>
      </c>
      <c r="O86" s="92" t="n">
        <v>39.9165</v>
      </c>
      <c r="P86" s="92" t="n">
        <v>4827.32</v>
      </c>
      <c r="Q86" s="92" t="n">
        <v>9.57</v>
      </c>
      <c r="R86" s="78" t="n">
        <f aca="false">P86/3600</f>
        <v>1.340922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16039.8854</v>
      </c>
      <c r="E87" s="88" t="n">
        <v>48.7958</v>
      </c>
      <c r="F87" s="88" t="n">
        <v>50.5611</v>
      </c>
      <c r="G87" s="88" t="n">
        <v>50.7294</v>
      </c>
      <c r="H87" s="88" t="n">
        <v>15232.91</v>
      </c>
      <c r="I87" s="88" t="n">
        <v>38.52</v>
      </c>
      <c r="J87" s="67" t="n">
        <f aca="false">H87/3600</f>
        <v>4.23136388888889</v>
      </c>
      <c r="L87" s="87" t="n">
        <v>16016.28</v>
      </c>
      <c r="M87" s="88" t="n">
        <v>48.8248</v>
      </c>
      <c r="N87" s="88" t="n">
        <v>50.5743</v>
      </c>
      <c r="O87" s="88" t="n">
        <v>50.7438</v>
      </c>
      <c r="P87" s="88" t="n">
        <v>14001.22</v>
      </c>
      <c r="Q87" s="88" t="n">
        <v>34</v>
      </c>
      <c r="R87" s="67" t="n">
        <f aca="false">P87/3600</f>
        <v>3.88922777777778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9687.0293</v>
      </c>
      <c r="E88" s="90" t="n">
        <v>45.2764</v>
      </c>
      <c r="F88" s="90" t="n">
        <v>47.794</v>
      </c>
      <c r="G88" s="90" t="n">
        <v>47.8543</v>
      </c>
      <c r="H88" s="90" t="n">
        <v>14134.03</v>
      </c>
      <c r="I88" s="90" t="n">
        <v>31.8</v>
      </c>
      <c r="J88" s="72" t="n">
        <f aca="false">H88/3600</f>
        <v>3.92611944444444</v>
      </c>
      <c r="L88" s="89" t="n">
        <v>9674.9016</v>
      </c>
      <c r="M88" s="90" t="n">
        <v>45.3002</v>
      </c>
      <c r="N88" s="90" t="n">
        <v>47.8058</v>
      </c>
      <c r="O88" s="90" t="n">
        <v>47.8674</v>
      </c>
      <c r="P88" s="90" t="n">
        <v>12796.03</v>
      </c>
      <c r="Q88" s="90" t="n">
        <v>28.28</v>
      </c>
      <c r="R88" s="72" t="n">
        <f aca="false">P88/3600</f>
        <v>3.5544527777777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5521.4347</v>
      </c>
      <c r="E89" s="90" t="n">
        <v>41.5681</v>
      </c>
      <c r="F89" s="90" t="n">
        <v>45.173</v>
      </c>
      <c r="G89" s="90" t="n">
        <v>45.0369</v>
      </c>
      <c r="H89" s="90" t="n">
        <v>11762.57</v>
      </c>
      <c r="I89" s="90" t="n">
        <v>28.24</v>
      </c>
      <c r="J89" s="72" t="n">
        <f aca="false">H89/3600</f>
        <v>3.26738055555556</v>
      </c>
      <c r="L89" s="89" t="n">
        <v>5516.8786</v>
      </c>
      <c r="M89" s="90" t="n">
        <v>41.578</v>
      </c>
      <c r="N89" s="90" t="n">
        <v>45.1806</v>
      </c>
      <c r="O89" s="90" t="n">
        <v>45.0544</v>
      </c>
      <c r="P89" s="90" t="n">
        <v>12520.76</v>
      </c>
      <c r="Q89" s="90" t="n">
        <v>25.6</v>
      </c>
      <c r="R89" s="72" t="n">
        <f aca="false">P89/3600</f>
        <v>3.477988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2876.9861</v>
      </c>
      <c r="E90" s="92" t="n">
        <v>37.8006</v>
      </c>
      <c r="F90" s="92" t="n">
        <v>42.4488</v>
      </c>
      <c r="G90" s="92" t="n">
        <v>42.0092</v>
      </c>
      <c r="H90" s="92" t="n">
        <v>11406.75</v>
      </c>
      <c r="I90" s="92" t="n">
        <v>22.22</v>
      </c>
      <c r="J90" s="78" t="n">
        <f aca="false">H90/3600</f>
        <v>3.16854166666667</v>
      </c>
      <c r="L90" s="91" t="n">
        <v>2875.3085</v>
      </c>
      <c r="M90" s="92" t="n">
        <v>37.7986</v>
      </c>
      <c r="N90" s="92" t="n">
        <v>42.4572</v>
      </c>
      <c r="O90" s="92" t="n">
        <v>42.0235</v>
      </c>
      <c r="P90" s="92" t="n">
        <v>10422.34</v>
      </c>
      <c r="Q90" s="92" t="n">
        <v>20.1</v>
      </c>
      <c r="R90" s="78" t="n">
        <f aca="false">P90/3600</f>
        <v>2.895094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2563.4</v>
      </c>
      <c r="E91" s="88" t="n">
        <v>53.9612</v>
      </c>
      <c r="F91" s="88" t="n">
        <v>52.9791</v>
      </c>
      <c r="G91" s="88" t="n">
        <v>52.862</v>
      </c>
      <c r="H91" s="88" t="n">
        <v>5407.04</v>
      </c>
      <c r="I91" s="88" t="n">
        <v>8.76</v>
      </c>
      <c r="J91" s="67" t="n">
        <f aca="false">H91/3600</f>
        <v>1.50195555555556</v>
      </c>
      <c r="L91" s="87" t="n">
        <v>2563.8376</v>
      </c>
      <c r="M91" s="88" t="n">
        <v>53.9666</v>
      </c>
      <c r="N91" s="88" t="n">
        <v>52.9838</v>
      </c>
      <c r="O91" s="88" t="n">
        <v>52.8599</v>
      </c>
      <c r="P91" s="88" t="n">
        <v>4823.51</v>
      </c>
      <c r="Q91" s="88" t="n">
        <v>7.81</v>
      </c>
      <c r="R91" s="67" t="n">
        <f aca="false">P91/3600</f>
        <v>1.33986388888889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969.6688</v>
      </c>
      <c r="E92" s="90" t="n">
        <v>50.1649</v>
      </c>
      <c r="F92" s="90" t="n">
        <v>48.5966</v>
      </c>
      <c r="G92" s="90" t="n">
        <v>48.5394</v>
      </c>
      <c r="H92" s="90" t="n">
        <v>5343.48</v>
      </c>
      <c r="I92" s="90" t="n">
        <v>9.35</v>
      </c>
      <c r="J92" s="72" t="n">
        <f aca="false">H92/3600</f>
        <v>1.4843</v>
      </c>
      <c r="L92" s="89" t="n">
        <v>1964.7432</v>
      </c>
      <c r="M92" s="90" t="n">
        <v>50.1379</v>
      </c>
      <c r="N92" s="90" t="n">
        <v>48.6067</v>
      </c>
      <c r="O92" s="90" t="n">
        <v>48.5359</v>
      </c>
      <c r="P92" s="90" t="n">
        <v>4750.83</v>
      </c>
      <c r="Q92" s="90" t="n">
        <v>7.7</v>
      </c>
      <c r="R92" s="72" t="n">
        <f aca="false">P92/3600</f>
        <v>1.319675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526.644</v>
      </c>
      <c r="E93" s="90" t="n">
        <v>45.7317</v>
      </c>
      <c r="F93" s="90" t="n">
        <v>44.8299</v>
      </c>
      <c r="G93" s="90" t="n">
        <v>44.8252</v>
      </c>
      <c r="H93" s="90" t="n">
        <v>5286.88</v>
      </c>
      <c r="I93" s="90" t="n">
        <v>8</v>
      </c>
      <c r="J93" s="72" t="n">
        <f aca="false">H93/3600</f>
        <v>1.46857777777778</v>
      </c>
      <c r="L93" s="89" t="n">
        <v>1520.3184</v>
      </c>
      <c r="M93" s="90" t="n">
        <v>45.7121</v>
      </c>
      <c r="N93" s="90" t="n">
        <v>44.821</v>
      </c>
      <c r="O93" s="90" t="n">
        <v>44.813</v>
      </c>
      <c r="P93" s="90" t="n">
        <v>4703.39</v>
      </c>
      <c r="Q93" s="90" t="n">
        <v>7.41</v>
      </c>
      <c r="R93" s="72" t="n">
        <f aca="false">P93/3600</f>
        <v>1.30649722222222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150.5064</v>
      </c>
      <c r="E94" s="92" t="n">
        <v>41.3495</v>
      </c>
      <c r="F94" s="92" t="n">
        <v>41.308</v>
      </c>
      <c r="G94" s="92" t="n">
        <v>41.2752</v>
      </c>
      <c r="H94" s="92" t="n">
        <v>4802.52</v>
      </c>
      <c r="I94" s="92" t="n">
        <v>7.84</v>
      </c>
      <c r="J94" s="78" t="n">
        <f aca="false">H94/3600</f>
        <v>1.33403333333333</v>
      </c>
      <c r="L94" s="91" t="n">
        <v>1141.9488</v>
      </c>
      <c r="M94" s="92" t="n">
        <v>41.3418</v>
      </c>
      <c r="N94" s="92" t="n">
        <v>41.3033</v>
      </c>
      <c r="O94" s="92" t="n">
        <v>41.2841</v>
      </c>
      <c r="P94" s="92" t="n">
        <v>4649.43</v>
      </c>
      <c r="Q94" s="92" t="n">
        <v>7.33</v>
      </c>
      <c r="R94" s="78" t="n">
        <f aca="false">P94/3600</f>
        <v>1.291508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982.3648</v>
      </c>
      <c r="E95" s="88" t="n">
        <v>56.8372</v>
      </c>
      <c r="F95" s="88" t="n">
        <v>59.2658</v>
      </c>
      <c r="G95" s="88" t="n">
        <v>59.9349</v>
      </c>
      <c r="H95" s="88" t="n">
        <v>9563.64</v>
      </c>
      <c r="I95" s="88" t="n">
        <v>17.98</v>
      </c>
      <c r="J95" s="67" t="n">
        <f aca="false">H95/3600</f>
        <v>2.65656666666667</v>
      </c>
      <c r="L95" s="87" t="n">
        <v>1977.2794</v>
      </c>
      <c r="M95" s="88" t="n">
        <v>56.8549</v>
      </c>
      <c r="N95" s="88" t="n">
        <v>59.2692</v>
      </c>
      <c r="O95" s="88" t="n">
        <v>59.9258</v>
      </c>
      <c r="P95" s="88" t="n">
        <v>9290.68</v>
      </c>
      <c r="Q95" s="88" t="n">
        <v>17.18</v>
      </c>
      <c r="R95" s="67" t="n">
        <f aca="false">P95/3600</f>
        <v>2.58074444444444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1326.8669</v>
      </c>
      <c r="E96" s="90" t="n">
        <v>52.9641</v>
      </c>
      <c r="F96" s="90" t="n">
        <v>55.683</v>
      </c>
      <c r="G96" s="90" t="n">
        <v>56.5729</v>
      </c>
      <c r="H96" s="90" t="n">
        <v>9358.42</v>
      </c>
      <c r="I96" s="90" t="n">
        <v>17.19</v>
      </c>
      <c r="J96" s="72" t="n">
        <f aca="false">H96/3600</f>
        <v>2.59956111111111</v>
      </c>
      <c r="L96" s="89" t="n">
        <v>1319.7891</v>
      </c>
      <c r="M96" s="90" t="n">
        <v>52.9776</v>
      </c>
      <c r="N96" s="90" t="n">
        <v>55.6902</v>
      </c>
      <c r="O96" s="90" t="n">
        <v>56.5867</v>
      </c>
      <c r="P96" s="90" t="n">
        <v>8469.59</v>
      </c>
      <c r="Q96" s="90" t="n">
        <v>15.54</v>
      </c>
      <c r="R96" s="72" t="n">
        <f aca="false">P96/3600</f>
        <v>2.352663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862.5565</v>
      </c>
      <c r="E97" s="90" t="n">
        <v>49.3713</v>
      </c>
      <c r="F97" s="90" t="n">
        <v>52.4694</v>
      </c>
      <c r="G97" s="90" t="n">
        <v>53.5279</v>
      </c>
      <c r="H97" s="90" t="n">
        <v>9112.13</v>
      </c>
      <c r="I97" s="90" t="n">
        <v>15.53</v>
      </c>
      <c r="J97" s="72" t="n">
        <f aca="false">H97/3600</f>
        <v>2.53114722222222</v>
      </c>
      <c r="L97" s="89" t="n">
        <v>861.1872</v>
      </c>
      <c r="M97" s="90" t="n">
        <v>49.3796</v>
      </c>
      <c r="N97" s="90" t="n">
        <v>52.5163</v>
      </c>
      <c r="O97" s="90" t="n">
        <v>53.4975</v>
      </c>
      <c r="P97" s="90" t="n">
        <v>8285.27</v>
      </c>
      <c r="Q97" s="90" t="n">
        <v>14.23</v>
      </c>
      <c r="R97" s="72" t="n">
        <f aca="false">P97/3600</f>
        <v>2.301463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541.0048</v>
      </c>
      <c r="E98" s="92" t="n">
        <v>45.6613</v>
      </c>
      <c r="F98" s="92" t="n">
        <v>49.3452</v>
      </c>
      <c r="G98" s="92" t="n">
        <v>50.4652</v>
      </c>
      <c r="H98" s="92" t="n">
        <v>8951.07</v>
      </c>
      <c r="I98" s="92" t="n">
        <v>17.09</v>
      </c>
      <c r="J98" s="78" t="n">
        <f aca="false">H98/3600</f>
        <v>2.48640833333333</v>
      </c>
      <c r="L98" s="91" t="n">
        <v>539.2957</v>
      </c>
      <c r="M98" s="92" t="n">
        <v>45.6746</v>
      </c>
      <c r="N98" s="92" t="n">
        <v>49.3481</v>
      </c>
      <c r="O98" s="92" t="n">
        <v>50.4697</v>
      </c>
      <c r="P98" s="92" t="n">
        <v>7893.21</v>
      </c>
      <c r="Q98" s="92" t="n">
        <v>13.86</v>
      </c>
      <c r="R98" s="78" t="n">
        <f aca="false">P98/3600</f>
        <v>2.19255833333333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18.3384850227179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753252777777778</v>
      </c>
      <c r="J108" s="96" t="n">
        <f aca="false">SUM(J3:J98)</f>
        <v>275.725647222222</v>
      </c>
      <c r="Q108" s="96" t="n">
        <f aca="false">SUM(Q3:Q98)/3600</f>
        <v>0.708225</v>
      </c>
      <c r="R108" s="96" t="n">
        <f aca="false">SUM(R3:R98)</f>
        <v>260.504344444444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1.0560594669346</v>
      </c>
      <c r="J113" s="96" t="n">
        <f aca="false">GEOMEAN(J3:J10,J19:J70)</f>
        <v>2.16295102803867</v>
      </c>
      <c r="Q113" s="96" t="n">
        <f aca="false">GEOMEAN(Q3:Q10,Q19:Q82)</f>
        <v>19.6422567046025</v>
      </c>
      <c r="R113" s="96" t="n">
        <f aca="false">GEOMEAN(R3:R10,R19:R70)</f>
        <v>2.0446778407556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32855301603218</v>
      </c>
      <c r="R114" s="97" t="n">
        <f aca="false">R113/J113</f>
        <v>0.945318601415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2-03T19:19:49Z</dcterms:modified>
  <cp:revision>0</cp:revision>
  <dc:subject/>
  <dc:title/>
</cp:coreProperties>
</file>