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104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116374"/>
        <c:axId val="81565397"/>
      </c:scatterChart>
      <c:valAx>
        <c:axId val="5111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397"/>
        <c:crossesAt val="0"/>
        <c:crossBetween val="midCat"/>
      </c:valAx>
      <c:valAx>
        <c:axId val="8156539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3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685868"/>
        <c:axId val="28205871"/>
      </c:scatterChart>
      <c:valAx>
        <c:axId val="8568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871"/>
        <c:crossesAt val="0"/>
        <c:crossBetween val="midCat"/>
      </c:valAx>
      <c:valAx>
        <c:axId val="2820587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8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98955"/>
        <c:axId val="38244702"/>
      </c:scatterChart>
      <c:valAx>
        <c:axId val="649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702"/>
        <c:crossesAt val="0"/>
        <c:crossBetween val="midCat"/>
      </c:valAx>
      <c:valAx>
        <c:axId val="3824470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237183"/>
        <c:axId val="21636303"/>
      </c:scatterChart>
      <c:valAx>
        <c:axId val="3423718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303"/>
        <c:crossesAt val="0"/>
        <c:crossBetween val="midCat"/>
      </c:valAx>
      <c:valAx>
        <c:axId val="2163630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1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1.05014257426311</v>
      </c>
      <c r="D12" s="34"/>
      <c r="E12" s="34"/>
      <c r="F12" s="34" t="n">
        <f aca="false">'AI-LC'!R114</f>
        <v>1.03614473955217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1.03642025560534</v>
      </c>
      <c r="D13" s="35"/>
      <c r="E13" s="35"/>
      <c r="F13" s="35" t="n">
        <f aca="false">'AI-LC'!Q114</f>
        <v>1.02989558990177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72774990609273</v>
      </c>
      <c r="D25" s="34"/>
      <c r="E25" s="34"/>
      <c r="F25" s="34" t="n">
        <f aca="false">'RA-LC'!R114</f>
        <v>1.01688762600417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51575710364672</v>
      </c>
      <c r="D26" s="35"/>
      <c r="E26" s="35"/>
      <c r="F26" s="35" t="n">
        <f aca="false">'RA-LC'!Q114</f>
        <v>1.01418469936539</v>
      </c>
      <c r="G26" s="35"/>
      <c r="H26" s="35"/>
      <c r="I26" s="35" t="n">
        <f aca="false">'RA-HE10'!Q114</f>
        <v>0.991377251510649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1.02474458207049</v>
      </c>
      <c r="D38" s="34"/>
      <c r="E38" s="34"/>
      <c r="F38" s="34" t="n">
        <f aca="false">'LB-LC'!R114</f>
        <v>1.02721243847162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7308553429764</v>
      </c>
      <c r="D39" s="35"/>
      <c r="E39" s="35"/>
      <c r="F39" s="35" t="n">
        <f aca="false">'LB-LC'!Q114</f>
        <v>1.00527569388728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s">
        <v>90</v>
      </c>
      <c r="E3" s="98" t="s">
        <v>90</v>
      </c>
      <c r="F3" s="98" t="s">
        <v>90</v>
      </c>
      <c r="G3" s="98" t="s">
        <v>90</v>
      </c>
      <c r="H3" s="98" t="s">
        <v>90</v>
      </c>
      <c r="I3" s="98" t="s">
        <v>90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s">
        <v>90</v>
      </c>
      <c r="E4" s="106" t="s">
        <v>90</v>
      </c>
      <c r="F4" s="106" t="s">
        <v>90</v>
      </c>
      <c r="G4" s="106" t="s">
        <v>90</v>
      </c>
      <c r="H4" s="106" t="s">
        <v>90</v>
      </c>
      <c r="I4" s="106" t="s">
        <v>90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s">
        <v>90</v>
      </c>
      <c r="E5" s="106" t="s">
        <v>90</v>
      </c>
      <c r="F5" s="106" t="s">
        <v>90</v>
      </c>
      <c r="G5" s="106" t="s">
        <v>90</v>
      </c>
      <c r="H5" s="106" t="s">
        <v>90</v>
      </c>
      <c r="I5" s="106" t="s">
        <v>90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s">
        <v>90</v>
      </c>
      <c r="E6" s="112" t="s">
        <v>90</v>
      </c>
      <c r="F6" s="112" t="s">
        <v>90</v>
      </c>
      <c r="G6" s="112" t="s">
        <v>90</v>
      </c>
      <c r="H6" s="112" t="s">
        <v>90</v>
      </c>
      <c r="I6" s="112" t="s">
        <v>90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s">
        <v>90</v>
      </c>
      <c r="E7" s="98" t="s">
        <v>90</v>
      </c>
      <c r="F7" s="98" t="s">
        <v>90</v>
      </c>
      <c r="G7" s="98" t="s">
        <v>90</v>
      </c>
      <c r="H7" s="98" t="s">
        <v>90</v>
      </c>
      <c r="I7" s="98" t="s">
        <v>90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s">
        <v>90</v>
      </c>
      <c r="E8" s="106" t="s">
        <v>90</v>
      </c>
      <c r="F8" s="106" t="s">
        <v>90</v>
      </c>
      <c r="G8" s="106" t="s">
        <v>90</v>
      </c>
      <c r="H8" s="106" t="s">
        <v>90</v>
      </c>
      <c r="I8" s="106" t="s">
        <v>90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s">
        <v>90</v>
      </c>
      <c r="E9" s="106" t="s">
        <v>90</v>
      </c>
      <c r="F9" s="106" t="s">
        <v>90</v>
      </c>
      <c r="G9" s="106" t="s">
        <v>90</v>
      </c>
      <c r="H9" s="106" t="s">
        <v>90</v>
      </c>
      <c r="I9" s="106" t="s">
        <v>90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s">
        <v>90</v>
      </c>
      <c r="E10" s="112" t="s">
        <v>90</v>
      </c>
      <c r="F10" s="112" t="s">
        <v>90</v>
      </c>
      <c r="G10" s="112" t="s">
        <v>90</v>
      </c>
      <c r="H10" s="112" t="s">
        <v>90</v>
      </c>
      <c r="I10" s="112" t="s">
        <v>90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s">
        <v>90</v>
      </c>
      <c r="E11" s="98" t="s">
        <v>90</v>
      </c>
      <c r="F11" s="98" t="s">
        <v>90</v>
      </c>
      <c r="G11" s="98" t="s">
        <v>90</v>
      </c>
      <c r="H11" s="98" t="s">
        <v>90</v>
      </c>
      <c r="I11" s="98" t="s">
        <v>90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s">
        <v>90</v>
      </c>
      <c r="E12" s="106" t="s">
        <v>90</v>
      </c>
      <c r="F12" s="106" t="s">
        <v>90</v>
      </c>
      <c r="G12" s="106" t="s">
        <v>90</v>
      </c>
      <c r="H12" s="106" t="s">
        <v>90</v>
      </c>
      <c r="I12" s="106" t="s">
        <v>90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s">
        <v>90</v>
      </c>
      <c r="E13" s="106" t="s">
        <v>90</v>
      </c>
      <c r="F13" s="106" t="s">
        <v>90</v>
      </c>
      <c r="G13" s="106" t="s">
        <v>90</v>
      </c>
      <c r="H13" s="106" t="s">
        <v>90</v>
      </c>
      <c r="I13" s="106" t="s">
        <v>90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s">
        <v>90</v>
      </c>
      <c r="E14" s="112" t="s">
        <v>90</v>
      </c>
      <c r="F14" s="112" t="s">
        <v>90</v>
      </c>
      <c r="G14" s="112" t="s">
        <v>90</v>
      </c>
      <c r="H14" s="112" t="s">
        <v>90</v>
      </c>
      <c r="I14" s="112" t="s">
        <v>90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s">
        <v>90</v>
      </c>
      <c r="E15" s="98" t="s">
        <v>90</v>
      </c>
      <c r="F15" s="98" t="s">
        <v>90</v>
      </c>
      <c r="G15" s="98" t="s">
        <v>90</v>
      </c>
      <c r="H15" s="98" t="s">
        <v>90</v>
      </c>
      <c r="I15" s="98" t="s">
        <v>90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s">
        <v>90</v>
      </c>
      <c r="E16" s="106" t="s">
        <v>90</v>
      </c>
      <c r="F16" s="106" t="s">
        <v>90</v>
      </c>
      <c r="G16" s="106" t="s">
        <v>90</v>
      </c>
      <c r="H16" s="106" t="s">
        <v>90</v>
      </c>
      <c r="I16" s="106" t="s">
        <v>90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s">
        <v>90</v>
      </c>
      <c r="E17" s="106" t="s">
        <v>90</v>
      </c>
      <c r="F17" s="106" t="s">
        <v>90</v>
      </c>
      <c r="G17" s="106" t="s">
        <v>90</v>
      </c>
      <c r="H17" s="106" t="s">
        <v>90</v>
      </c>
      <c r="I17" s="106" t="s">
        <v>90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s">
        <v>90</v>
      </c>
      <c r="E18" s="112" t="s">
        <v>90</v>
      </c>
      <c r="F18" s="112" t="s">
        <v>90</v>
      </c>
      <c r="G18" s="112" t="s">
        <v>90</v>
      </c>
      <c r="H18" s="112" t="s">
        <v>90</v>
      </c>
      <c r="I18" s="112" t="s">
        <v>90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0025</v>
      </c>
      <c r="I19" s="87" t="n">
        <v>30.61</v>
      </c>
      <c r="J19" s="66" t="n">
        <f aca="false">H19/3600</f>
        <v>5.5625</v>
      </c>
      <c r="L19" s="86" t="n">
        <v>5331.04</v>
      </c>
      <c r="M19" s="87" t="n">
        <v>41.4735</v>
      </c>
      <c r="N19" s="87" t="n">
        <v>43.058</v>
      </c>
      <c r="O19" s="87" t="n">
        <v>44.4949</v>
      </c>
      <c r="P19" s="87" t="n">
        <v>21785.2</v>
      </c>
      <c r="Q19" s="87" t="n">
        <v>32.87</v>
      </c>
      <c r="R19" s="66" t="n">
        <f aca="false">P19/3600</f>
        <v>6.05144444444445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18725.85</v>
      </c>
      <c r="I20" s="89" t="n">
        <v>24.58</v>
      </c>
      <c r="J20" s="71" t="n">
        <f aca="false">H20/3600</f>
        <v>5.201625</v>
      </c>
      <c r="L20" s="88" t="n">
        <v>2480.836</v>
      </c>
      <c r="M20" s="89" t="n">
        <v>39.4831</v>
      </c>
      <c r="N20" s="89" t="n">
        <v>41.43</v>
      </c>
      <c r="O20" s="89" t="n">
        <v>42.619</v>
      </c>
      <c r="P20" s="89" t="n">
        <v>18811.53</v>
      </c>
      <c r="Q20" s="89" t="n">
        <v>25.44</v>
      </c>
      <c r="R20" s="71" t="n">
        <f aca="false">P20/3600</f>
        <v>5.2254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7731.71</v>
      </c>
      <c r="I21" s="89" t="n">
        <v>21.65</v>
      </c>
      <c r="J21" s="71" t="n">
        <f aca="false">H21/3600</f>
        <v>4.925475</v>
      </c>
      <c r="L21" s="88" t="n">
        <v>1183.0584</v>
      </c>
      <c r="M21" s="89" t="n">
        <v>36.9516</v>
      </c>
      <c r="N21" s="89" t="n">
        <v>40.1687</v>
      </c>
      <c r="O21" s="89" t="n">
        <v>41.3885</v>
      </c>
      <c r="P21" s="89" t="n">
        <v>17663.76</v>
      </c>
      <c r="Q21" s="89" t="n">
        <v>21.65</v>
      </c>
      <c r="R21" s="71" t="n">
        <f aca="false">P21/3600</f>
        <v>4.906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6403.27</v>
      </c>
      <c r="I22" s="91" t="n">
        <v>19.74</v>
      </c>
      <c r="J22" s="77" t="n">
        <f aca="false">H22/3600</f>
        <v>4.55646388888889</v>
      </c>
      <c r="L22" s="90" t="n">
        <v>565.7688</v>
      </c>
      <c r="M22" s="91" t="n">
        <v>34.3361</v>
      </c>
      <c r="N22" s="91" t="n">
        <v>39.3308</v>
      </c>
      <c r="O22" s="91" t="n">
        <v>40.6146</v>
      </c>
      <c r="P22" s="91" t="n">
        <v>18816.76</v>
      </c>
      <c r="Q22" s="91" t="n">
        <v>21.38</v>
      </c>
      <c r="R22" s="77" t="n">
        <f aca="false">P22/3600</f>
        <v>5.22687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18095.14</v>
      </c>
      <c r="I23" s="87" t="n">
        <v>31.52</v>
      </c>
      <c r="J23" s="66" t="n">
        <f aca="false">H23/3600</f>
        <v>5.02642777777778</v>
      </c>
      <c r="L23" s="86" t="n">
        <v>7859.7784</v>
      </c>
      <c r="M23" s="87" t="n">
        <v>39.6581</v>
      </c>
      <c r="N23" s="87" t="n">
        <v>41.6721</v>
      </c>
      <c r="O23" s="87" t="n">
        <v>42.7402</v>
      </c>
      <c r="P23" s="87" t="n">
        <v>18245.27</v>
      </c>
      <c r="Q23" s="87" t="n">
        <v>32.62</v>
      </c>
      <c r="R23" s="66" t="n">
        <f aca="false">P23/3600</f>
        <v>5.068130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044.98</v>
      </c>
      <c r="I24" s="89" t="n">
        <v>24.72</v>
      </c>
      <c r="J24" s="71" t="n">
        <f aca="false">H24/3600</f>
        <v>4.73471666666667</v>
      </c>
      <c r="L24" s="88" t="n">
        <v>3188.76</v>
      </c>
      <c r="M24" s="89" t="n">
        <v>36.8049</v>
      </c>
      <c r="N24" s="89" t="n">
        <v>39.5935</v>
      </c>
      <c r="O24" s="89" t="n">
        <v>40.5864</v>
      </c>
      <c r="P24" s="89" t="n">
        <v>18128.47</v>
      </c>
      <c r="Q24" s="89" t="n">
        <v>27.29</v>
      </c>
      <c r="R24" s="71" t="n">
        <f aca="false">P24/3600</f>
        <v>5.0356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5916.2</v>
      </c>
      <c r="I25" s="89" t="n">
        <v>21.28</v>
      </c>
      <c r="J25" s="71" t="n">
        <f aca="false">H25/3600</f>
        <v>4.42116666666667</v>
      </c>
      <c r="L25" s="88" t="n">
        <v>1349.9704</v>
      </c>
      <c r="M25" s="89" t="n">
        <v>34.0544</v>
      </c>
      <c r="N25" s="89" t="n">
        <v>38.0149</v>
      </c>
      <c r="O25" s="89" t="n">
        <v>39.246</v>
      </c>
      <c r="P25" s="89" t="n">
        <v>15866.06</v>
      </c>
      <c r="Q25" s="89" t="n">
        <v>21.35</v>
      </c>
      <c r="R25" s="71" t="n">
        <f aca="false">P25/3600</f>
        <v>4.407238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5277.63</v>
      </c>
      <c r="I26" s="91" t="n">
        <v>18.66</v>
      </c>
      <c r="J26" s="77" t="n">
        <f aca="false">H26/3600</f>
        <v>4.24378611111111</v>
      </c>
      <c r="L26" s="90" t="n">
        <v>580.0496</v>
      </c>
      <c r="M26" s="91" t="n">
        <v>31.514</v>
      </c>
      <c r="N26" s="91" t="n">
        <v>36.9366</v>
      </c>
      <c r="O26" s="91" t="n">
        <v>38.517</v>
      </c>
      <c r="P26" s="91" t="n">
        <v>15119.11</v>
      </c>
      <c r="Q26" s="91" t="n">
        <v>18.3</v>
      </c>
      <c r="R26" s="77" t="n">
        <f aca="false">P26/3600</f>
        <v>4.199752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37617.59</v>
      </c>
      <c r="I27" s="87" t="n">
        <v>63.48</v>
      </c>
      <c r="J27" s="66" t="n">
        <f aca="false">H27/3600</f>
        <v>10.4493305555556</v>
      </c>
      <c r="L27" s="86" t="n">
        <v>19845.728</v>
      </c>
      <c r="M27" s="87" t="n">
        <v>38.543</v>
      </c>
      <c r="N27" s="87" t="n">
        <v>39.8866</v>
      </c>
      <c r="O27" s="87" t="n">
        <v>43.0138</v>
      </c>
      <c r="P27" s="87" t="n">
        <v>37687.01</v>
      </c>
      <c r="Q27" s="87" t="n">
        <v>64.53</v>
      </c>
      <c r="R27" s="66" t="n">
        <f aca="false">P27/3600</f>
        <v>10.4686138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3575.15</v>
      </c>
      <c r="I28" s="89" t="n">
        <v>46.34</v>
      </c>
      <c r="J28" s="71" t="n">
        <f aca="false">H28/3600</f>
        <v>9.32643055555556</v>
      </c>
      <c r="L28" s="88" t="n">
        <v>6030.9824</v>
      </c>
      <c r="M28" s="89" t="n">
        <v>36.6045</v>
      </c>
      <c r="N28" s="89" t="n">
        <v>38.7238</v>
      </c>
      <c r="O28" s="89" t="n">
        <v>41.0874</v>
      </c>
      <c r="P28" s="89" t="n">
        <v>33090.65</v>
      </c>
      <c r="Q28" s="89"/>
      <c r="R28" s="71" t="n">
        <f aca="false">P28/3600</f>
        <v>9.1918472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1395.51</v>
      </c>
      <c r="I29" s="89" t="n">
        <v>39.39</v>
      </c>
      <c r="J29" s="71" t="n">
        <f aca="false">H29/3600</f>
        <v>8.720975</v>
      </c>
      <c r="L29" s="88" t="n">
        <v>2695.0112</v>
      </c>
      <c r="M29" s="89" t="n">
        <v>34.4398</v>
      </c>
      <c r="N29" s="89" t="n">
        <v>37.8244</v>
      </c>
      <c r="O29" s="89" t="n">
        <v>39.5307</v>
      </c>
      <c r="P29" s="89" t="n">
        <v>31555.34</v>
      </c>
      <c r="Q29" s="89" t="n">
        <v>43.09</v>
      </c>
      <c r="R29" s="71" t="n">
        <f aca="false">P29/3600</f>
        <v>8.765372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0272.17</v>
      </c>
      <c r="I30" s="91" t="n">
        <v>35.98</v>
      </c>
      <c r="J30" s="77" t="n">
        <f aca="false">H30/3600</f>
        <v>8.40893611111111</v>
      </c>
      <c r="L30" s="90" t="n">
        <v>1312.7392</v>
      </c>
      <c r="M30" s="91" t="n">
        <v>32.1371</v>
      </c>
      <c r="N30" s="91" t="n">
        <v>37.113</v>
      </c>
      <c r="O30" s="91" t="n">
        <v>38.3864</v>
      </c>
      <c r="P30" s="91" t="n">
        <v>30131.06</v>
      </c>
      <c r="Q30" s="91" t="n">
        <v>35.11</v>
      </c>
      <c r="R30" s="77" t="n">
        <f aca="false">P30/3600</f>
        <v>8.36973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44659.19</v>
      </c>
      <c r="I31" s="87" t="n">
        <v>68.94</v>
      </c>
      <c r="J31" s="66" t="n">
        <f aca="false">H31/3600</f>
        <v>12.4053305555556</v>
      </c>
      <c r="L31" s="86" t="n">
        <v>20809.7592</v>
      </c>
      <c r="M31" s="87" t="n">
        <v>39.2647</v>
      </c>
      <c r="N31" s="87" t="n">
        <v>43.3986</v>
      </c>
      <c r="O31" s="87" t="n">
        <v>44.4895</v>
      </c>
      <c r="P31" s="87" t="n">
        <v>51161.13</v>
      </c>
      <c r="Q31" s="87" t="n">
        <v>80.76</v>
      </c>
      <c r="R31" s="66" t="n">
        <f aca="false">P31/3600</f>
        <v>14.21142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1075.79</v>
      </c>
      <c r="I32" s="89" t="n">
        <v>56.6</v>
      </c>
      <c r="J32" s="71" t="n">
        <f aca="false">H32/3600</f>
        <v>11.4099416666667</v>
      </c>
      <c r="L32" s="88" t="n">
        <v>7310.5904</v>
      </c>
      <c r="M32" s="89" t="n">
        <v>37.4058</v>
      </c>
      <c r="N32" s="89" t="n">
        <v>41.9918</v>
      </c>
      <c r="O32" s="89" t="n">
        <v>42.4286</v>
      </c>
      <c r="P32" s="89" t="n">
        <v>40833.58</v>
      </c>
      <c r="Q32" s="89" t="n">
        <v>54.54</v>
      </c>
      <c r="R32" s="71" t="n">
        <f aca="false">P32/3600</f>
        <v>11.34266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38241.36</v>
      </c>
      <c r="I33" s="89" t="n">
        <v>48.03</v>
      </c>
      <c r="J33" s="71" t="n">
        <f aca="false">H33/3600</f>
        <v>10.6226</v>
      </c>
      <c r="L33" s="88" t="n">
        <v>3359.2448</v>
      </c>
      <c r="M33" s="89" t="n">
        <v>35.4307</v>
      </c>
      <c r="N33" s="89" t="n">
        <v>40.677</v>
      </c>
      <c r="O33" s="89" t="n">
        <v>40.5989</v>
      </c>
      <c r="P33" s="89" t="n">
        <v>37571.52</v>
      </c>
      <c r="Q33" s="89" t="n">
        <v>49.1</v>
      </c>
      <c r="R33" s="71" t="n">
        <f aca="false">P33/3600</f>
        <v>10.436533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5513.98</v>
      </c>
      <c r="I34" s="91" t="n">
        <v>41.87</v>
      </c>
      <c r="J34" s="77" t="n">
        <f aca="false">H34/3600</f>
        <v>9.86499444444445</v>
      </c>
      <c r="L34" s="90" t="n">
        <v>1669.2632</v>
      </c>
      <c r="M34" s="91" t="n">
        <v>33.2571</v>
      </c>
      <c r="N34" s="91" t="n">
        <v>39.6638</v>
      </c>
      <c r="O34" s="91" t="n">
        <v>39.2066</v>
      </c>
      <c r="P34" s="91" t="n">
        <v>39983.87</v>
      </c>
      <c r="Q34" s="91" t="n">
        <v>46.44</v>
      </c>
      <c r="R34" s="77" t="n">
        <f aca="false">P34/3600</f>
        <v>11.106630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7472.56</v>
      </c>
      <c r="I35" s="87" t="n">
        <v>101.05</v>
      </c>
      <c r="J35" s="66" t="n">
        <f aca="false">H35/3600</f>
        <v>13.1868222222222</v>
      </c>
      <c r="L35" s="86" t="n">
        <v>46601.3328</v>
      </c>
      <c r="M35" s="87" t="n">
        <v>37.7405</v>
      </c>
      <c r="N35" s="87" t="n">
        <v>41.7803</v>
      </c>
      <c r="O35" s="87" t="n">
        <v>43.8722</v>
      </c>
      <c r="P35" s="87" t="n">
        <v>47792.8</v>
      </c>
      <c r="Q35" s="87" t="n">
        <v>104.83</v>
      </c>
      <c r="R35" s="66" t="n">
        <f aca="false">P35/3600</f>
        <v>13.275777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39368.3</v>
      </c>
      <c r="I36" s="89" t="n">
        <v>66.22</v>
      </c>
      <c r="J36" s="71" t="n">
        <f aca="false">H36/3600</f>
        <v>10.9356388888889</v>
      </c>
      <c r="L36" s="88" t="n">
        <v>7101.476</v>
      </c>
      <c r="M36" s="89" t="n">
        <v>35.2372</v>
      </c>
      <c r="N36" s="89" t="n">
        <v>40.2876</v>
      </c>
      <c r="O36" s="89" t="n">
        <v>42.6363</v>
      </c>
      <c r="P36" s="89" t="n">
        <v>39567.73</v>
      </c>
      <c r="Q36" s="89" t="n">
        <v>59.27</v>
      </c>
      <c r="R36" s="71" t="n">
        <f aca="false">P36/3600</f>
        <v>10.991036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7043.99</v>
      </c>
      <c r="I37" s="89" t="n">
        <v>46.9</v>
      </c>
      <c r="J37" s="71" t="n">
        <f aca="false">H37/3600</f>
        <v>10.2899972222222</v>
      </c>
      <c r="L37" s="88" t="n">
        <v>2025.8336</v>
      </c>
      <c r="M37" s="89" t="n">
        <v>33.4538</v>
      </c>
      <c r="N37" s="89" t="n">
        <v>39.0394</v>
      </c>
      <c r="O37" s="89" t="n">
        <v>41.6137</v>
      </c>
      <c r="P37" s="89" t="n">
        <v>37684.06</v>
      </c>
      <c r="Q37" s="89" t="n">
        <v>50.04</v>
      </c>
      <c r="R37" s="71" t="n">
        <f aca="false">P37/3600</f>
        <v>10.4677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36733.38</v>
      </c>
      <c r="I38" s="91" t="n">
        <v>45.05</v>
      </c>
      <c r="J38" s="77" t="n">
        <f aca="false">H38/3600</f>
        <v>10.2037166666667</v>
      </c>
      <c r="L38" s="90" t="n">
        <v>765.9512</v>
      </c>
      <c r="M38" s="91" t="n">
        <v>31.2103</v>
      </c>
      <c r="N38" s="91" t="n">
        <v>38.1809</v>
      </c>
      <c r="O38" s="91" t="n">
        <v>40.7987</v>
      </c>
      <c r="P38" s="91" t="n">
        <v>36177.79</v>
      </c>
      <c r="Q38" s="91" t="n">
        <v>47.65</v>
      </c>
      <c r="R38" s="77" t="n">
        <f aca="false">P38/3600</f>
        <v>10.049386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7569.28</v>
      </c>
      <c r="I39" s="87" t="n">
        <v>12.97</v>
      </c>
      <c r="J39" s="66" t="n">
        <f aca="false">H39/3600</f>
        <v>2.10257777777778</v>
      </c>
      <c r="L39" s="86" t="n">
        <v>3800.4832</v>
      </c>
      <c r="M39" s="87" t="n">
        <v>40.0855</v>
      </c>
      <c r="N39" s="87" t="n">
        <v>42.0689</v>
      </c>
      <c r="O39" s="87" t="n">
        <v>42.4657</v>
      </c>
      <c r="P39" s="87" t="n">
        <v>8639.18</v>
      </c>
      <c r="Q39" s="87" t="n">
        <v>14.38</v>
      </c>
      <c r="R39" s="66" t="n">
        <f aca="false">P39/3600</f>
        <v>2.399772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6971.49</v>
      </c>
      <c r="I40" s="89" t="n">
        <v>10.47</v>
      </c>
      <c r="J40" s="71" t="n">
        <f aca="false">H40/3600</f>
        <v>1.936525</v>
      </c>
      <c r="L40" s="88" t="n">
        <v>1822.3728</v>
      </c>
      <c r="M40" s="89" t="n">
        <v>36.9202</v>
      </c>
      <c r="N40" s="89" t="n">
        <v>39.5837</v>
      </c>
      <c r="O40" s="89" t="n">
        <v>39.6987</v>
      </c>
      <c r="P40" s="89" t="n">
        <v>7118.64</v>
      </c>
      <c r="Q40" s="89" t="n">
        <v>11.02</v>
      </c>
      <c r="R40" s="71" t="n">
        <f aca="false">P40/3600</f>
        <v>1.977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6517.44</v>
      </c>
      <c r="I41" s="89" t="n">
        <v>8.39</v>
      </c>
      <c r="J41" s="71" t="n">
        <f aca="false">H41/3600</f>
        <v>1.8104</v>
      </c>
      <c r="L41" s="88" t="n">
        <v>862.2936</v>
      </c>
      <c r="M41" s="89" t="n">
        <v>33.9724</v>
      </c>
      <c r="N41" s="89" t="n">
        <v>37.7323</v>
      </c>
      <c r="O41" s="89" t="n">
        <v>37.6372</v>
      </c>
      <c r="P41" s="89" t="n">
        <v>6483.14</v>
      </c>
      <c r="Q41" s="89" t="n">
        <v>8.47</v>
      </c>
      <c r="R41" s="71" t="n">
        <f aca="false">P41/3600</f>
        <v>1.8008722222222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182.86</v>
      </c>
      <c r="I42" s="91" t="n">
        <v>7.67</v>
      </c>
      <c r="J42" s="77" t="n">
        <f aca="false">H42/3600</f>
        <v>1.71746111111111</v>
      </c>
      <c r="L42" s="90" t="n">
        <v>427.6224</v>
      </c>
      <c r="M42" s="91" t="n">
        <v>31.3937</v>
      </c>
      <c r="N42" s="91" t="n">
        <v>36.4685</v>
      </c>
      <c r="O42" s="91" t="n">
        <v>36.1147</v>
      </c>
      <c r="P42" s="91" t="n">
        <v>7021.15</v>
      </c>
      <c r="Q42" s="91" t="n">
        <v>8.43</v>
      </c>
      <c r="R42" s="77" t="n">
        <f aca="false">P42/3600</f>
        <v>1.950319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8844.02</v>
      </c>
      <c r="I43" s="87" t="n">
        <v>16.19</v>
      </c>
      <c r="J43" s="66" t="n">
        <f aca="false">H43/3600</f>
        <v>2.45667222222222</v>
      </c>
      <c r="L43" s="86" t="n">
        <v>4233.9624</v>
      </c>
      <c r="M43" s="87" t="n">
        <v>39.8429</v>
      </c>
      <c r="N43" s="87" t="n">
        <v>42.7165</v>
      </c>
      <c r="O43" s="87" t="n">
        <v>43.9476</v>
      </c>
      <c r="P43" s="87" t="n">
        <v>8790.11</v>
      </c>
      <c r="Q43" s="87" t="n">
        <v>14.9</v>
      </c>
      <c r="R43" s="66" t="n">
        <f aca="false">P43/3600</f>
        <v>2.441697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147.84</v>
      </c>
      <c r="I44" s="89" t="n">
        <v>11.95</v>
      </c>
      <c r="J44" s="71" t="n">
        <f aca="false">H44/3600</f>
        <v>2.26328888888889</v>
      </c>
      <c r="L44" s="88" t="n">
        <v>1913.9912</v>
      </c>
      <c r="M44" s="89" t="n">
        <v>37.0047</v>
      </c>
      <c r="N44" s="89" t="n">
        <v>40.6243</v>
      </c>
      <c r="O44" s="89" t="n">
        <v>41.5758</v>
      </c>
      <c r="P44" s="89" t="n">
        <v>8173.91</v>
      </c>
      <c r="Q44" s="89" t="n">
        <v>11.93</v>
      </c>
      <c r="R44" s="71" t="n">
        <f aca="false">P44/3600</f>
        <v>2.270530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7757.3</v>
      </c>
      <c r="I45" s="89" t="n">
        <v>9.63</v>
      </c>
      <c r="J45" s="71" t="n">
        <f aca="false">H45/3600</f>
        <v>2.15480555555556</v>
      </c>
      <c r="L45" s="88" t="n">
        <v>921.6688</v>
      </c>
      <c r="M45" s="89" t="n">
        <v>34.0658</v>
      </c>
      <c r="N45" s="89" t="n">
        <v>38.8896</v>
      </c>
      <c r="O45" s="89" t="n">
        <v>39.7276</v>
      </c>
      <c r="P45" s="89" t="n">
        <v>7873.54</v>
      </c>
      <c r="Q45" s="89" t="n">
        <v>10.31</v>
      </c>
      <c r="R45" s="71" t="n">
        <f aca="false">P45/3600</f>
        <v>2.187094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7528.1</v>
      </c>
      <c r="I46" s="91" t="n">
        <v>9.91</v>
      </c>
      <c r="J46" s="77" t="n">
        <f aca="false">H46/3600</f>
        <v>2.09113888888889</v>
      </c>
      <c r="L46" s="90" t="n">
        <v>466.164</v>
      </c>
      <c r="M46" s="91" t="n">
        <v>31.1933</v>
      </c>
      <c r="N46" s="91" t="n">
        <v>37.6674</v>
      </c>
      <c r="O46" s="91" t="n">
        <v>38.3971</v>
      </c>
      <c r="P46" s="91" t="n">
        <v>7404.49</v>
      </c>
      <c r="Q46" s="91" t="n">
        <v>8.94</v>
      </c>
      <c r="R46" s="77" t="n">
        <f aca="false">P46/3600</f>
        <v>2.056802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7843.47</v>
      </c>
      <c r="I47" s="87" t="n">
        <v>16.88</v>
      </c>
      <c r="J47" s="66" t="n">
        <f aca="false">H47/3600</f>
        <v>2.17874166666667</v>
      </c>
      <c r="L47" s="86" t="n">
        <v>8099.8888</v>
      </c>
      <c r="M47" s="87" t="n">
        <v>38.0017</v>
      </c>
      <c r="N47" s="87" t="n">
        <v>40.5063</v>
      </c>
      <c r="O47" s="87" t="n">
        <v>41.3689</v>
      </c>
      <c r="P47" s="87" t="n">
        <v>8089.21</v>
      </c>
      <c r="Q47" s="87" t="n">
        <v>17.57</v>
      </c>
      <c r="R47" s="66" t="n">
        <f aca="false">P47/3600</f>
        <v>2.24700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190.88</v>
      </c>
      <c r="I48" s="89" t="n">
        <v>12.87</v>
      </c>
      <c r="J48" s="71" t="n">
        <f aca="false">H48/3600</f>
        <v>1.99746666666667</v>
      </c>
      <c r="L48" s="88" t="n">
        <v>3504.1408</v>
      </c>
      <c r="M48" s="89" t="n">
        <v>34.2645</v>
      </c>
      <c r="N48" s="89" t="n">
        <v>37.9383</v>
      </c>
      <c r="O48" s="89" t="n">
        <v>38.7489</v>
      </c>
      <c r="P48" s="89" t="n">
        <v>7240.99</v>
      </c>
      <c r="Q48" s="89" t="n">
        <v>13.36</v>
      </c>
      <c r="R48" s="71" t="n">
        <f aca="false">P48/3600</f>
        <v>2.011386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6557.64</v>
      </c>
      <c r="I49" s="89" t="n">
        <v>10.26</v>
      </c>
      <c r="J49" s="71" t="n">
        <f aca="false">H49/3600</f>
        <v>1.82156666666667</v>
      </c>
      <c r="L49" s="88" t="n">
        <v>1540.5344</v>
      </c>
      <c r="M49" s="89" t="n">
        <v>30.883</v>
      </c>
      <c r="N49" s="89" t="n">
        <v>36.0608</v>
      </c>
      <c r="O49" s="89" t="n">
        <v>36.8275</v>
      </c>
      <c r="P49" s="89" t="n">
        <v>7439.55</v>
      </c>
      <c r="Q49" s="89" t="n">
        <v>11.59</v>
      </c>
      <c r="R49" s="71" t="n">
        <f aca="false">P49/3600</f>
        <v>2.0665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186.86</v>
      </c>
      <c r="I50" s="91" t="n">
        <v>8.59</v>
      </c>
      <c r="J50" s="77" t="n">
        <f aca="false">H50/3600</f>
        <v>1.71857222222222</v>
      </c>
      <c r="L50" s="90" t="n">
        <v>650.528</v>
      </c>
      <c r="M50" s="91" t="n">
        <v>27.6946</v>
      </c>
      <c r="N50" s="91" t="n">
        <v>34.7516</v>
      </c>
      <c r="O50" s="91" t="n">
        <v>35.4951</v>
      </c>
      <c r="P50" s="91" t="n">
        <v>6267.62</v>
      </c>
      <c r="Q50" s="91" t="n">
        <v>8.63</v>
      </c>
      <c r="R50" s="77" t="n">
        <f aca="false">P50/3600</f>
        <v>1.74100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5954.36</v>
      </c>
      <c r="I51" s="87" t="n">
        <v>10.74</v>
      </c>
      <c r="J51" s="66" t="n">
        <f aca="false">H51/3600</f>
        <v>1.65398888888889</v>
      </c>
      <c r="L51" s="86" t="n">
        <v>5545.624</v>
      </c>
      <c r="M51" s="87" t="n">
        <v>39.3821</v>
      </c>
      <c r="N51" s="87" t="n">
        <v>41.0948</v>
      </c>
      <c r="O51" s="87" t="n">
        <v>42.4205</v>
      </c>
      <c r="P51" s="87" t="n">
        <v>6068.59</v>
      </c>
      <c r="Q51" s="87" t="n">
        <v>10.96</v>
      </c>
      <c r="R51" s="66" t="n">
        <f aca="false">P51/3600</f>
        <v>1.685719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385.87</v>
      </c>
      <c r="I52" s="89" t="n">
        <v>8.12</v>
      </c>
      <c r="J52" s="71" t="n">
        <f aca="false">H52/3600</f>
        <v>1.496075</v>
      </c>
      <c r="L52" s="88" t="n">
        <v>2276.4184</v>
      </c>
      <c r="M52" s="89" t="n">
        <v>35.9343</v>
      </c>
      <c r="N52" s="89" t="n">
        <v>38.5524</v>
      </c>
      <c r="O52" s="89" t="n">
        <v>40.0821</v>
      </c>
      <c r="P52" s="89" t="n">
        <v>5488.38</v>
      </c>
      <c r="Q52" s="89" t="n">
        <v>8.38</v>
      </c>
      <c r="R52" s="71" t="n">
        <f aca="false">P52/3600</f>
        <v>1.5245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4899.46</v>
      </c>
      <c r="I53" s="89" t="n">
        <v>6.6</v>
      </c>
      <c r="J53" s="71" t="n">
        <f aca="false">H53/3600</f>
        <v>1.36096111111111</v>
      </c>
      <c r="L53" s="88" t="n">
        <v>1017.5024</v>
      </c>
      <c r="M53" s="89" t="n">
        <v>32.8129</v>
      </c>
      <c r="N53" s="89" t="n">
        <v>36.6647</v>
      </c>
      <c r="O53" s="89" t="n">
        <v>38.2753</v>
      </c>
      <c r="P53" s="89" t="n">
        <v>4925.69</v>
      </c>
      <c r="Q53" s="89" t="n">
        <v>6.62</v>
      </c>
      <c r="R53" s="71" t="n">
        <f aca="false">P53/3600</f>
        <v>1.368247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499.64</v>
      </c>
      <c r="I54" s="91" t="n">
        <v>6.02</v>
      </c>
      <c r="J54" s="77" t="n">
        <f aca="false">H54/3600</f>
        <v>1.2499</v>
      </c>
      <c r="L54" s="90" t="n">
        <v>463.7136</v>
      </c>
      <c r="M54" s="91" t="n">
        <v>29.9987</v>
      </c>
      <c r="N54" s="91" t="n">
        <v>35.418</v>
      </c>
      <c r="O54" s="91" t="n">
        <v>37.0296</v>
      </c>
      <c r="P54" s="91" t="n">
        <v>4726.75</v>
      </c>
      <c r="Q54" s="91" t="n">
        <v>5.65</v>
      </c>
      <c r="R54" s="77" t="n">
        <f aca="false">P54/3600</f>
        <v>1.312986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1989.24</v>
      </c>
      <c r="I55" s="87" t="n">
        <v>3.77</v>
      </c>
      <c r="J55" s="66" t="n">
        <f aca="false">H55/3600</f>
        <v>0.552566666666667</v>
      </c>
      <c r="L55" s="86" t="n">
        <v>1737.3832</v>
      </c>
      <c r="M55" s="87" t="n">
        <v>40.4355</v>
      </c>
      <c r="N55" s="87" t="n">
        <v>42.9898</v>
      </c>
      <c r="O55" s="87" t="n">
        <v>42.3424</v>
      </c>
      <c r="P55" s="87" t="n">
        <v>2018.63</v>
      </c>
      <c r="Q55" s="87" t="n">
        <v>3.84</v>
      </c>
      <c r="R55" s="66" t="n">
        <f aca="false">P55/3600</f>
        <v>0.56073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24.11</v>
      </c>
      <c r="I56" s="89" t="n">
        <v>3.48</v>
      </c>
      <c r="J56" s="71" t="n">
        <f aca="false">H56/3600</f>
        <v>0.562252777777778</v>
      </c>
      <c r="L56" s="88" t="n">
        <v>886.6144</v>
      </c>
      <c r="M56" s="89" t="n">
        <v>36.765</v>
      </c>
      <c r="N56" s="89" t="n">
        <v>40.3817</v>
      </c>
      <c r="O56" s="89" t="n">
        <v>39.3469</v>
      </c>
      <c r="P56" s="89" t="n">
        <v>1921.85</v>
      </c>
      <c r="Q56" s="89" t="n">
        <v>3.18</v>
      </c>
      <c r="R56" s="71" t="n">
        <f aca="false">P56/3600</f>
        <v>0.53384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698.3</v>
      </c>
      <c r="I57" s="89" t="n">
        <v>2.42</v>
      </c>
      <c r="J57" s="71" t="n">
        <f aca="false">H57/3600</f>
        <v>0.47175</v>
      </c>
      <c r="L57" s="88" t="n">
        <v>429.896</v>
      </c>
      <c r="M57" s="89" t="n">
        <v>33.3095</v>
      </c>
      <c r="N57" s="89" t="n">
        <v>38.3961</v>
      </c>
      <c r="O57" s="89" t="n">
        <v>37.0962</v>
      </c>
      <c r="P57" s="89" t="n">
        <v>1721.64</v>
      </c>
      <c r="Q57" s="89" t="n">
        <v>2.55</v>
      </c>
      <c r="R57" s="71" t="n">
        <f aca="false">P57/3600</f>
        <v>0.478233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664.33</v>
      </c>
      <c r="I58" s="91" t="n">
        <v>2.39</v>
      </c>
      <c r="J58" s="77" t="n">
        <f aca="false">H58/3600</f>
        <v>0.462313888888889</v>
      </c>
      <c r="L58" s="90" t="n">
        <v>213.2368</v>
      </c>
      <c r="M58" s="91" t="n">
        <v>30.3846</v>
      </c>
      <c r="N58" s="91" t="n">
        <v>36.9693</v>
      </c>
      <c r="O58" s="91" t="n">
        <v>35.4846</v>
      </c>
      <c r="P58" s="91" t="n">
        <v>1627.6</v>
      </c>
      <c r="Q58" s="91" t="n">
        <v>2.37</v>
      </c>
      <c r="R58" s="77" t="n">
        <f aca="false">P58/3600</f>
        <v>0.452111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144.11</v>
      </c>
      <c r="I59" s="87" t="n">
        <v>4.96</v>
      </c>
      <c r="J59" s="66" t="n">
        <f aca="false">H59/3600</f>
        <v>0.595586111111111</v>
      </c>
      <c r="L59" s="86" t="n">
        <v>2153.356</v>
      </c>
      <c r="M59" s="87" t="n">
        <v>37.8623</v>
      </c>
      <c r="N59" s="87" t="n">
        <v>42.317</v>
      </c>
      <c r="O59" s="87" t="n">
        <v>43.1882</v>
      </c>
      <c r="P59" s="87" t="n">
        <v>2166.33</v>
      </c>
      <c r="Q59" s="87" t="n">
        <v>5.14</v>
      </c>
      <c r="R59" s="66" t="n">
        <f aca="false">P59/3600</f>
        <v>0.601758333333333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897.06</v>
      </c>
      <c r="I60" s="89" t="n">
        <v>3.72</v>
      </c>
      <c r="J60" s="71" t="n">
        <f aca="false">H60/3600</f>
        <v>0.526961111111111</v>
      </c>
      <c r="L60" s="88" t="n">
        <v>749.4344</v>
      </c>
      <c r="M60" s="89" t="n">
        <v>34.1218</v>
      </c>
      <c r="N60" s="89" t="n">
        <v>40.3362</v>
      </c>
      <c r="O60" s="89" t="n">
        <v>41.1432</v>
      </c>
      <c r="P60" s="89" t="n">
        <v>1994.74</v>
      </c>
      <c r="Q60" s="89" t="n">
        <v>3.57</v>
      </c>
      <c r="R60" s="71" t="n">
        <f aca="false">P60/3600</f>
        <v>0.554094444444444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1764.82</v>
      </c>
      <c r="I61" s="89" t="n">
        <v>2.85</v>
      </c>
      <c r="J61" s="71" t="n">
        <f aca="false">H61/3600</f>
        <v>0.490227777777778</v>
      </c>
      <c r="L61" s="88" t="n">
        <v>302.936</v>
      </c>
      <c r="M61" s="89" t="n">
        <v>31.0641</v>
      </c>
      <c r="N61" s="89" t="n">
        <v>39.013</v>
      </c>
      <c r="O61" s="89" t="n">
        <v>39.7143</v>
      </c>
      <c r="P61" s="89" t="n">
        <v>2011.37</v>
      </c>
      <c r="Q61" s="89" t="n">
        <v>3.17</v>
      </c>
      <c r="R61" s="71" t="n">
        <f aca="false">P61/3600</f>
        <v>0.558713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694.65</v>
      </c>
      <c r="I62" s="91" t="n">
        <v>2.48</v>
      </c>
      <c r="J62" s="77" t="n">
        <f aca="false">H62/3600</f>
        <v>0.470736111111111</v>
      </c>
      <c r="L62" s="90" t="n">
        <v>127.976</v>
      </c>
      <c r="M62" s="91" t="n">
        <v>28.0607</v>
      </c>
      <c r="N62" s="91" t="n">
        <v>38.0355</v>
      </c>
      <c r="O62" s="91" t="n">
        <v>38.8539</v>
      </c>
      <c r="P62" s="91" t="n">
        <v>1700.57</v>
      </c>
      <c r="Q62" s="91" t="n">
        <v>2.5</v>
      </c>
      <c r="R62" s="77" t="n">
        <f aca="false">P62/3600</f>
        <v>0.472380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1777.27</v>
      </c>
      <c r="I63" s="87" t="n">
        <v>4.33</v>
      </c>
      <c r="J63" s="66" t="n">
        <f aca="false">H63/3600</f>
        <v>0.493686111111111</v>
      </c>
      <c r="L63" s="86" t="n">
        <v>1910.5888</v>
      </c>
      <c r="M63" s="87" t="n">
        <v>37.6504</v>
      </c>
      <c r="N63" s="87" t="n">
        <v>40.1584</v>
      </c>
      <c r="O63" s="87" t="n">
        <v>40.8064</v>
      </c>
      <c r="P63" s="87" t="n">
        <v>1929.41</v>
      </c>
      <c r="Q63" s="87" t="n">
        <v>4.58</v>
      </c>
      <c r="R63" s="66" t="n">
        <f aca="false">P63/3600</f>
        <v>0.535947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813.22</v>
      </c>
      <c r="I64" s="89" t="n">
        <v>3.5</v>
      </c>
      <c r="J64" s="71" t="n">
        <f aca="false">H64/3600</f>
        <v>0.503672222222222</v>
      </c>
      <c r="L64" s="88" t="n">
        <v>822.8824</v>
      </c>
      <c r="M64" s="89" t="n">
        <v>34.0231</v>
      </c>
      <c r="N64" s="89" t="n">
        <v>37.5234</v>
      </c>
      <c r="O64" s="89" t="n">
        <v>38.1366</v>
      </c>
      <c r="P64" s="89" t="n">
        <v>1713.2</v>
      </c>
      <c r="Q64" s="89" t="n">
        <v>3.36</v>
      </c>
      <c r="R64" s="71" t="n">
        <f aca="false">P64/3600</f>
        <v>0.475888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483.55</v>
      </c>
      <c r="I65" s="89" t="n">
        <v>2.45</v>
      </c>
      <c r="J65" s="71" t="n">
        <f aca="false">H65/3600</f>
        <v>0.412097222222222</v>
      </c>
      <c r="L65" s="88" t="n">
        <v>354.8928</v>
      </c>
      <c r="M65" s="89" t="n">
        <v>30.689</v>
      </c>
      <c r="N65" s="89" t="n">
        <v>35.5537</v>
      </c>
      <c r="O65" s="89" t="n">
        <v>36.175</v>
      </c>
      <c r="P65" s="89" t="n">
        <v>1673.1</v>
      </c>
      <c r="Q65" s="89" t="n">
        <v>2.63</v>
      </c>
      <c r="R65" s="71" t="n">
        <f aca="false">P65/3600</f>
        <v>0.464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397.31</v>
      </c>
      <c r="I66" s="91" t="n">
        <v>1.9</v>
      </c>
      <c r="J66" s="77" t="n">
        <f aca="false">H66/3600</f>
        <v>0.388141666666667</v>
      </c>
      <c r="L66" s="90" t="n">
        <v>149.728</v>
      </c>
      <c r="M66" s="91" t="n">
        <v>27.6903</v>
      </c>
      <c r="N66" s="91" t="n">
        <v>34.2658</v>
      </c>
      <c r="O66" s="91" t="n">
        <v>34.8224</v>
      </c>
      <c r="P66" s="91" t="n">
        <v>1426.15</v>
      </c>
      <c r="Q66" s="91" t="n">
        <v>2.17</v>
      </c>
      <c r="R66" s="77" t="n">
        <f aca="false">P66/3600</f>
        <v>0.396152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26.19</v>
      </c>
      <c r="I67" s="87" t="n">
        <v>2.93</v>
      </c>
      <c r="J67" s="66" t="n">
        <f aca="false">H67/3600</f>
        <v>0.423941666666667</v>
      </c>
      <c r="L67" s="86" t="n">
        <v>1327.0784</v>
      </c>
      <c r="M67" s="87" t="n">
        <v>39.3824</v>
      </c>
      <c r="N67" s="87" t="n">
        <v>40.8062</v>
      </c>
      <c r="O67" s="87" t="n">
        <v>41.8075</v>
      </c>
      <c r="P67" s="87" t="n">
        <v>1396.52</v>
      </c>
      <c r="Q67" s="87" t="n">
        <v>2.75</v>
      </c>
      <c r="R67" s="66" t="n">
        <f aca="false">P67/3600</f>
        <v>0.387922222222222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393.29</v>
      </c>
      <c r="I68" s="89" t="n">
        <v>2.31</v>
      </c>
      <c r="J68" s="71" t="n">
        <f aca="false">H68/3600</f>
        <v>0.387025</v>
      </c>
      <c r="L68" s="88" t="n">
        <v>645.7208</v>
      </c>
      <c r="M68" s="89" t="n">
        <v>35.5287</v>
      </c>
      <c r="N68" s="89" t="n">
        <v>38.0145</v>
      </c>
      <c r="O68" s="89" t="n">
        <v>39.1394</v>
      </c>
      <c r="P68" s="89" t="n">
        <v>1359.93</v>
      </c>
      <c r="Q68" s="89" t="n">
        <v>2.25</v>
      </c>
      <c r="R68" s="71" t="n">
        <f aca="false">P68/3600</f>
        <v>0.377758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148.97</v>
      </c>
      <c r="I69" s="89" t="n">
        <v>1.76</v>
      </c>
      <c r="J69" s="71" t="n">
        <f aca="false">H69/3600</f>
        <v>0.319158333333333</v>
      </c>
      <c r="L69" s="88" t="n">
        <v>302.2816</v>
      </c>
      <c r="M69" s="89" t="n">
        <v>31.9935</v>
      </c>
      <c r="N69" s="89" t="n">
        <v>36.0884</v>
      </c>
      <c r="O69" s="89" t="n">
        <v>37.1519</v>
      </c>
      <c r="P69" s="89" t="n">
        <v>1195.16</v>
      </c>
      <c r="Q69" s="89" t="n">
        <v>1.72</v>
      </c>
      <c r="R69" s="71" t="n">
        <f aca="false">P69/3600</f>
        <v>0.331988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045.06</v>
      </c>
      <c r="I70" s="91" t="n">
        <v>1.48</v>
      </c>
      <c r="J70" s="77" t="n">
        <f aca="false">H70/3600</f>
        <v>0.290294444444444</v>
      </c>
      <c r="L70" s="90" t="n">
        <v>144.3384</v>
      </c>
      <c r="M70" s="91" t="n">
        <v>29.1989</v>
      </c>
      <c r="N70" s="91" t="n">
        <v>34.6791</v>
      </c>
      <c r="O70" s="91" t="n">
        <v>35.7341</v>
      </c>
      <c r="P70" s="91" t="n">
        <v>1098.41</v>
      </c>
      <c r="Q70" s="91" t="n">
        <v>1.52</v>
      </c>
      <c r="R70" s="77" t="n">
        <f aca="false">P70/3600</f>
        <v>0.3051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5757.53</v>
      </c>
      <c r="I71" s="87" t="n">
        <v>21.11</v>
      </c>
      <c r="J71" s="66" t="n">
        <f aca="false">H71/3600</f>
        <v>4.37709166666667</v>
      </c>
      <c r="L71" s="86" t="n">
        <v>2043.1504</v>
      </c>
      <c r="M71" s="87" t="n">
        <v>43.2235</v>
      </c>
      <c r="N71" s="87" t="n">
        <v>46.3873</v>
      </c>
      <c r="O71" s="87" t="n">
        <v>47.3216</v>
      </c>
      <c r="P71" s="87" t="n">
        <v>15866.8</v>
      </c>
      <c r="Q71" s="87" t="n">
        <v>21.17</v>
      </c>
      <c r="R71" s="66" t="n">
        <f aca="false">P71/3600</f>
        <v>4.40744444444444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229.12</v>
      </c>
      <c r="I72" s="89" t="n">
        <v>19.34</v>
      </c>
      <c r="J72" s="71" t="n">
        <f aca="false">H72/3600</f>
        <v>4.23031111111111</v>
      </c>
      <c r="L72" s="88" t="n">
        <v>754.5584</v>
      </c>
      <c r="M72" s="89" t="n">
        <v>40.974</v>
      </c>
      <c r="N72" s="89" t="n">
        <v>45.1235</v>
      </c>
      <c r="O72" s="89" t="n">
        <v>45.7403</v>
      </c>
      <c r="P72" s="89" t="n">
        <v>15098.58</v>
      </c>
      <c r="Q72" s="89" t="n">
        <v>18.52</v>
      </c>
      <c r="R72" s="71" t="n">
        <f aca="false">P72/3600</f>
        <v>4.1940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4634.47</v>
      </c>
      <c r="I73" s="89" t="n">
        <v>16.22</v>
      </c>
      <c r="J73" s="71" t="n">
        <f aca="false">H73/3600</f>
        <v>4.06513055555556</v>
      </c>
      <c r="L73" s="88" t="n">
        <v>358.0136</v>
      </c>
      <c r="M73" s="89" t="n">
        <v>38.4979</v>
      </c>
      <c r="N73" s="89" t="n">
        <v>43.8119</v>
      </c>
      <c r="O73" s="89" t="n">
        <v>44.1218</v>
      </c>
      <c r="P73" s="89" t="n">
        <v>16563</v>
      </c>
      <c r="Q73" s="89" t="n">
        <v>17.64</v>
      </c>
      <c r="R73" s="71" t="n">
        <f aca="false">P73/3600</f>
        <v>4.600833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4664.25</v>
      </c>
      <c r="I74" s="91" t="n">
        <v>15.82</v>
      </c>
      <c r="J74" s="77" t="n">
        <f aca="false">H74/3600</f>
        <v>4.07340277777778</v>
      </c>
      <c r="L74" s="90" t="n">
        <v>188.248</v>
      </c>
      <c r="M74" s="91" t="n">
        <v>35.7856</v>
      </c>
      <c r="N74" s="91" t="n">
        <v>42.7529</v>
      </c>
      <c r="O74" s="91" t="n">
        <v>42.9746</v>
      </c>
      <c r="P74" s="91" t="n">
        <v>14533.56</v>
      </c>
      <c r="Q74" s="91" t="n">
        <v>15.96</v>
      </c>
      <c r="R74" s="77" t="n">
        <f aca="false">P74/3600</f>
        <v>4.037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6098.07</v>
      </c>
      <c r="I75" s="87" t="n">
        <v>21.45</v>
      </c>
      <c r="J75" s="66" t="n">
        <f aca="false">H75/3600</f>
        <v>4.47168611111111</v>
      </c>
      <c r="L75" s="86" t="n">
        <v>2722.128</v>
      </c>
      <c r="M75" s="87" t="n">
        <v>42.9524</v>
      </c>
      <c r="N75" s="87" t="n">
        <v>47.8279</v>
      </c>
      <c r="O75" s="87" t="n">
        <v>47.4333</v>
      </c>
      <c r="P75" s="87" t="n">
        <v>17276.77</v>
      </c>
      <c r="Q75" s="87" t="n">
        <v>23.94</v>
      </c>
      <c r="R75" s="66" t="n">
        <f aca="false">P75/3600</f>
        <v>4.79910277777778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5385.02</v>
      </c>
      <c r="I76" s="89" t="n">
        <v>18.63</v>
      </c>
      <c r="J76" s="71" t="n">
        <f aca="false">H76/3600</f>
        <v>4.27361666666667</v>
      </c>
      <c r="L76" s="88" t="n">
        <v>895.812</v>
      </c>
      <c r="M76" s="89" t="n">
        <v>40.5495</v>
      </c>
      <c r="N76" s="89" t="n">
        <v>46.3869</v>
      </c>
      <c r="O76" s="89" t="n">
        <v>45.543</v>
      </c>
      <c r="P76" s="89" t="n">
        <v>15329.54</v>
      </c>
      <c r="Q76" s="89" t="n">
        <v>18.88</v>
      </c>
      <c r="R76" s="71" t="n">
        <f aca="false">P76/3600</f>
        <v>4.258205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4932.92</v>
      </c>
      <c r="I77" s="89" t="n">
        <v>15.88</v>
      </c>
      <c r="J77" s="71" t="n">
        <f aca="false">H77/3600</f>
        <v>4.14803333333333</v>
      </c>
      <c r="L77" s="88" t="n">
        <v>415.8704</v>
      </c>
      <c r="M77" s="89" t="n">
        <v>37.9251</v>
      </c>
      <c r="N77" s="89" t="n">
        <v>45.2866</v>
      </c>
      <c r="O77" s="89" t="n">
        <v>43.8354</v>
      </c>
      <c r="P77" s="89" t="n">
        <v>14753.28</v>
      </c>
      <c r="Q77" s="89" t="n">
        <v>16.44</v>
      </c>
      <c r="R77" s="71" t="n">
        <f aca="false">P77/3600</f>
        <v>4.09813333333333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716.08</v>
      </c>
      <c r="I78" s="91" t="n">
        <v>15.29</v>
      </c>
      <c r="J78" s="77" t="n">
        <f aca="false">H78/3600</f>
        <v>4.0878</v>
      </c>
      <c r="L78" s="90" t="n">
        <v>219.8928</v>
      </c>
      <c r="M78" s="91" t="n">
        <v>35.0331</v>
      </c>
      <c r="N78" s="91" t="n">
        <v>44.2974</v>
      </c>
      <c r="O78" s="91" t="n">
        <v>42.6936</v>
      </c>
      <c r="P78" s="91" t="n">
        <v>14415.51</v>
      </c>
      <c r="Q78" s="91" t="n">
        <v>15.58</v>
      </c>
      <c r="R78" s="77" t="n">
        <f aca="false">P78/3600</f>
        <v>4.004308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5975.08</v>
      </c>
      <c r="I79" s="87" t="n">
        <v>20.82</v>
      </c>
      <c r="J79" s="66" t="n">
        <f aca="false">H79/3600</f>
        <v>4.43752222222222</v>
      </c>
      <c r="L79" s="86" t="n">
        <v>2325.8688</v>
      </c>
      <c r="M79" s="87" t="n">
        <v>42.942</v>
      </c>
      <c r="N79" s="87" t="n">
        <v>47.5075</v>
      </c>
      <c r="O79" s="87" t="n">
        <v>47.7393</v>
      </c>
      <c r="P79" s="87" t="n">
        <v>17317.77</v>
      </c>
      <c r="Q79" s="87" t="n">
        <v>23.29</v>
      </c>
      <c r="R79" s="66" t="n">
        <f aca="false">P79/3600</f>
        <v>4.81049166666667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5314.05</v>
      </c>
      <c r="I80" s="89" t="n">
        <v>17.63</v>
      </c>
      <c r="J80" s="71" t="n">
        <f aca="false">H80/3600</f>
        <v>4.25390277777778</v>
      </c>
      <c r="L80" s="88" t="n">
        <v>748.332</v>
      </c>
      <c r="M80" s="89" t="n">
        <v>40.5804</v>
      </c>
      <c r="N80" s="89" t="n">
        <v>45.8114</v>
      </c>
      <c r="O80" s="89" t="n">
        <v>45.9402</v>
      </c>
      <c r="P80" s="89" t="n">
        <v>15744.41</v>
      </c>
      <c r="Q80" s="89" t="n">
        <v>17.58</v>
      </c>
      <c r="R80" s="71" t="n">
        <f aca="false">P80/3600</f>
        <v>4.373447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4794.23</v>
      </c>
      <c r="I81" s="89" t="n">
        <v>16.49</v>
      </c>
      <c r="J81" s="71" t="n">
        <f aca="false">H81/3600</f>
        <v>4.10950833333333</v>
      </c>
      <c r="L81" s="88" t="n">
        <v>330.0128</v>
      </c>
      <c r="M81" s="89" t="n">
        <v>38.0814</v>
      </c>
      <c r="N81" s="89" t="n">
        <v>44.2219</v>
      </c>
      <c r="O81" s="89" t="n">
        <v>44.1866</v>
      </c>
      <c r="P81" s="89" t="n">
        <v>14759.04</v>
      </c>
      <c r="Q81" s="89" t="n">
        <v>16.34</v>
      </c>
      <c r="R81" s="71" t="n">
        <f aca="false">P81/3600</f>
        <v>4.099733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4460.85</v>
      </c>
      <c r="I82" s="91" t="n">
        <v>14.8</v>
      </c>
      <c r="J82" s="77" t="n">
        <f aca="false">H82/3600</f>
        <v>4.01690277777778</v>
      </c>
      <c r="L82" s="90" t="n">
        <v>168.3152</v>
      </c>
      <c r="M82" s="91" t="n">
        <v>35.4285</v>
      </c>
      <c r="N82" s="91" t="n">
        <v>43.1615</v>
      </c>
      <c r="O82" s="91" t="n">
        <v>42.7617</v>
      </c>
      <c r="P82" s="91" t="n">
        <v>16355.22</v>
      </c>
      <c r="Q82" s="91" t="n">
        <v>16.41</v>
      </c>
      <c r="R82" s="77" t="n">
        <f aca="false">P82/3600</f>
        <v>4.5431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7478.87</v>
      </c>
      <c r="I83" s="87" t="n">
        <v>12.79</v>
      </c>
      <c r="J83" s="66" t="n">
        <f aca="false">H83/3600</f>
        <v>2.07746388888889</v>
      </c>
      <c r="L83" s="86" t="n">
        <v>4024.5992</v>
      </c>
      <c r="M83" s="87" t="n">
        <v>40.1594</v>
      </c>
      <c r="N83" s="87" t="n">
        <v>41.761</v>
      </c>
      <c r="O83" s="87" t="n">
        <v>42.179</v>
      </c>
      <c r="P83" s="87" t="n">
        <v>7496.12</v>
      </c>
      <c r="Q83" s="87" t="n">
        <v>13.01</v>
      </c>
      <c r="R83" s="66" t="n">
        <f aca="false">P83/3600</f>
        <v>2.08225555555556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017.17</v>
      </c>
      <c r="I84" s="89" t="n">
        <v>10.56</v>
      </c>
      <c r="J84" s="71" t="n">
        <f aca="false">H84/3600</f>
        <v>1.94921388888889</v>
      </c>
      <c r="L84" s="88" t="n">
        <v>1943.5208</v>
      </c>
      <c r="M84" s="89" t="n">
        <v>36.8669</v>
      </c>
      <c r="N84" s="89" t="n">
        <v>38.9828</v>
      </c>
      <c r="O84" s="89" t="n">
        <v>39.2173</v>
      </c>
      <c r="P84" s="89" t="n">
        <v>7251.57</v>
      </c>
      <c r="Q84" s="89" t="n">
        <v>10.62</v>
      </c>
      <c r="R84" s="71" t="n">
        <f aca="false">P84/3600</f>
        <v>2.01432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6453.71</v>
      </c>
      <c r="I85" s="89" t="n">
        <v>8.84</v>
      </c>
      <c r="J85" s="71" t="n">
        <f aca="false">H85/3600</f>
        <v>1.79269722222222</v>
      </c>
      <c r="L85" s="88" t="n">
        <v>934.0864</v>
      </c>
      <c r="M85" s="89" t="n">
        <v>33.7781</v>
      </c>
      <c r="N85" s="89" t="n">
        <v>36.8955</v>
      </c>
      <c r="O85" s="89" t="n">
        <v>36.9485</v>
      </c>
      <c r="P85" s="89" t="n">
        <v>6700.13</v>
      </c>
      <c r="Q85" s="89" t="n">
        <v>8.84</v>
      </c>
      <c r="R85" s="71" t="n">
        <f aca="false">P85/3600</f>
        <v>1.861147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076.14</v>
      </c>
      <c r="I86" s="91" t="n">
        <v>7.3</v>
      </c>
      <c r="J86" s="77" t="n">
        <f aca="false">H86/3600</f>
        <v>1.68781666666667</v>
      </c>
      <c r="L86" s="90" t="n">
        <v>471.1856</v>
      </c>
      <c r="M86" s="91" t="n">
        <v>30.9826</v>
      </c>
      <c r="N86" s="91" t="n">
        <v>35.3596</v>
      </c>
      <c r="O86" s="91" t="n">
        <v>35.2912</v>
      </c>
      <c r="P86" s="91" t="n">
        <v>6210.53</v>
      </c>
      <c r="Q86" s="91" t="n">
        <v>8.36</v>
      </c>
      <c r="R86" s="77" t="n">
        <f aca="false">P86/3600</f>
        <v>1.725147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6841.71</v>
      </c>
      <c r="I87" s="87" t="n">
        <v>25.55</v>
      </c>
      <c r="J87" s="66" t="n">
        <f aca="false">H87/3600</f>
        <v>4.67825277777778</v>
      </c>
      <c r="L87" s="86" t="n">
        <v>5776.1578</v>
      </c>
      <c r="M87" s="87" t="n">
        <v>41.8912</v>
      </c>
      <c r="N87" s="87" t="n">
        <v>44.9358</v>
      </c>
      <c r="O87" s="87" t="n">
        <v>44.8959</v>
      </c>
      <c r="P87" s="87" t="n">
        <v>17402.41</v>
      </c>
      <c r="Q87" s="87" t="n">
        <v>25.61</v>
      </c>
      <c r="R87" s="66" t="n">
        <f aca="false">P87/3600</f>
        <v>4.83400277777778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5083.17</v>
      </c>
      <c r="I88" s="89" t="n">
        <v>22.63</v>
      </c>
      <c r="J88" s="71" t="n">
        <f aca="false">H88/3600</f>
        <v>4.18976944444445</v>
      </c>
      <c r="L88" s="88" t="n">
        <v>2935.5192</v>
      </c>
      <c r="M88" s="89" t="n">
        <v>38.1385</v>
      </c>
      <c r="N88" s="89" t="n">
        <v>42.1303</v>
      </c>
      <c r="O88" s="89" t="n">
        <v>41.7615</v>
      </c>
      <c r="P88" s="89" t="n">
        <v>15344.13</v>
      </c>
      <c r="Q88" s="89" t="n">
        <v>21.6</v>
      </c>
      <c r="R88" s="71" t="n">
        <f aca="false">P88/3600</f>
        <v>4.262258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3595.49</v>
      </c>
      <c r="I89" s="89" t="n">
        <v>17.56</v>
      </c>
      <c r="J89" s="71" t="n">
        <f aca="false">H89/3600</f>
        <v>3.776525</v>
      </c>
      <c r="L89" s="88" t="n">
        <v>1395.6197</v>
      </c>
      <c r="M89" s="89" t="n">
        <v>34.4687</v>
      </c>
      <c r="N89" s="89" t="n">
        <v>39.9733</v>
      </c>
      <c r="O89" s="89" t="n">
        <v>39.3127</v>
      </c>
      <c r="P89" s="89" t="n">
        <v>17002.43</v>
      </c>
      <c r="Q89" s="89" t="n">
        <v>21.43</v>
      </c>
      <c r="R89" s="71" t="n">
        <f aca="false">P89/3600</f>
        <v>4.7228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2684.25</v>
      </c>
      <c r="I90" s="91" t="n">
        <v>15.31</v>
      </c>
      <c r="J90" s="77" t="n">
        <f aca="false">H90/3600</f>
        <v>3.52340277777778</v>
      </c>
      <c r="L90" s="90" t="n">
        <v>628.8312</v>
      </c>
      <c r="M90" s="91" t="n">
        <v>31.2078</v>
      </c>
      <c r="N90" s="91" t="n">
        <v>38.498</v>
      </c>
      <c r="O90" s="91" t="n">
        <v>37.5123</v>
      </c>
      <c r="P90" s="91" t="n">
        <v>13748.15</v>
      </c>
      <c r="Q90" s="91" t="n">
        <v>16.72</v>
      </c>
      <c r="R90" s="77" t="n">
        <f aca="false">P90/3600</f>
        <v>3.818930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173.59</v>
      </c>
      <c r="I91" s="87" t="n">
        <v>6.84</v>
      </c>
      <c r="J91" s="66" t="n">
        <f aca="false">H91/3600</f>
        <v>1.99266388888889</v>
      </c>
      <c r="L91" s="86" t="n">
        <v>375.5312</v>
      </c>
      <c r="M91" s="87" t="n">
        <v>44.555</v>
      </c>
      <c r="N91" s="87" t="n">
        <v>44.1176</v>
      </c>
      <c r="O91" s="87" t="n">
        <v>44.0182</v>
      </c>
      <c r="P91" s="87" t="n">
        <v>7235.04</v>
      </c>
      <c r="Q91" s="87" t="n">
        <v>7.09</v>
      </c>
      <c r="R91" s="66" t="n">
        <f aca="false">P91/3600</f>
        <v>2.009733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6889.38</v>
      </c>
      <c r="I92" s="89" t="n">
        <v>6.95</v>
      </c>
      <c r="J92" s="71" t="n">
        <f aca="false">H92/3600</f>
        <v>1.91371666666667</v>
      </c>
      <c r="L92" s="88" t="n">
        <v>271.1296</v>
      </c>
      <c r="M92" s="89" t="n">
        <v>40.0628</v>
      </c>
      <c r="N92" s="89" t="n">
        <v>40.75</v>
      </c>
      <c r="O92" s="89" t="n">
        <v>40.5635</v>
      </c>
      <c r="P92" s="89" t="n">
        <v>7245.72</v>
      </c>
      <c r="Q92" s="89" t="n">
        <v>7</v>
      </c>
      <c r="R92" s="71" t="n">
        <f aca="false">P92/3600</f>
        <v>2.012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6927.29</v>
      </c>
      <c r="I93" s="89" t="n">
        <v>7.87</v>
      </c>
      <c r="J93" s="71" t="n">
        <f aca="false">H93/3600</f>
        <v>1.92424722222222</v>
      </c>
      <c r="L93" s="88" t="n">
        <v>198.4432</v>
      </c>
      <c r="M93" s="89" t="n">
        <v>35.3794</v>
      </c>
      <c r="N93" s="89" t="n">
        <v>38.694</v>
      </c>
      <c r="O93" s="89" t="n">
        <v>38.4759</v>
      </c>
      <c r="P93" s="89" t="n">
        <v>7180.29</v>
      </c>
      <c r="Q93" s="89" t="n">
        <v>7.25</v>
      </c>
      <c r="R93" s="71" t="n">
        <f aca="false">P93/3600</f>
        <v>1.99452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6854.61</v>
      </c>
      <c r="I94" s="91" t="n">
        <v>6.69</v>
      </c>
      <c r="J94" s="77" t="n">
        <f aca="false">H94/3600</f>
        <v>1.90405833333333</v>
      </c>
      <c r="L94" s="90" t="n">
        <v>132.7104</v>
      </c>
      <c r="M94" s="91" t="n">
        <v>30.8662</v>
      </c>
      <c r="N94" s="91" t="n">
        <v>37.411</v>
      </c>
      <c r="O94" s="91" t="n">
        <v>37.043</v>
      </c>
      <c r="P94" s="91" t="n">
        <v>7626.77</v>
      </c>
      <c r="Q94" s="91" t="n">
        <v>7.24</v>
      </c>
      <c r="R94" s="77" t="n">
        <f aca="false">P94/3600</f>
        <v>2.11854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186.72</v>
      </c>
      <c r="I95" s="87" t="n">
        <v>14.13</v>
      </c>
      <c r="J95" s="66" t="n">
        <f aca="false">H95/3600</f>
        <v>3.66297777777778</v>
      </c>
      <c r="L95" s="86" t="n">
        <v>721.2982</v>
      </c>
      <c r="M95" s="87" t="n">
        <v>47.5862</v>
      </c>
      <c r="N95" s="87" t="n">
        <v>50.9277</v>
      </c>
      <c r="O95" s="87" t="n">
        <v>51.9218</v>
      </c>
      <c r="P95" s="87" t="n">
        <v>13407.64</v>
      </c>
      <c r="Q95" s="87" t="n">
        <v>15.78</v>
      </c>
      <c r="R95" s="66" t="n">
        <f aca="false">P95/3600</f>
        <v>3.72434444444444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2903.17</v>
      </c>
      <c r="I96" s="89" t="n">
        <v>13.55</v>
      </c>
      <c r="J96" s="71" t="n">
        <f aca="false">H96/3600</f>
        <v>3.58421388888889</v>
      </c>
      <c r="L96" s="88" t="n">
        <v>436.7274</v>
      </c>
      <c r="M96" s="89" t="n">
        <v>43.8304</v>
      </c>
      <c r="N96" s="89" t="n">
        <v>47.6605</v>
      </c>
      <c r="O96" s="89" t="n">
        <v>48.7977</v>
      </c>
      <c r="P96" s="89" t="n">
        <v>12766.63</v>
      </c>
      <c r="Q96" s="89" t="n">
        <v>13.63</v>
      </c>
      <c r="R96" s="71" t="n">
        <f aca="false">P96/3600</f>
        <v>3.546286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2777.59</v>
      </c>
      <c r="I97" s="89" t="n">
        <v>13.66</v>
      </c>
      <c r="J97" s="71" t="n">
        <f aca="false">H97/3600</f>
        <v>3.54933055555556</v>
      </c>
      <c r="L97" s="88" t="n">
        <v>263.0147</v>
      </c>
      <c r="M97" s="89" t="n">
        <v>40.0215</v>
      </c>
      <c r="N97" s="89" t="n">
        <v>44.7605</v>
      </c>
      <c r="O97" s="89" t="n">
        <v>46.3442</v>
      </c>
      <c r="P97" s="89" t="n">
        <v>12762.68</v>
      </c>
      <c r="Q97" s="89" t="n">
        <v>14.31</v>
      </c>
      <c r="R97" s="71" t="n">
        <f aca="false">P97/3600</f>
        <v>3.5451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2674.7</v>
      </c>
      <c r="I98" s="91" t="n">
        <v>12.98</v>
      </c>
      <c r="J98" s="77" t="n">
        <f aca="false">H98/3600</f>
        <v>3.52075</v>
      </c>
      <c r="L98" s="90" t="n">
        <v>162.7152</v>
      </c>
      <c r="M98" s="91" t="n">
        <v>36.3346</v>
      </c>
      <c r="N98" s="91" t="n">
        <v>43.1703</v>
      </c>
      <c r="O98" s="91" t="n">
        <v>44.3426</v>
      </c>
      <c r="P98" s="91" t="n">
        <v>12847.05</v>
      </c>
      <c r="Q98" s="91" t="n">
        <v>14.22</v>
      </c>
      <c r="R98" s="77" t="n">
        <f aca="false">P98/3600</f>
        <v>3.56862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2.1629414038707</v>
      </c>
      <c r="J106" s="95" t="n">
        <f aca="false">GEOMEAN(J3:J98)</f>
        <v>2.42351053678735</v>
      </c>
      <c r="Q106" s="95" t="n">
        <f aca="false">GEOMEAN(Q3:Q98)</f>
        <v>12.3203962083926</v>
      </c>
      <c r="R106" s="95" t="n">
        <f aca="false">GEOMEAN(R3:R98)</f>
        <v>2.49690491441858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1294545449933</v>
      </c>
      <c r="R107" s="96" t="n">
        <f aca="false">R106/J106</f>
        <v>1.03028432371848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12025</v>
      </c>
      <c r="J108" s="95" t="n">
        <f aca="false">SUM(J3:J98)</f>
        <v>298.129436111111</v>
      </c>
      <c r="Q108" s="95" t="n">
        <f aca="false">SUM(Q3:Q98)/3600</f>
        <v>0.413655555555556</v>
      </c>
      <c r="R108" s="95" t="n">
        <f aca="false">SUM(R3:R98)</f>
        <v>307.394172222222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2.2947034926257</v>
      </c>
      <c r="J113" s="95" t="n">
        <f aca="false">GEOMEAN(J3:J10,J19:J82)</f>
        <v>2.3620733813885</v>
      </c>
      <c r="Q113" s="95" t="n">
        <f aca="false">GEOMEAN(Q3:Q10,Q19:Q82)</f>
        <v>12.3595665846877</v>
      </c>
      <c r="R113" s="95" t="n">
        <f aca="false">GEOMEAN(R3:R10,R19:R82)</f>
        <v>2.42635115794499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0527569388728</v>
      </c>
      <c r="R114" s="96" t="n">
        <f aca="false">R113/J113</f>
        <v>1.027212438471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642.968</v>
      </c>
      <c r="E3" s="98" t="n">
        <v>41.0787</v>
      </c>
      <c r="F3" s="98" t="n">
        <v>41.0983</v>
      </c>
      <c r="G3" s="98" t="n">
        <v>43.5324</v>
      </c>
      <c r="H3" s="98" t="n">
        <v>13013.78</v>
      </c>
      <c r="I3" s="98" t="n">
        <v>32.9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5072.4608</v>
      </c>
      <c r="E4" s="106" t="n">
        <v>38.3122</v>
      </c>
      <c r="F4" s="106" t="n">
        <v>39.275</v>
      </c>
      <c r="G4" s="106" t="n">
        <v>41.6242</v>
      </c>
      <c r="H4" s="106" t="n">
        <v>10636.87</v>
      </c>
      <c r="I4" s="106" t="n">
        <v>21.6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148.8464</v>
      </c>
      <c r="E5" s="106" t="n">
        <v>35.6924</v>
      </c>
      <c r="F5" s="106" t="n">
        <v>37.8981</v>
      </c>
      <c r="G5" s="106" t="n">
        <v>40.1838</v>
      </c>
      <c r="H5" s="106" t="n">
        <v>12339.32</v>
      </c>
      <c r="I5" s="106" t="n">
        <v>21.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1013.8352</v>
      </c>
      <c r="E6" s="112" t="n">
        <v>33.0421</v>
      </c>
      <c r="F6" s="112" t="n">
        <v>36.9123</v>
      </c>
      <c r="G6" s="112" t="n">
        <v>39.1987</v>
      </c>
      <c r="H6" s="112" t="n">
        <v>9437.69</v>
      </c>
      <c r="I6" s="112" t="n">
        <v>15.6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9038.112</v>
      </c>
      <c r="E7" s="98" t="n">
        <v>40.162</v>
      </c>
      <c r="F7" s="98" t="n">
        <v>44.2306</v>
      </c>
      <c r="G7" s="98" t="n">
        <v>44.1847</v>
      </c>
      <c r="H7" s="98" t="n">
        <v>18343.35</v>
      </c>
      <c r="I7" s="98" t="n">
        <v>44.18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8005.2368</v>
      </c>
      <c r="E8" s="106" t="n">
        <v>37.0082</v>
      </c>
      <c r="F8" s="106" t="n">
        <v>42.2119</v>
      </c>
      <c r="G8" s="106" t="n">
        <v>42.6327</v>
      </c>
      <c r="H8" s="106" t="n">
        <v>18264.03</v>
      </c>
      <c r="I8" s="106" t="n">
        <v>36.8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9345.04</v>
      </c>
      <c r="E9" s="106" t="n">
        <v>34.02</v>
      </c>
      <c r="F9" s="106" t="n">
        <v>40.588</v>
      </c>
      <c r="G9" s="106" t="n">
        <v>41.3152</v>
      </c>
      <c r="H9" s="106" t="n">
        <v>14784.49</v>
      </c>
      <c r="I9" s="106" t="n">
        <v>27.42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5231.7392</v>
      </c>
      <c r="E10" s="112" t="n">
        <v>31.2371</v>
      </c>
      <c r="F10" s="112" t="n">
        <v>39.4643</v>
      </c>
      <c r="G10" s="112" t="n">
        <v>40.3925</v>
      </c>
      <c r="H10" s="112" t="n">
        <v>16386.75</v>
      </c>
      <c r="I10" s="112" t="n">
        <v>25.89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51119.9312</v>
      </c>
      <c r="E11" s="98" t="n">
        <v>38.5013</v>
      </c>
      <c r="F11" s="98" t="n">
        <v>38.929</v>
      </c>
      <c r="G11" s="98" t="n">
        <v>37.5901</v>
      </c>
      <c r="H11" s="98" t="n">
        <v>48802.46</v>
      </c>
      <c r="I11" s="98" t="n">
        <v>128.46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2459.7424</v>
      </c>
      <c r="E12" s="106" t="n">
        <v>34.6554</v>
      </c>
      <c r="F12" s="106" t="n">
        <v>37.4371</v>
      </c>
      <c r="G12" s="106" t="n">
        <v>36.0753</v>
      </c>
      <c r="H12" s="106" t="n">
        <v>36963.44</v>
      </c>
      <c r="I12" s="106" t="n">
        <v>97.0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2452.5632</v>
      </c>
      <c r="E13" s="106" t="n">
        <v>29.3303</v>
      </c>
      <c r="F13" s="106" t="n">
        <v>36.2832</v>
      </c>
      <c r="G13" s="106" t="n">
        <v>34.9516</v>
      </c>
      <c r="H13" s="106" t="n">
        <v>36289.9</v>
      </c>
      <c r="I13" s="106" t="n">
        <v>86.1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78.9264</v>
      </c>
      <c r="E14" s="112" t="n">
        <v>27.205</v>
      </c>
      <c r="F14" s="112" t="n">
        <v>35.3095</v>
      </c>
      <c r="G14" s="112" t="n">
        <v>34.0725</v>
      </c>
      <c r="H14" s="112" t="n">
        <v>24454.51</v>
      </c>
      <c r="I14" s="112" t="n">
        <v>47.17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6256.6912</v>
      </c>
      <c r="E15" s="98" t="n">
        <v>41.5083</v>
      </c>
      <c r="F15" s="98" t="n">
        <v>46.072</v>
      </c>
      <c r="G15" s="98" t="n">
        <v>45.7789</v>
      </c>
      <c r="H15" s="98" t="n">
        <v>32920.78</v>
      </c>
      <c r="I15" s="98" t="n">
        <v>68.46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8353.7184</v>
      </c>
      <c r="E16" s="106" t="n">
        <v>39.6864</v>
      </c>
      <c r="F16" s="106" t="n">
        <v>45.3001</v>
      </c>
      <c r="G16" s="106" t="n">
        <v>45.1623</v>
      </c>
      <c r="H16" s="106" t="n">
        <v>29705.75</v>
      </c>
      <c r="I16" s="106" t="n">
        <v>49.57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3147.8384</v>
      </c>
      <c r="E17" s="106" t="n">
        <v>38.2908</v>
      </c>
      <c r="F17" s="106" t="n">
        <v>44.5559</v>
      </c>
      <c r="G17" s="106" t="n">
        <v>44.6873</v>
      </c>
      <c r="H17" s="106" t="n">
        <v>24710.89</v>
      </c>
      <c r="I17" s="106" t="n">
        <v>39.3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385.0752</v>
      </c>
      <c r="E18" s="112" t="n">
        <v>36.4753</v>
      </c>
      <c r="F18" s="112" t="n">
        <v>43.917</v>
      </c>
      <c r="G18" s="112" t="n">
        <v>44.367</v>
      </c>
      <c r="H18" s="112" t="n">
        <v>24591.03</v>
      </c>
      <c r="I18" s="112" t="n">
        <v>36.8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5787.14</v>
      </c>
      <c r="I19" s="87" t="n">
        <v>32.08</v>
      </c>
      <c r="J19" s="66" t="n">
        <f aca="false">H19/3600</f>
        <v>4.38531666666667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1806.37</v>
      </c>
      <c r="I20" s="89" t="n">
        <v>20.77</v>
      </c>
      <c r="J20" s="71" t="n">
        <f aca="false">H20/3600</f>
        <v>3.27954722222222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1618.37</v>
      </c>
      <c r="I21" s="89" t="n">
        <v>19.84</v>
      </c>
      <c r="J21" s="71" t="n">
        <f aca="false">H21/3600</f>
        <v>3.2273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724.35</v>
      </c>
      <c r="I22" s="91" t="n">
        <v>15.24</v>
      </c>
      <c r="J22" s="77" t="n">
        <f aca="false">H22/3600</f>
        <v>2.70120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1257.59</v>
      </c>
      <c r="I23" s="87" t="n">
        <v>27.36</v>
      </c>
      <c r="J23" s="66" t="n">
        <f aca="false">H23/3600</f>
        <v>3.1271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873.41</v>
      </c>
      <c r="I24" s="89" t="n">
        <v>20.19</v>
      </c>
      <c r="J24" s="71" t="n">
        <f aca="false">H24/3600</f>
        <v>2.742613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9931.57</v>
      </c>
      <c r="I25" s="89" t="n">
        <v>18.28</v>
      </c>
      <c r="J25" s="71" t="n">
        <f aca="false">H25/3600</f>
        <v>2.7587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9526.38</v>
      </c>
      <c r="I26" s="91" t="n">
        <v>15.54</v>
      </c>
      <c r="J26" s="77" t="n">
        <f aca="false">H26/3600</f>
        <v>2.646216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4359.47</v>
      </c>
      <c r="I27" s="87" t="n">
        <v>61.22</v>
      </c>
      <c r="J27" s="66" t="n">
        <f aca="false">H27/3600</f>
        <v>6.766519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0319.64</v>
      </c>
      <c r="I28" s="89" t="n">
        <v>36.91</v>
      </c>
      <c r="J28" s="71" t="n">
        <f aca="false">H28/3600</f>
        <v>5.6443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8772.98</v>
      </c>
      <c r="I29" s="89" t="n">
        <v>30.99</v>
      </c>
      <c r="J29" s="71" t="n">
        <f aca="false">H29/3600</f>
        <v>5.214716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9735.97</v>
      </c>
      <c r="I30" s="91" t="n">
        <v>29.4</v>
      </c>
      <c r="J30" s="77" t="n">
        <f aca="false">H30/3600</f>
        <v>5.482213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31249.18</v>
      </c>
      <c r="I31" s="87" t="n">
        <v>64.91</v>
      </c>
      <c r="J31" s="66" t="n">
        <f aca="false">H31/3600</f>
        <v>8.68032777777778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9935.24</v>
      </c>
      <c r="I32" s="89" t="n">
        <v>56.84</v>
      </c>
      <c r="J32" s="71" t="n">
        <f aca="false">H32/3600</f>
        <v>8.3153444444444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3566.72</v>
      </c>
      <c r="I33" s="89" t="n">
        <v>39.48</v>
      </c>
      <c r="J33" s="71" t="n">
        <f aca="false">H33/3600</f>
        <v>6.546311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4197.32</v>
      </c>
      <c r="I34" s="91" t="n">
        <v>37.24</v>
      </c>
      <c r="J34" s="77" t="n">
        <f aca="false">H34/3600</f>
        <v>6.72147777777778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31047.38</v>
      </c>
      <c r="I35" s="87" t="n">
        <v>102.07</v>
      </c>
      <c r="J35" s="66" t="n">
        <f aca="false">H35/3600</f>
        <v>8.624272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8381.72</v>
      </c>
      <c r="I36" s="89" t="n">
        <v>63.97</v>
      </c>
      <c r="J36" s="71" t="n">
        <f aca="false">H36/3600</f>
        <v>7.88381111111111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0729.89</v>
      </c>
      <c r="I37" s="89" t="n">
        <v>37.93</v>
      </c>
      <c r="J37" s="71" t="n">
        <f aca="false">H37/3600</f>
        <v>5.75830277777778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9448.06</v>
      </c>
      <c r="I38" s="91" t="n">
        <v>31.81</v>
      </c>
      <c r="J38" s="77" t="n">
        <f aca="false">H38/3600</f>
        <v>5.4022388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5586.33</v>
      </c>
      <c r="I39" s="87" t="n">
        <v>12.2</v>
      </c>
      <c r="J39" s="66" t="n">
        <f aca="false">H39/3600</f>
        <v>1.551758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436.15</v>
      </c>
      <c r="I40" s="89" t="n">
        <v>8.88</v>
      </c>
      <c r="J40" s="71" t="n">
        <f aca="false">H40/3600</f>
        <v>1.23226388888889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4010.19</v>
      </c>
      <c r="I41" s="89" t="n">
        <v>7.42</v>
      </c>
      <c r="J41" s="71" t="n">
        <f aca="false">H41/3600</f>
        <v>1.113941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125.86</v>
      </c>
      <c r="I42" s="91" t="n">
        <v>6.56</v>
      </c>
      <c r="J42" s="77" t="n">
        <f aca="false">H42/3600</f>
        <v>1.1460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6063.64</v>
      </c>
      <c r="I43" s="87" t="n">
        <v>13.73</v>
      </c>
      <c r="J43" s="66" t="n">
        <f aca="false">H43/3600</f>
        <v>1.6843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5084.38</v>
      </c>
      <c r="I44" s="89" t="n">
        <v>10.17</v>
      </c>
      <c r="J44" s="71" t="n">
        <f aca="false">H44/3600</f>
        <v>1.4123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626.39</v>
      </c>
      <c r="I45" s="89" t="n">
        <v>8.22</v>
      </c>
      <c r="J45" s="71" t="n">
        <f aca="false">H45/3600</f>
        <v>1.2851083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4300.48</v>
      </c>
      <c r="I46" s="91" t="n">
        <v>6.91</v>
      </c>
      <c r="J46" s="77" t="n">
        <f aca="false">H46/3600</f>
        <v>1.194577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5745.07</v>
      </c>
      <c r="I47" s="87" t="n">
        <v>17.26</v>
      </c>
      <c r="J47" s="66" t="n">
        <f aca="false">H47/3600</f>
        <v>1.595852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5002.3</v>
      </c>
      <c r="I48" s="89" t="n">
        <v>12.2</v>
      </c>
      <c r="J48" s="71" t="n">
        <f aca="false">H48/3600</f>
        <v>1.389527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904.01</v>
      </c>
      <c r="I49" s="89" t="n">
        <v>8.18</v>
      </c>
      <c r="J49" s="71" t="n">
        <f aca="false">H49/3600</f>
        <v>1.08444722222222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370.33</v>
      </c>
      <c r="I50" s="91" t="n">
        <v>8.75</v>
      </c>
      <c r="J50" s="77" t="n">
        <f aca="false">H50/3600</f>
        <v>1.21398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381.36</v>
      </c>
      <c r="I51" s="87" t="n">
        <v>9.88</v>
      </c>
      <c r="J51" s="66" t="n">
        <f aca="false">H51/3600</f>
        <v>1.217044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763.93</v>
      </c>
      <c r="I52" s="89" t="n">
        <v>7.36</v>
      </c>
      <c r="J52" s="71" t="n">
        <f aca="false">H52/3600</f>
        <v>1.045536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738.8</v>
      </c>
      <c r="I53" s="89" t="n">
        <v>6.44</v>
      </c>
      <c r="J53" s="71" t="n">
        <f aca="false">H53/3600</f>
        <v>1.038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130.47</v>
      </c>
      <c r="I54" s="91" t="n">
        <v>4.93</v>
      </c>
      <c r="J54" s="77" t="n">
        <f aca="false">H54/3600</f>
        <v>0.8695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486.27</v>
      </c>
      <c r="I55" s="87" t="n">
        <v>3.53</v>
      </c>
      <c r="J55" s="66" t="n">
        <f aca="false">H55/3600</f>
        <v>0.4128527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402.68</v>
      </c>
      <c r="I56" s="89" t="n">
        <v>2.99</v>
      </c>
      <c r="J56" s="71" t="n">
        <f aca="false">H56/3600</f>
        <v>0.389633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19.66</v>
      </c>
      <c r="I57" s="89" t="n">
        <v>2.55</v>
      </c>
      <c r="J57" s="71" t="n">
        <f aca="false">H57/3600</f>
        <v>0.366572222222222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12.09</v>
      </c>
      <c r="I58" s="91" t="n">
        <v>2.11</v>
      </c>
      <c r="J58" s="77" t="n">
        <f aca="false">H58/3600</f>
        <v>0.3366916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691.73</v>
      </c>
      <c r="I59" s="87" t="n">
        <v>5.78</v>
      </c>
      <c r="J59" s="66" t="n">
        <f aca="false">H59/3600</f>
        <v>0.4699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145.69</v>
      </c>
      <c r="I60" s="89" t="n">
        <v>3.25</v>
      </c>
      <c r="J60" s="71" t="n">
        <f aca="false">H60/3600</f>
        <v>0.318247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1118.69</v>
      </c>
      <c r="I61" s="89" t="n">
        <v>2.47</v>
      </c>
      <c r="J61" s="71" t="n">
        <f aca="false">H61/3600</f>
        <v>0.31074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918.17</v>
      </c>
      <c r="I62" s="91" t="n">
        <v>1.88</v>
      </c>
      <c r="J62" s="77" t="n">
        <f aca="false">H62/3600</f>
        <v>0.255047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180.53</v>
      </c>
      <c r="I63" s="87" t="n">
        <v>3.78</v>
      </c>
      <c r="J63" s="66" t="n">
        <f aca="false">H63/3600</f>
        <v>0.32792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81.08</v>
      </c>
      <c r="I64" s="89" t="n">
        <v>2.54</v>
      </c>
      <c r="J64" s="71" t="n">
        <f aca="false">H64/3600</f>
        <v>0.272522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855.85</v>
      </c>
      <c r="I65" s="89" t="n">
        <v>1.87</v>
      </c>
      <c r="J65" s="71" t="n">
        <f aca="false">H65/3600</f>
        <v>0.237736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80.54</v>
      </c>
      <c r="I66" s="91" t="n">
        <v>1.54</v>
      </c>
      <c r="J66" s="77" t="n">
        <f aca="false">H66/3600</f>
        <v>0.21681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1009.03</v>
      </c>
      <c r="I67" s="87" t="n">
        <v>2.54</v>
      </c>
      <c r="J67" s="66" t="n">
        <f aca="false">H67/3600</f>
        <v>0.2802861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78.12</v>
      </c>
      <c r="I68" s="89" t="n">
        <v>1.87</v>
      </c>
      <c r="J68" s="71" t="n">
        <f aca="false">H68/3600</f>
        <v>0.2439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826.7</v>
      </c>
      <c r="I69" s="89" t="n">
        <v>1.68</v>
      </c>
      <c r="J69" s="71" t="n">
        <f aca="false">H69/3600</f>
        <v>0.229638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56.21</v>
      </c>
      <c r="I70" s="91" t="n">
        <v>1.19</v>
      </c>
      <c r="J70" s="77" t="n">
        <f aca="false">H70/3600</f>
        <v>0.182280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9637.17</v>
      </c>
      <c r="I71" s="87" t="n">
        <v>17.35</v>
      </c>
      <c r="J71" s="66" t="n">
        <f aca="false">H71/3600</f>
        <v>2.67699166666667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8820.59</v>
      </c>
      <c r="I72" s="89" t="n">
        <v>13.59</v>
      </c>
      <c r="J72" s="71" t="n">
        <f aca="false">H72/3600</f>
        <v>2.4501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792</v>
      </c>
      <c r="I73" s="89" t="n">
        <v>11.19</v>
      </c>
      <c r="J73" s="71" t="n">
        <f aca="false">H73/3600</f>
        <v>2.164444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632.04</v>
      </c>
      <c r="I74" s="91" t="n">
        <v>10.37</v>
      </c>
      <c r="J74" s="77" t="n">
        <f aca="false">H74/3600</f>
        <v>2.12001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0091.51</v>
      </c>
      <c r="I75" s="87" t="n">
        <v>18.99</v>
      </c>
      <c r="J75" s="66" t="n">
        <f aca="false">H75/3600</f>
        <v>2.803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9342.41</v>
      </c>
      <c r="I76" s="89" t="n">
        <v>14.36</v>
      </c>
      <c r="J76" s="71" t="n">
        <f aca="false">H76/3600</f>
        <v>2.595113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873.47</v>
      </c>
      <c r="I77" s="89" t="n">
        <v>11.68</v>
      </c>
      <c r="J77" s="71" t="n">
        <f aca="false">H77/3600</f>
        <v>2.1870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9503.62</v>
      </c>
      <c r="I78" s="91" t="n">
        <v>14.21</v>
      </c>
      <c r="J78" s="77" t="n">
        <f aca="false">H78/3600</f>
        <v>2.63989444444444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0181.62</v>
      </c>
      <c r="I79" s="87" t="n">
        <v>17.96</v>
      </c>
      <c r="J79" s="66" t="n">
        <f aca="false">H79/3600</f>
        <v>2.82822777777778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8394.47</v>
      </c>
      <c r="I80" s="89" t="n">
        <v>12.42</v>
      </c>
      <c r="J80" s="71" t="n">
        <f aca="false">H80/3600</f>
        <v>2.331797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9034.65</v>
      </c>
      <c r="I81" s="89" t="n">
        <v>12.5</v>
      </c>
      <c r="J81" s="71" t="n">
        <f aca="false">H81/3600</f>
        <v>2.50962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721.59</v>
      </c>
      <c r="I82" s="91" t="n">
        <v>10.24</v>
      </c>
      <c r="J82" s="77" t="n">
        <f aca="false">H82/3600</f>
        <v>2.14488611111111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904.33</v>
      </c>
      <c r="I83" s="87" t="n">
        <v>11.08</v>
      </c>
      <c r="J83" s="66" t="n">
        <f aca="false">H83/3600</f>
        <v>1.362313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369.5</v>
      </c>
      <c r="I84" s="89" t="n">
        <v>8.99</v>
      </c>
      <c r="J84" s="71" t="n">
        <f aca="false">H84/3600</f>
        <v>1.2137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919.04</v>
      </c>
      <c r="I85" s="89" t="n">
        <v>7.2</v>
      </c>
      <c r="J85" s="71" t="n">
        <f aca="false">H85/3600</f>
        <v>1.088622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901.42</v>
      </c>
      <c r="I86" s="91" t="n">
        <v>6.13</v>
      </c>
      <c r="J86" s="77" t="n">
        <f aca="false">H86/3600</f>
        <v>1.083727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320.39</v>
      </c>
      <c r="I87" s="87" t="n">
        <v>25.13</v>
      </c>
      <c r="J87" s="66" t="n">
        <f aca="false">H87/3600</f>
        <v>3.70010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264.74</v>
      </c>
      <c r="I88" s="89" t="n">
        <v>19.97</v>
      </c>
      <c r="J88" s="71" t="n">
        <f aca="false">H88/3600</f>
        <v>3.129094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8676.98</v>
      </c>
      <c r="I89" s="89" t="n">
        <v>14.68</v>
      </c>
      <c r="J89" s="71" t="n">
        <f aca="false">H89/3600</f>
        <v>2.410272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672.82</v>
      </c>
      <c r="I90" s="91" t="n">
        <v>12.28</v>
      </c>
      <c r="J90" s="77" t="n">
        <f aca="false">H90/3600</f>
        <v>2.1313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141.69</v>
      </c>
      <c r="I91" s="87" t="n">
        <v>4.78</v>
      </c>
      <c r="J91" s="66" t="n">
        <f aca="false">H91/3600</f>
        <v>1.150469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019.28</v>
      </c>
      <c r="I92" s="89" t="n">
        <v>4.66</v>
      </c>
      <c r="J92" s="71" t="n">
        <f aca="false">H92/3600</f>
        <v>1.11646666666667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656</v>
      </c>
      <c r="I93" s="89" t="n">
        <v>4.3</v>
      </c>
      <c r="J93" s="71" t="n">
        <f aca="false">H93/3600</f>
        <v>1.01555555555556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627.32</v>
      </c>
      <c r="I94" s="91" t="n">
        <v>4.3</v>
      </c>
      <c r="J94" s="77" t="n">
        <f aca="false">H94/3600</f>
        <v>1.00758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702.65</v>
      </c>
      <c r="I95" s="87" t="n">
        <v>10.93</v>
      </c>
      <c r="J95" s="66" t="n">
        <f aca="false">H95/3600</f>
        <v>2.13962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7429.2</v>
      </c>
      <c r="I96" s="89" t="n">
        <v>10.58</v>
      </c>
      <c r="J96" s="71" t="n">
        <f aca="false">H96/3600</f>
        <v>2.063666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7485.74</v>
      </c>
      <c r="I97" s="89" t="n">
        <v>9.77</v>
      </c>
      <c r="J97" s="71" t="n">
        <f aca="false">H97/3600</f>
        <v>2.07937222222222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937.24</v>
      </c>
      <c r="I98" s="91" t="n">
        <v>9.19</v>
      </c>
      <c r="J98" s="77" t="n">
        <f aca="false">H98/3600</f>
        <v>1.9270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2.8128780194494</v>
      </c>
      <c r="J106" s="95" t="n">
        <f aca="false">GEOMEAN(J3:J98)</f>
        <v>1.5315612349388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572316666666667</v>
      </c>
      <c r="J108" s="95" t="n">
        <f aca="false">SUM(J3:J98)</f>
        <v>188.90415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1.6247185422495</v>
      </c>
      <c r="J113" s="95" t="n">
        <f aca="false">GEOMEAN(J3:J10,J19:J82)</f>
        <v>1.5059400706998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99" activeCellId="0" sqref="H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0267.24</v>
      </c>
      <c r="I3" s="87" t="n">
        <v>42.82</v>
      </c>
      <c r="J3" s="66" t="n">
        <v>4.658525</v>
      </c>
      <c r="L3" s="64" t="n">
        <v>12999.1776</v>
      </c>
      <c r="M3" s="65" t="n">
        <v>41.913</v>
      </c>
      <c r="N3" s="65" t="n">
        <v>41.6802</v>
      </c>
      <c r="O3" s="65" t="n">
        <v>44.4321</v>
      </c>
      <c r="P3" s="65" t="n">
        <v>20301.68</v>
      </c>
      <c r="Q3" s="65" t="n">
        <v>43.2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18037.97</v>
      </c>
      <c r="I4" s="89" t="n">
        <v>39.14</v>
      </c>
      <c r="J4" s="71" t="n">
        <v>4.12446388888889</v>
      </c>
      <c r="L4" s="69" t="n">
        <v>5285.1632</v>
      </c>
      <c r="M4" s="70" t="n">
        <v>39.3956</v>
      </c>
      <c r="N4" s="70" t="n">
        <v>39.9777</v>
      </c>
      <c r="O4" s="70" t="n">
        <v>42.4807</v>
      </c>
      <c r="P4" s="70" t="n">
        <v>18109.81</v>
      </c>
      <c r="Q4" s="70" t="n">
        <v>38.18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6802.19</v>
      </c>
      <c r="I5" s="89" t="n">
        <v>34.61</v>
      </c>
      <c r="J5" s="71" t="n">
        <v>3.80394444444445</v>
      </c>
      <c r="L5" s="69" t="n">
        <v>2547.872</v>
      </c>
      <c r="M5" s="70" t="n">
        <v>36.8243</v>
      </c>
      <c r="N5" s="70" t="n">
        <v>38.7134</v>
      </c>
      <c r="O5" s="70" t="n">
        <v>40.9561</v>
      </c>
      <c r="P5" s="70" t="n">
        <v>16142.52</v>
      </c>
      <c r="Q5" s="70" t="n">
        <v>33.89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6070.02</v>
      </c>
      <c r="I6" s="91" t="n">
        <v>31.42</v>
      </c>
      <c r="J6" s="77" t="n">
        <v>3.60704166666667</v>
      </c>
      <c r="L6" s="75" t="n">
        <v>1324.1536</v>
      </c>
      <c r="M6" s="76" t="n">
        <v>34.1446</v>
      </c>
      <c r="N6" s="76" t="n">
        <v>37.7333</v>
      </c>
      <c r="O6" s="76" t="n">
        <v>39.8747</v>
      </c>
      <c r="P6" s="76" t="n">
        <v>15473.52</v>
      </c>
      <c r="Q6" s="76" t="n">
        <v>30.41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28747.35</v>
      </c>
      <c r="I7" s="87" t="n">
        <v>60.13</v>
      </c>
      <c r="J7" s="66" t="n">
        <v>6.71168333333333</v>
      </c>
      <c r="L7" s="64" t="n">
        <v>32891.4</v>
      </c>
      <c r="M7" s="65" t="n">
        <v>40.4847</v>
      </c>
      <c r="N7" s="65" t="n">
        <v>45.2868</v>
      </c>
      <c r="O7" s="65" t="n">
        <v>44.8963</v>
      </c>
      <c r="P7" s="65" t="n">
        <v>28342.82</v>
      </c>
      <c r="Q7" s="65" t="n">
        <v>58.69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7317.15</v>
      </c>
      <c r="I8" s="89" t="n">
        <v>55.57</v>
      </c>
      <c r="J8" s="71" t="n">
        <v>5.78148333333333</v>
      </c>
      <c r="L8" s="69" t="n">
        <v>15793.2704</v>
      </c>
      <c r="M8" s="70" t="n">
        <v>37.5001</v>
      </c>
      <c r="N8" s="70" t="n">
        <v>43.3581</v>
      </c>
      <c r="O8" s="70" t="n">
        <v>43.5289</v>
      </c>
      <c r="P8" s="70" t="n">
        <v>24295.02</v>
      </c>
      <c r="Q8" s="70" t="n">
        <v>48.7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2829.29</v>
      </c>
      <c r="I9" s="89" t="n">
        <v>42.71</v>
      </c>
      <c r="J9" s="71" t="n">
        <v>5.205675</v>
      </c>
      <c r="L9" s="69" t="n">
        <v>8300.056</v>
      </c>
      <c r="M9" s="70" t="n">
        <v>34.5411</v>
      </c>
      <c r="N9" s="70" t="n">
        <v>41.7213</v>
      </c>
      <c r="O9" s="70" t="n">
        <v>42.2322</v>
      </c>
      <c r="P9" s="70" t="n">
        <v>21871.42</v>
      </c>
      <c r="Q9" s="70" t="n">
        <v>43.1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0828.26</v>
      </c>
      <c r="I10" s="91" t="n">
        <v>41.66</v>
      </c>
      <c r="J10" s="77" t="n">
        <v>4.90699444444445</v>
      </c>
      <c r="L10" s="75" t="n">
        <v>4643.3424</v>
      </c>
      <c r="M10" s="76" t="n">
        <v>31.7534</v>
      </c>
      <c r="N10" s="76" t="n">
        <v>40.4505</v>
      </c>
      <c r="O10" s="76" t="n">
        <v>41.1931</v>
      </c>
      <c r="P10" s="76" t="n">
        <v>20740.48</v>
      </c>
      <c r="Q10" s="76" t="n">
        <v>39.63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75877.71</v>
      </c>
      <c r="I11" s="87" t="n">
        <v>151.6</v>
      </c>
      <c r="J11" s="66" t="n">
        <v>19.1435805555556</v>
      </c>
      <c r="L11" s="64" t="n">
        <v>217385.4448</v>
      </c>
      <c r="M11" s="65" t="n">
        <v>39.6288</v>
      </c>
      <c r="N11" s="65" t="n">
        <v>39.8171</v>
      </c>
      <c r="O11" s="65" t="n">
        <v>38.1183</v>
      </c>
      <c r="P11" s="65" t="n">
        <v>78855.06</v>
      </c>
      <c r="Q11" s="65" t="n">
        <v>146.95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3840.52</v>
      </c>
      <c r="I12" s="89" t="n">
        <v>133.05</v>
      </c>
      <c r="J12" s="71" t="n">
        <v>15.6468888888889</v>
      </c>
      <c r="L12" s="69" t="n">
        <v>94095.3968</v>
      </c>
      <c r="M12" s="70" t="n">
        <v>33.6826</v>
      </c>
      <c r="N12" s="70" t="n">
        <v>38.4233</v>
      </c>
      <c r="O12" s="70" t="n">
        <v>36.7437</v>
      </c>
      <c r="P12" s="70" t="n">
        <v>65733.31</v>
      </c>
      <c r="Q12" s="70" t="n">
        <v>131.62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48334.73</v>
      </c>
      <c r="I13" s="89" t="n">
        <v>105.36</v>
      </c>
      <c r="J13" s="71" t="n">
        <v>11.1238083333333</v>
      </c>
      <c r="L13" s="69" t="n">
        <v>29587.4928</v>
      </c>
      <c r="M13" s="70" t="n">
        <v>29.7537</v>
      </c>
      <c r="N13" s="70" t="n">
        <v>37.5002</v>
      </c>
      <c r="O13" s="70" t="n">
        <v>35.7446</v>
      </c>
      <c r="P13" s="70" t="n">
        <v>48182.37</v>
      </c>
      <c r="Q13" s="70" t="n">
        <v>97.47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39289.1</v>
      </c>
      <c r="I14" s="91" t="n">
        <v>76.14</v>
      </c>
      <c r="J14" s="77" t="n">
        <v>8.8888</v>
      </c>
      <c r="L14" s="75" t="n">
        <v>7145.0944</v>
      </c>
      <c r="M14" s="76" t="n">
        <v>28.082</v>
      </c>
      <c r="N14" s="76" t="n">
        <v>36.7371</v>
      </c>
      <c r="O14" s="76" t="n">
        <v>34.9036</v>
      </c>
      <c r="P14" s="76" t="n">
        <v>38852.51</v>
      </c>
      <c r="Q14" s="76" t="n">
        <v>80.15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0387.45</v>
      </c>
      <c r="I15" s="87" t="n">
        <v>90.52</v>
      </c>
      <c r="J15" s="66" t="n">
        <v>11.7945722222222</v>
      </c>
      <c r="L15" s="64" t="n">
        <v>23161.2432</v>
      </c>
      <c r="M15" s="65" t="n">
        <v>41.6442</v>
      </c>
      <c r="N15" s="65" t="n">
        <v>46.9129</v>
      </c>
      <c r="O15" s="65" t="n">
        <v>46.5346</v>
      </c>
      <c r="P15" s="65" t="n">
        <v>49680.48</v>
      </c>
      <c r="Q15" s="65" t="n">
        <v>85.58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2030.32</v>
      </c>
      <c r="I16" s="89" t="n">
        <v>73.27</v>
      </c>
      <c r="J16" s="71" t="n">
        <v>9.87111666666667</v>
      </c>
      <c r="L16" s="69" t="n">
        <v>5947.1312</v>
      </c>
      <c r="M16" s="70" t="n">
        <v>40.2407</v>
      </c>
      <c r="N16" s="70" t="n">
        <v>46.1499</v>
      </c>
      <c r="O16" s="70" t="n">
        <v>45.9656</v>
      </c>
      <c r="P16" s="70" t="n">
        <v>41327.37</v>
      </c>
      <c r="Q16" s="70" t="n">
        <v>74.58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38682.56</v>
      </c>
      <c r="I17" s="89" t="n">
        <v>72.75</v>
      </c>
      <c r="J17" s="71" t="n">
        <v>8.77091944444445</v>
      </c>
      <c r="L17" s="69" t="n">
        <v>2489.8672</v>
      </c>
      <c r="M17" s="70" t="n">
        <v>38.9462</v>
      </c>
      <c r="N17" s="70" t="n">
        <v>45.5428</v>
      </c>
      <c r="O17" s="70" t="n">
        <v>45.5207</v>
      </c>
      <c r="P17" s="70" t="n">
        <v>38104.35</v>
      </c>
      <c r="Q17" s="70" t="n">
        <v>66.71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35626.64</v>
      </c>
      <c r="I18" s="91" t="n">
        <v>56.54</v>
      </c>
      <c r="J18" s="77" t="n">
        <v>8.30600555555556</v>
      </c>
      <c r="L18" s="75" t="n">
        <v>1191.4432</v>
      </c>
      <c r="M18" s="76" t="n">
        <v>37.2107</v>
      </c>
      <c r="N18" s="76" t="n">
        <v>45.0712</v>
      </c>
      <c r="O18" s="76" t="n">
        <v>45.1536</v>
      </c>
      <c r="P18" s="76" t="n">
        <v>35678.51</v>
      </c>
      <c r="Q18" s="76" t="n">
        <v>57.05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18592.27</v>
      </c>
      <c r="I19" s="87" t="n">
        <v>37.41</v>
      </c>
      <c r="J19" s="66" t="n">
        <v>4.34944444444444</v>
      </c>
      <c r="L19" s="86" t="n">
        <v>4758.3904</v>
      </c>
      <c r="M19" s="87" t="n">
        <v>41.8653</v>
      </c>
      <c r="N19" s="87" t="n">
        <v>43.765</v>
      </c>
      <c r="O19" s="87" t="n">
        <v>45.5865</v>
      </c>
      <c r="P19" s="87" t="n">
        <v>20099.03</v>
      </c>
      <c r="Q19" s="87" t="n">
        <v>42.16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6518.95</v>
      </c>
      <c r="I20" s="89" t="n">
        <v>32.69</v>
      </c>
      <c r="J20" s="71" t="n">
        <v>3.838825</v>
      </c>
      <c r="L20" s="88" t="n">
        <v>2197.9032</v>
      </c>
      <c r="M20" s="89" t="n">
        <v>39.9827</v>
      </c>
      <c r="N20" s="89" t="n">
        <v>42.4266</v>
      </c>
      <c r="O20" s="89" t="n">
        <v>43.6353</v>
      </c>
      <c r="P20" s="89" t="n">
        <v>16888.38</v>
      </c>
      <c r="Q20" s="89" t="n">
        <v>33.73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8835.62</v>
      </c>
      <c r="I21" s="89" t="n">
        <v>35.8</v>
      </c>
      <c r="J21" s="71" t="n">
        <v>3.45254722222222</v>
      </c>
      <c r="L21" s="88" t="n">
        <v>1079.8584</v>
      </c>
      <c r="M21" s="89" t="n">
        <v>37.6267</v>
      </c>
      <c r="N21" s="89" t="n">
        <v>41.2833</v>
      </c>
      <c r="O21" s="89" t="n">
        <v>42.266</v>
      </c>
      <c r="P21" s="89" t="n">
        <v>16520.47</v>
      </c>
      <c r="Q21" s="89" t="n">
        <v>32.11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4205.14</v>
      </c>
      <c r="I22" s="91" t="n">
        <v>26.31</v>
      </c>
      <c r="J22" s="77" t="n">
        <v>3.21149444444444</v>
      </c>
      <c r="L22" s="90" t="n">
        <v>547.2872</v>
      </c>
      <c r="M22" s="91" t="n">
        <v>35.2066</v>
      </c>
      <c r="N22" s="91" t="n">
        <v>40.4319</v>
      </c>
      <c r="O22" s="91" t="n">
        <v>41.4098</v>
      </c>
      <c r="P22" s="91" t="n">
        <v>14263.91</v>
      </c>
      <c r="Q22" s="91" t="n">
        <v>26.56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7574.24</v>
      </c>
      <c r="I23" s="87" t="n">
        <v>38.99</v>
      </c>
      <c r="J23" s="66" t="n">
        <v>4.05784722222222</v>
      </c>
      <c r="L23" s="86" t="n">
        <v>7652.54</v>
      </c>
      <c r="M23" s="87" t="n">
        <v>40.251</v>
      </c>
      <c r="N23" s="87" t="n">
        <v>42.6866</v>
      </c>
      <c r="O23" s="87" t="n">
        <v>44.081</v>
      </c>
      <c r="P23" s="87" t="n">
        <v>17591.26</v>
      </c>
      <c r="Q23" s="87" t="n">
        <v>38.07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5254.1</v>
      </c>
      <c r="I24" s="89" t="n">
        <v>34.89</v>
      </c>
      <c r="J24" s="71" t="n">
        <v>3.52051944444444</v>
      </c>
      <c r="L24" s="88" t="n">
        <v>3347.6368</v>
      </c>
      <c r="M24" s="89" t="n">
        <v>37.7209</v>
      </c>
      <c r="N24" s="89" t="n">
        <v>40.8897</v>
      </c>
      <c r="O24" s="89" t="n">
        <v>41.6846</v>
      </c>
      <c r="P24" s="89" t="n">
        <v>15318.38</v>
      </c>
      <c r="Q24" s="89" t="n">
        <v>33.96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4645.03</v>
      </c>
      <c r="I25" s="89" t="n">
        <v>32.98</v>
      </c>
      <c r="J25" s="71" t="n">
        <v>3.20725277777778</v>
      </c>
      <c r="L25" s="88" t="n">
        <v>1548.904</v>
      </c>
      <c r="M25" s="89" t="n">
        <v>35.092</v>
      </c>
      <c r="N25" s="89" t="n">
        <v>39.3597</v>
      </c>
      <c r="O25" s="89" t="n">
        <v>40.0607</v>
      </c>
      <c r="P25" s="89" t="n">
        <v>14057.77</v>
      </c>
      <c r="Q25" s="89" t="n">
        <v>29.78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3340.82</v>
      </c>
      <c r="I26" s="91" t="n">
        <v>24.51</v>
      </c>
      <c r="J26" s="77" t="n">
        <v>3.03287777777778</v>
      </c>
      <c r="L26" s="90" t="n">
        <v>723.2976</v>
      </c>
      <c r="M26" s="91" t="n">
        <v>32.5564</v>
      </c>
      <c r="N26" s="91" t="n">
        <v>38.2242</v>
      </c>
      <c r="O26" s="91" t="n">
        <v>39.179</v>
      </c>
      <c r="P26" s="91" t="n">
        <v>12908.04</v>
      </c>
      <c r="Q26" s="91" t="n">
        <v>24.2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0107.67</v>
      </c>
      <c r="I27" s="87" t="n">
        <v>75.96</v>
      </c>
      <c r="J27" s="66" t="n">
        <v>9.10475</v>
      </c>
      <c r="L27" s="86" t="n">
        <v>18076.8792</v>
      </c>
      <c r="M27" s="87" t="n">
        <v>38.628</v>
      </c>
      <c r="N27" s="87" t="n">
        <v>40.1751</v>
      </c>
      <c r="O27" s="87" t="n">
        <v>43.8113</v>
      </c>
      <c r="P27" s="87" t="n">
        <v>39843.73</v>
      </c>
      <c r="Q27" s="87" t="n">
        <v>75.42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2962.1</v>
      </c>
      <c r="I28" s="89" t="n">
        <v>59.16</v>
      </c>
      <c r="J28" s="71" t="n">
        <v>7.51832777777778</v>
      </c>
      <c r="L28" s="88" t="n">
        <v>5763.1032</v>
      </c>
      <c r="M28" s="89" t="n">
        <v>37.0175</v>
      </c>
      <c r="N28" s="89" t="n">
        <v>39.2379</v>
      </c>
      <c r="O28" s="89" t="n">
        <v>42.0912</v>
      </c>
      <c r="P28" s="89" t="n">
        <v>31980.45</v>
      </c>
      <c r="Q28" s="89" t="n">
        <v>61.28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29892.5</v>
      </c>
      <c r="I29" s="89" t="n">
        <v>53.98</v>
      </c>
      <c r="J29" s="71" t="n">
        <v>6.76622777777778</v>
      </c>
      <c r="L29" s="88" t="n">
        <v>2702.9336</v>
      </c>
      <c r="M29" s="89" t="n">
        <v>35.1061</v>
      </c>
      <c r="N29" s="89" t="n">
        <v>38.4334</v>
      </c>
      <c r="O29" s="89" t="n">
        <v>40.5926</v>
      </c>
      <c r="P29" s="89" t="n">
        <v>29036.74</v>
      </c>
      <c r="Q29" s="89" t="n">
        <v>54.38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28471.57</v>
      </c>
      <c r="I30" s="91" t="n">
        <v>49.67</v>
      </c>
      <c r="J30" s="77" t="n">
        <v>6.30488888888889</v>
      </c>
      <c r="L30" s="90" t="n">
        <v>1384.984</v>
      </c>
      <c r="M30" s="91" t="n">
        <v>32.9313</v>
      </c>
      <c r="N30" s="91" t="n">
        <v>37.7289</v>
      </c>
      <c r="O30" s="91" t="n">
        <v>39.4405</v>
      </c>
      <c r="P30" s="91" t="n">
        <v>28097.14</v>
      </c>
      <c r="Q30" s="91" t="n">
        <v>48.83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45095.29</v>
      </c>
      <c r="I31" s="87" t="n">
        <v>81.81</v>
      </c>
      <c r="J31" s="66" t="n">
        <v>10.9700861111111</v>
      </c>
      <c r="L31" s="86" t="n">
        <v>17260.7264</v>
      </c>
      <c r="M31" s="87" t="n">
        <v>39.3317</v>
      </c>
      <c r="N31" s="87" t="n">
        <v>44.0682</v>
      </c>
      <c r="O31" s="87" t="n">
        <v>45.4295</v>
      </c>
      <c r="P31" s="87" t="n">
        <v>45892.59</v>
      </c>
      <c r="Q31" s="87" t="n">
        <v>85.56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38736.78</v>
      </c>
      <c r="I32" s="89" t="n">
        <v>72.79</v>
      </c>
      <c r="J32" s="71" t="n">
        <v>9.23951388888889</v>
      </c>
      <c r="L32" s="88" t="n">
        <v>6048.2056</v>
      </c>
      <c r="M32" s="89" t="n">
        <v>37.6613</v>
      </c>
      <c r="N32" s="89" t="n">
        <v>42.829</v>
      </c>
      <c r="O32" s="89" t="n">
        <v>43.4577</v>
      </c>
      <c r="P32" s="89" t="n">
        <v>44564.89</v>
      </c>
      <c r="Q32" s="89" t="n">
        <v>81.62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35393.05</v>
      </c>
      <c r="I33" s="89" t="n">
        <v>64.96</v>
      </c>
      <c r="J33" s="71" t="n">
        <v>8.11957222222222</v>
      </c>
      <c r="L33" s="88" t="n">
        <v>2845.684</v>
      </c>
      <c r="M33" s="89" t="n">
        <v>35.8236</v>
      </c>
      <c r="N33" s="89" t="n">
        <v>41.6146</v>
      </c>
      <c r="O33" s="89" t="n">
        <v>41.6321</v>
      </c>
      <c r="P33" s="89" t="n">
        <v>34635.68</v>
      </c>
      <c r="Q33" s="89" t="n">
        <v>67.71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3149.45</v>
      </c>
      <c r="I34" s="91" t="n">
        <v>64.13</v>
      </c>
      <c r="J34" s="77" t="n">
        <v>7.70973611111111</v>
      </c>
      <c r="L34" s="90" t="n">
        <v>1494.4344</v>
      </c>
      <c r="M34" s="91" t="n">
        <v>33.8512</v>
      </c>
      <c r="N34" s="91" t="n">
        <v>40.6455</v>
      </c>
      <c r="O34" s="91" t="n">
        <v>40.2804</v>
      </c>
      <c r="P34" s="91" t="n">
        <v>32744.98</v>
      </c>
      <c r="Q34" s="91" t="n">
        <v>62.96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3092.74</v>
      </c>
      <c r="I35" s="87" t="n">
        <v>115.15</v>
      </c>
      <c r="J35" s="66" t="n">
        <v>12.7912444444444</v>
      </c>
      <c r="L35" s="86" t="n">
        <v>39684.9728</v>
      </c>
      <c r="M35" s="87" t="n">
        <v>37.5758</v>
      </c>
      <c r="N35" s="87" t="n">
        <v>42.3445</v>
      </c>
      <c r="O35" s="87" t="n">
        <v>44.4985</v>
      </c>
      <c r="P35" s="87" t="n">
        <v>54099.84</v>
      </c>
      <c r="Q35" s="87" t="n">
        <v>117.71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39980.94</v>
      </c>
      <c r="I36" s="89" t="n">
        <v>79.49</v>
      </c>
      <c r="J36" s="71" t="n">
        <v>9.15611111111111</v>
      </c>
      <c r="L36" s="88" t="n">
        <v>7265.3888</v>
      </c>
      <c r="M36" s="89" t="n">
        <v>35.4407</v>
      </c>
      <c r="N36" s="89" t="n">
        <v>41.0651</v>
      </c>
      <c r="O36" s="89" t="n">
        <v>43.3198</v>
      </c>
      <c r="P36" s="89" t="n">
        <v>39506.13</v>
      </c>
      <c r="Q36" s="89" t="n">
        <v>82.66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35557.16</v>
      </c>
      <c r="I37" s="89" t="n">
        <v>68.48</v>
      </c>
      <c r="J37" s="71" t="n">
        <v>8.05803888888889</v>
      </c>
      <c r="L37" s="88" t="n">
        <v>2265.1096</v>
      </c>
      <c r="M37" s="89" t="n">
        <v>34.0205</v>
      </c>
      <c r="N37" s="89" t="n">
        <v>39.8126</v>
      </c>
      <c r="O37" s="89" t="n">
        <v>42.2955</v>
      </c>
      <c r="P37" s="89" t="n">
        <v>34943.19</v>
      </c>
      <c r="Q37" s="89" t="n">
        <v>68.01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4242.03</v>
      </c>
      <c r="I38" s="91" t="n">
        <v>64.1</v>
      </c>
      <c r="J38" s="77" t="n">
        <v>7.67076666666667</v>
      </c>
      <c r="L38" s="90" t="n">
        <v>981.0424</v>
      </c>
      <c r="M38" s="91" t="n">
        <v>32.2279</v>
      </c>
      <c r="N38" s="91" t="n">
        <v>38.83</v>
      </c>
      <c r="O38" s="91" t="n">
        <v>41.4646</v>
      </c>
      <c r="P38" s="91" t="n">
        <v>33372.41</v>
      </c>
      <c r="Q38" s="91" t="n">
        <v>64.02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s">
        <v>90</v>
      </c>
      <c r="E39" s="87" t="s">
        <v>90</v>
      </c>
      <c r="F39" s="87" t="s">
        <v>90</v>
      </c>
      <c r="G39" s="87" t="s">
        <v>90</v>
      </c>
      <c r="H39" s="87" t="s">
        <v>90</v>
      </c>
      <c r="I39" s="87" t="s">
        <v>90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s">
        <v>90</v>
      </c>
      <c r="E40" s="89" t="s">
        <v>90</v>
      </c>
      <c r="F40" s="89" t="s">
        <v>90</v>
      </c>
      <c r="G40" s="89" t="s">
        <v>90</v>
      </c>
      <c r="H40" s="89" t="s">
        <v>90</v>
      </c>
      <c r="I40" s="89" t="s">
        <v>90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s">
        <v>90</v>
      </c>
      <c r="E41" s="89" t="s">
        <v>90</v>
      </c>
      <c r="F41" s="89" t="s">
        <v>90</v>
      </c>
      <c r="G41" s="89" t="s">
        <v>90</v>
      </c>
      <c r="H41" s="89" t="s">
        <v>90</v>
      </c>
      <c r="I41" s="89" t="s">
        <v>90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s">
        <v>90</v>
      </c>
      <c r="E42" s="91" t="s">
        <v>90</v>
      </c>
      <c r="F42" s="91" t="s">
        <v>90</v>
      </c>
      <c r="G42" s="91" t="s">
        <v>90</v>
      </c>
      <c r="H42" s="91" t="s">
        <v>90</v>
      </c>
      <c r="I42" s="91" t="s">
        <v>90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s">
        <v>90</v>
      </c>
      <c r="E43" s="87" t="s">
        <v>90</v>
      </c>
      <c r="F43" s="87" t="s">
        <v>90</v>
      </c>
      <c r="G43" s="87" t="s">
        <v>90</v>
      </c>
      <c r="H43" s="87" t="s">
        <v>90</v>
      </c>
      <c r="I43" s="87" t="s">
        <v>90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s">
        <v>90</v>
      </c>
      <c r="E44" s="89" t="s">
        <v>90</v>
      </c>
      <c r="F44" s="89" t="s">
        <v>90</v>
      </c>
      <c r="G44" s="89" t="s">
        <v>90</v>
      </c>
      <c r="H44" s="89" t="s">
        <v>90</v>
      </c>
      <c r="I44" s="89" t="s">
        <v>90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s">
        <v>90</v>
      </c>
      <c r="E45" s="89" t="s">
        <v>90</v>
      </c>
      <c r="F45" s="89" t="s">
        <v>90</v>
      </c>
      <c r="G45" s="89" t="s">
        <v>90</v>
      </c>
      <c r="H45" s="89" t="s">
        <v>90</v>
      </c>
      <c r="I45" s="89" t="s">
        <v>90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s">
        <v>90</v>
      </c>
      <c r="E46" s="91" t="s">
        <v>90</v>
      </c>
      <c r="F46" s="91" t="s">
        <v>90</v>
      </c>
      <c r="G46" s="91" t="s">
        <v>90</v>
      </c>
      <c r="H46" s="91" t="s">
        <v>90</v>
      </c>
      <c r="I46" s="91" t="s">
        <v>90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s">
        <v>90</v>
      </c>
      <c r="E47" s="87" t="s">
        <v>90</v>
      </c>
      <c r="F47" s="87" t="s">
        <v>90</v>
      </c>
      <c r="G47" s="87" t="s">
        <v>90</v>
      </c>
      <c r="H47" s="87" t="s">
        <v>90</v>
      </c>
      <c r="I47" s="87" t="s">
        <v>90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s">
        <v>90</v>
      </c>
      <c r="E48" s="89" t="s">
        <v>90</v>
      </c>
      <c r="F48" s="89" t="s">
        <v>90</v>
      </c>
      <c r="G48" s="89" t="s">
        <v>90</v>
      </c>
      <c r="H48" s="89" t="s">
        <v>90</v>
      </c>
      <c r="I48" s="89" t="s">
        <v>90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s">
        <v>90</v>
      </c>
      <c r="E49" s="89" t="s">
        <v>90</v>
      </c>
      <c r="F49" s="89" t="s">
        <v>90</v>
      </c>
      <c r="G49" s="89" t="s">
        <v>90</v>
      </c>
      <c r="H49" s="89" t="s">
        <v>90</v>
      </c>
      <c r="I49" s="89" t="s">
        <v>90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s">
        <v>90</v>
      </c>
      <c r="E50" s="91" t="s">
        <v>90</v>
      </c>
      <c r="F50" s="91" t="s">
        <v>90</v>
      </c>
      <c r="G50" s="91" t="s">
        <v>90</v>
      </c>
      <c r="H50" s="91" t="s">
        <v>90</v>
      </c>
      <c r="I50" s="91" t="s">
        <v>90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s">
        <v>90</v>
      </c>
      <c r="E51" s="87" t="s">
        <v>90</v>
      </c>
      <c r="F51" s="87" t="s">
        <v>90</v>
      </c>
      <c r="G51" s="87" t="s">
        <v>90</v>
      </c>
      <c r="H51" s="87" t="s">
        <v>90</v>
      </c>
      <c r="I51" s="87" t="s">
        <v>90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s">
        <v>90</v>
      </c>
      <c r="E52" s="89" t="s">
        <v>90</v>
      </c>
      <c r="F52" s="89" t="s">
        <v>90</v>
      </c>
      <c r="G52" s="89" t="s">
        <v>90</v>
      </c>
      <c r="H52" s="89" t="s">
        <v>90</v>
      </c>
      <c r="I52" s="89" t="s">
        <v>90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s">
        <v>90</v>
      </c>
      <c r="E53" s="89" t="s">
        <v>90</v>
      </c>
      <c r="F53" s="89" t="s">
        <v>90</v>
      </c>
      <c r="G53" s="89" t="s">
        <v>90</v>
      </c>
      <c r="H53" s="89" t="s">
        <v>90</v>
      </c>
      <c r="I53" s="89" t="s">
        <v>90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s">
        <v>90</v>
      </c>
      <c r="E54" s="91" t="s">
        <v>90</v>
      </c>
      <c r="F54" s="91" t="s">
        <v>90</v>
      </c>
      <c r="G54" s="91" t="s">
        <v>90</v>
      </c>
      <c r="H54" s="91" t="s">
        <v>90</v>
      </c>
      <c r="I54" s="91" t="s">
        <v>90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s">
        <v>90</v>
      </c>
      <c r="E55" s="87" t="s">
        <v>90</v>
      </c>
      <c r="F55" s="87" t="s">
        <v>90</v>
      </c>
      <c r="G55" s="87" t="s">
        <v>90</v>
      </c>
      <c r="H55" s="87" t="s">
        <v>90</v>
      </c>
      <c r="I55" s="87" t="s">
        <v>90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s">
        <v>90</v>
      </c>
      <c r="E56" s="89" t="s">
        <v>90</v>
      </c>
      <c r="F56" s="89" t="s">
        <v>90</v>
      </c>
      <c r="G56" s="89" t="s">
        <v>90</v>
      </c>
      <c r="H56" s="89" t="s">
        <v>90</v>
      </c>
      <c r="I56" s="89" t="s">
        <v>90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s">
        <v>90</v>
      </c>
      <c r="E57" s="89" t="s">
        <v>90</v>
      </c>
      <c r="F57" s="89" t="s">
        <v>90</v>
      </c>
      <c r="G57" s="89" t="s">
        <v>90</v>
      </c>
      <c r="H57" s="89" t="s">
        <v>90</v>
      </c>
      <c r="I57" s="89" t="s">
        <v>90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s">
        <v>90</v>
      </c>
      <c r="E58" s="91" t="s">
        <v>90</v>
      </c>
      <c r="F58" s="91" t="s">
        <v>90</v>
      </c>
      <c r="G58" s="91" t="s">
        <v>90</v>
      </c>
      <c r="H58" s="91" t="s">
        <v>90</v>
      </c>
      <c r="I58" s="91" t="s">
        <v>90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s">
        <v>90</v>
      </c>
      <c r="E59" s="87" t="s">
        <v>90</v>
      </c>
      <c r="F59" s="87" t="s">
        <v>90</v>
      </c>
      <c r="G59" s="87" t="s">
        <v>90</v>
      </c>
      <c r="H59" s="87" t="s">
        <v>90</v>
      </c>
      <c r="I59" s="87" t="s">
        <v>90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s">
        <v>90</v>
      </c>
      <c r="E60" s="89" t="s">
        <v>90</v>
      </c>
      <c r="F60" s="89" t="s">
        <v>90</v>
      </c>
      <c r="G60" s="89" t="s">
        <v>90</v>
      </c>
      <c r="H60" s="89" t="s">
        <v>90</v>
      </c>
      <c r="I60" s="89" t="s">
        <v>90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s">
        <v>90</v>
      </c>
      <c r="E61" s="89" t="s">
        <v>90</v>
      </c>
      <c r="F61" s="89" t="s">
        <v>90</v>
      </c>
      <c r="G61" s="89" t="s">
        <v>90</v>
      </c>
      <c r="H61" s="89" t="s">
        <v>90</v>
      </c>
      <c r="I61" s="89" t="s">
        <v>90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s">
        <v>90</v>
      </c>
      <c r="E62" s="91" t="s">
        <v>90</v>
      </c>
      <c r="F62" s="91" t="s">
        <v>90</v>
      </c>
      <c r="G62" s="91" t="s">
        <v>90</v>
      </c>
      <c r="H62" s="91" t="s">
        <v>90</v>
      </c>
      <c r="I62" s="91" t="s">
        <v>90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s">
        <v>90</v>
      </c>
      <c r="E63" s="87" t="s">
        <v>90</v>
      </c>
      <c r="F63" s="87" t="s">
        <v>90</v>
      </c>
      <c r="G63" s="87" t="s">
        <v>90</v>
      </c>
      <c r="H63" s="87" t="s">
        <v>90</v>
      </c>
      <c r="I63" s="87" t="s">
        <v>90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s">
        <v>90</v>
      </c>
      <c r="E64" s="89" t="s">
        <v>90</v>
      </c>
      <c r="F64" s="89" t="s">
        <v>90</v>
      </c>
      <c r="G64" s="89" t="s">
        <v>90</v>
      </c>
      <c r="H64" s="89" t="s">
        <v>90</v>
      </c>
      <c r="I64" s="89" t="s">
        <v>90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s">
        <v>90</v>
      </c>
      <c r="E65" s="89" t="s">
        <v>90</v>
      </c>
      <c r="F65" s="89" t="s">
        <v>90</v>
      </c>
      <c r="G65" s="89" t="s">
        <v>90</v>
      </c>
      <c r="H65" s="89" t="s">
        <v>90</v>
      </c>
      <c r="I65" s="89" t="s">
        <v>90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s">
        <v>90</v>
      </c>
      <c r="E66" s="91" t="s">
        <v>90</v>
      </c>
      <c r="F66" s="91" t="s">
        <v>90</v>
      </c>
      <c r="G66" s="91" t="s">
        <v>90</v>
      </c>
      <c r="H66" s="91" t="s">
        <v>90</v>
      </c>
      <c r="I66" s="91" t="s">
        <v>90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s">
        <v>90</v>
      </c>
      <c r="E67" s="87" t="s">
        <v>90</v>
      </c>
      <c r="F67" s="87" t="s">
        <v>90</v>
      </c>
      <c r="G67" s="87" t="s">
        <v>90</v>
      </c>
      <c r="H67" s="87" t="s">
        <v>90</v>
      </c>
      <c r="I67" s="87" t="s">
        <v>90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s">
        <v>90</v>
      </c>
      <c r="E68" s="89" t="s">
        <v>90</v>
      </c>
      <c r="F68" s="89" t="s">
        <v>90</v>
      </c>
      <c r="G68" s="89" t="s">
        <v>90</v>
      </c>
      <c r="H68" s="89" t="s">
        <v>90</v>
      </c>
      <c r="I68" s="89" t="s">
        <v>90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s">
        <v>90</v>
      </c>
      <c r="E69" s="89" t="s">
        <v>90</v>
      </c>
      <c r="F69" s="89" t="s">
        <v>90</v>
      </c>
      <c r="G69" s="89" t="s">
        <v>90</v>
      </c>
      <c r="H69" s="89" t="s">
        <v>90</v>
      </c>
      <c r="I69" s="89" t="s">
        <v>90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s">
        <v>90</v>
      </c>
      <c r="E70" s="91" t="s">
        <v>90</v>
      </c>
      <c r="F70" s="91" t="s">
        <v>90</v>
      </c>
      <c r="G70" s="91" t="s">
        <v>90</v>
      </c>
      <c r="H70" s="91" t="s">
        <v>90</v>
      </c>
      <c r="I70" s="91" t="s">
        <v>90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s">
        <v>90</v>
      </c>
      <c r="E83" s="87" t="s">
        <v>90</v>
      </c>
      <c r="F83" s="87" t="s">
        <v>90</v>
      </c>
      <c r="G83" s="87" t="s">
        <v>90</v>
      </c>
      <c r="H83" s="87" t="s">
        <v>90</v>
      </c>
      <c r="I83" s="87" t="s">
        <v>90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s">
        <v>90</v>
      </c>
      <c r="E84" s="89" t="s">
        <v>90</v>
      </c>
      <c r="F84" s="89" t="s">
        <v>90</v>
      </c>
      <c r="G84" s="89" t="s">
        <v>90</v>
      </c>
      <c r="H84" s="89" t="s">
        <v>90</v>
      </c>
      <c r="I84" s="89" t="s">
        <v>90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s">
        <v>90</v>
      </c>
      <c r="E85" s="89" t="s">
        <v>90</v>
      </c>
      <c r="F85" s="89" t="s">
        <v>90</v>
      </c>
      <c r="G85" s="89" t="s">
        <v>90</v>
      </c>
      <c r="H85" s="89" t="s">
        <v>90</v>
      </c>
      <c r="I85" s="89" t="s">
        <v>90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s">
        <v>90</v>
      </c>
      <c r="E86" s="91" t="s">
        <v>90</v>
      </c>
      <c r="F86" s="91" t="s">
        <v>90</v>
      </c>
      <c r="G86" s="91" t="s">
        <v>90</v>
      </c>
      <c r="H86" s="91" t="s">
        <v>90</v>
      </c>
      <c r="I86" s="91" t="s">
        <v>90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s">
        <v>90</v>
      </c>
      <c r="E87" s="87" t="s">
        <v>90</v>
      </c>
      <c r="F87" s="87" t="s">
        <v>90</v>
      </c>
      <c r="G87" s="87" t="s">
        <v>90</v>
      </c>
      <c r="H87" s="87" t="s">
        <v>90</v>
      </c>
      <c r="I87" s="87" t="s">
        <v>90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s">
        <v>90</v>
      </c>
      <c r="E88" s="89" t="s">
        <v>90</v>
      </c>
      <c r="F88" s="89" t="s">
        <v>90</v>
      </c>
      <c r="G88" s="89" t="s">
        <v>90</v>
      </c>
      <c r="H88" s="89" t="s">
        <v>90</v>
      </c>
      <c r="I88" s="89" t="s">
        <v>90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s">
        <v>90</v>
      </c>
      <c r="E89" s="89" t="s">
        <v>90</v>
      </c>
      <c r="F89" s="89" t="s">
        <v>90</v>
      </c>
      <c r="G89" s="89" t="s">
        <v>90</v>
      </c>
      <c r="H89" s="89" t="s">
        <v>90</v>
      </c>
      <c r="I89" s="89" t="s">
        <v>90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s">
        <v>90</v>
      </c>
      <c r="E90" s="91" t="s">
        <v>90</v>
      </c>
      <c r="F90" s="91" t="s">
        <v>90</v>
      </c>
      <c r="G90" s="91" t="s">
        <v>90</v>
      </c>
      <c r="H90" s="91" t="s">
        <v>90</v>
      </c>
      <c r="I90" s="91" t="s">
        <v>90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s">
        <v>90</v>
      </c>
      <c r="E91" s="87" t="s">
        <v>90</v>
      </c>
      <c r="F91" s="87" t="s">
        <v>90</v>
      </c>
      <c r="G91" s="87" t="s">
        <v>90</v>
      </c>
      <c r="H91" s="87" t="s">
        <v>90</v>
      </c>
      <c r="I91" s="87" t="s">
        <v>90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s">
        <v>90</v>
      </c>
      <c r="E92" s="89" t="s">
        <v>90</v>
      </c>
      <c r="F92" s="89" t="s">
        <v>90</v>
      </c>
      <c r="G92" s="89" t="s">
        <v>90</v>
      </c>
      <c r="H92" s="89" t="s">
        <v>90</v>
      </c>
      <c r="I92" s="89" t="s">
        <v>90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s">
        <v>90</v>
      </c>
      <c r="E93" s="89" t="s">
        <v>90</v>
      </c>
      <c r="F93" s="89" t="s">
        <v>90</v>
      </c>
      <c r="G93" s="89" t="s">
        <v>90</v>
      </c>
      <c r="H93" s="89" t="s">
        <v>90</v>
      </c>
      <c r="I93" s="89" t="s">
        <v>90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s">
        <v>90</v>
      </c>
      <c r="E94" s="91" t="s">
        <v>90</v>
      </c>
      <c r="F94" s="91" t="s">
        <v>90</v>
      </c>
      <c r="G94" s="91" t="s">
        <v>90</v>
      </c>
      <c r="H94" s="91" t="s">
        <v>90</v>
      </c>
      <c r="I94" s="91" t="s">
        <v>90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s">
        <v>90</v>
      </c>
      <c r="E95" s="87" t="s">
        <v>90</v>
      </c>
      <c r="F95" s="87" t="s">
        <v>90</v>
      </c>
      <c r="G95" s="87" t="s">
        <v>90</v>
      </c>
      <c r="H95" s="87" t="s">
        <v>90</v>
      </c>
      <c r="I95" s="87" t="s">
        <v>90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s">
        <v>90</v>
      </c>
      <c r="E96" s="89" t="s">
        <v>90</v>
      </c>
      <c r="F96" s="89" t="s">
        <v>90</v>
      </c>
      <c r="G96" s="89" t="s">
        <v>90</v>
      </c>
      <c r="H96" s="89" t="s">
        <v>90</v>
      </c>
      <c r="I96" s="89" t="s">
        <v>90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s">
        <v>90</v>
      </c>
      <c r="E97" s="89" t="s">
        <v>90</v>
      </c>
      <c r="F97" s="89" t="s">
        <v>90</v>
      </c>
      <c r="G97" s="89" t="s">
        <v>90</v>
      </c>
      <c r="H97" s="89" t="s">
        <v>90</v>
      </c>
      <c r="I97" s="89" t="s">
        <v>90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s">
        <v>90</v>
      </c>
      <c r="E98" s="91" t="s">
        <v>90</v>
      </c>
      <c r="F98" s="91" t="s">
        <v>90</v>
      </c>
      <c r="G98" s="91" t="s">
        <v>90</v>
      </c>
      <c r="H98" s="91" t="s">
        <v>90</v>
      </c>
      <c r="I98" s="91" t="s">
        <v>103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55.739592355005</v>
      </c>
      <c r="J106" s="95" t="n">
        <f aca="false">GEOMEAN(J3:J98)</f>
        <v>2.31740749118118</v>
      </c>
      <c r="Q106" s="95" t="n">
        <f aca="false">GEOMEAN(Q3:Q98)</f>
        <v>55.2589638692289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0.991377251510649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616819444444445</v>
      </c>
      <c r="J108" s="95" t="n">
        <f aca="false">SUM(J3:J98)</f>
        <v>330.838925</v>
      </c>
      <c r="Q108" s="95" t="n">
        <f aca="false">SUM(Q3:Q98)/3600</f>
        <v>0.612955555555556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38)</f>
        <v>55.739592355005</v>
      </c>
      <c r="J113" s="95" t="n">
        <f aca="false">GEOMEAN(J3:J38)</f>
        <v>6.53761856387985</v>
      </c>
      <c r="Q113" s="95" t="n">
        <f aca="false">GEOMEAN(Q3:Q38)</f>
        <v>55.2589638692289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0.991377251510649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3441.2896</v>
      </c>
      <c r="E3" s="98" t="n">
        <v>41.8397</v>
      </c>
      <c r="F3" s="98" t="n">
        <v>41.5664</v>
      </c>
      <c r="G3" s="98" t="n">
        <v>44.0783</v>
      </c>
      <c r="H3" s="98" t="n">
        <v>31078.75</v>
      </c>
      <c r="I3" s="98" t="n">
        <v>44.3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752.2112</v>
      </c>
      <c r="E4" s="106" t="n">
        <v>38.9492</v>
      </c>
      <c r="F4" s="106" t="n">
        <v>39.6328</v>
      </c>
      <c r="G4" s="106" t="n">
        <v>42.0266</v>
      </c>
      <c r="H4" s="106" t="n">
        <v>28780.45</v>
      </c>
      <c r="I4" s="106" t="n">
        <v>36.7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57.4384</v>
      </c>
      <c r="E5" s="106" t="n">
        <v>36.1817</v>
      </c>
      <c r="F5" s="106" t="n">
        <v>38.273</v>
      </c>
      <c r="G5" s="106" t="n">
        <v>40.5135</v>
      </c>
      <c r="H5" s="106" t="n">
        <v>26498.85</v>
      </c>
      <c r="I5" s="106" t="n">
        <v>36.86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5.1472</v>
      </c>
      <c r="E6" s="112" t="n">
        <v>33.4051</v>
      </c>
      <c r="F6" s="112" t="n">
        <v>37.2641</v>
      </c>
      <c r="G6" s="112" t="n">
        <v>39.4502</v>
      </c>
      <c r="H6" s="112" t="n">
        <v>27485.53</v>
      </c>
      <c r="I6" s="112" t="n">
        <v>32.58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7700.7248</v>
      </c>
      <c r="E7" s="98" t="n">
        <v>41.1406</v>
      </c>
      <c r="F7" s="98" t="n">
        <v>44.7873</v>
      </c>
      <c r="G7" s="98" t="n">
        <v>44.6181</v>
      </c>
      <c r="H7" s="98" t="n">
        <v>45001.61</v>
      </c>
      <c r="I7" s="98" t="n">
        <v>67.51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08.0176</v>
      </c>
      <c r="E8" s="106" t="n">
        <v>37.7747</v>
      </c>
      <c r="F8" s="106" t="n">
        <v>42.7018</v>
      </c>
      <c r="G8" s="106" t="n">
        <v>43.0902</v>
      </c>
      <c r="H8" s="106" t="n">
        <v>35346.94</v>
      </c>
      <c r="I8" s="106" t="n">
        <v>52.55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80.3744</v>
      </c>
      <c r="E9" s="106" t="n">
        <v>34.6394</v>
      </c>
      <c r="F9" s="106" t="n">
        <v>41.0811</v>
      </c>
      <c r="G9" s="106" t="n">
        <v>41.7711</v>
      </c>
      <c r="H9" s="106" t="n">
        <v>35076.48</v>
      </c>
      <c r="I9" s="106" t="n">
        <v>46.41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68.9744</v>
      </c>
      <c r="E10" s="112" t="n">
        <v>31.7999</v>
      </c>
      <c r="F10" s="112" t="n">
        <v>39.9296</v>
      </c>
      <c r="G10" s="112" t="n">
        <v>40.792</v>
      </c>
      <c r="H10" s="112" t="n">
        <v>32697.51</v>
      </c>
      <c r="I10" s="112" t="n">
        <v>47.15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41534.744</v>
      </c>
      <c r="E11" s="98" t="n">
        <v>40.7271</v>
      </c>
      <c r="F11" s="98" t="n">
        <v>39.9414</v>
      </c>
      <c r="G11" s="98" t="n">
        <v>38.3923</v>
      </c>
      <c r="H11" s="98" t="n">
        <v>121289.5</v>
      </c>
      <c r="I11" s="98" t="n">
        <v>186.08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32267.2992</v>
      </c>
      <c r="E12" s="106" t="n">
        <v>36.1082</v>
      </c>
      <c r="F12" s="106" t="n">
        <v>37.9836</v>
      </c>
      <c r="G12" s="106" t="n">
        <v>36.5426</v>
      </c>
      <c r="H12" s="106" t="n">
        <v>91098.68</v>
      </c>
      <c r="I12" s="106" t="n">
        <v>146.69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37892.7072</v>
      </c>
      <c r="E13" s="106" t="n">
        <v>30.3804</v>
      </c>
      <c r="F13" s="106" t="n">
        <v>36.744</v>
      </c>
      <c r="G13" s="106" t="n">
        <v>35.3047</v>
      </c>
      <c r="H13" s="106" t="n">
        <v>75709.31</v>
      </c>
      <c r="I13" s="106" t="n">
        <v>127.5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8824.4608</v>
      </c>
      <c r="E14" s="112" t="n">
        <v>28.2031</v>
      </c>
      <c r="F14" s="112" t="n">
        <v>35.815</v>
      </c>
      <c r="G14" s="112" t="n">
        <v>34.3748</v>
      </c>
      <c r="H14" s="112" t="n">
        <v>68197.41</v>
      </c>
      <c r="I14" s="112" t="n">
        <v>109.9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0421.9056</v>
      </c>
      <c r="E15" s="98" t="n">
        <v>42.1382</v>
      </c>
      <c r="F15" s="98" t="n">
        <v>46.7715</v>
      </c>
      <c r="G15" s="98" t="n">
        <v>46.4389</v>
      </c>
      <c r="H15" s="98" t="n">
        <v>67706.5</v>
      </c>
      <c r="I15" s="98" t="n">
        <v>97.33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6686.6528</v>
      </c>
      <c r="E16" s="106" t="n">
        <v>40.3377</v>
      </c>
      <c r="F16" s="106" t="n">
        <v>45.9746</v>
      </c>
      <c r="G16" s="106" t="n">
        <v>45.8509</v>
      </c>
      <c r="H16" s="106" t="n">
        <v>70206.7</v>
      </c>
      <c r="I16" s="106" t="n">
        <v>92.36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488.1536</v>
      </c>
      <c r="E17" s="106" t="n">
        <v>38.9358</v>
      </c>
      <c r="F17" s="106" t="n">
        <v>45.3455</v>
      </c>
      <c r="G17" s="106" t="n">
        <v>45.3818</v>
      </c>
      <c r="H17" s="106" t="n">
        <v>51444.99</v>
      </c>
      <c r="I17" s="106" t="n">
        <v>68.62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72.248</v>
      </c>
      <c r="E18" s="112" t="n">
        <v>37.1706</v>
      </c>
      <c r="F18" s="112" t="n">
        <v>44.906</v>
      </c>
      <c r="G18" s="112" t="n">
        <v>45.0703</v>
      </c>
      <c r="H18" s="112" t="n">
        <v>47647.27</v>
      </c>
      <c r="I18" s="112" t="n">
        <v>62.3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27351.14</v>
      </c>
      <c r="I19" s="87" t="n">
        <v>39.82</v>
      </c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6661.48</v>
      </c>
      <c r="I20" s="89" t="n">
        <v>37.68</v>
      </c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5196.65</v>
      </c>
      <c r="I21" s="89" t="n">
        <v>33.37</v>
      </c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23348.54</v>
      </c>
      <c r="I22" s="91" t="n">
        <v>31.62</v>
      </c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25887.42</v>
      </c>
      <c r="I23" s="87" t="n">
        <v>41.19</v>
      </c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5754.56</v>
      </c>
      <c r="I24" s="89" t="n">
        <v>37.92</v>
      </c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20550.29</v>
      </c>
      <c r="I25" s="89" t="n">
        <v>29.62</v>
      </c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19015.14</v>
      </c>
      <c r="I26" s="91" t="n">
        <v>26.23</v>
      </c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56591.17</v>
      </c>
      <c r="I27" s="87" t="n">
        <v>88.79</v>
      </c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48417.52</v>
      </c>
      <c r="I28" s="89" t="n">
        <v>66.04</v>
      </c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44495.69</v>
      </c>
      <c r="I29" s="89" t="n">
        <v>59.24</v>
      </c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38238.05</v>
      </c>
      <c r="I30" s="91" t="n">
        <v>48.15</v>
      </c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78040.12</v>
      </c>
      <c r="I31" s="87" t="n">
        <v>117.33</v>
      </c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54597.26</v>
      </c>
      <c r="I32" s="89" t="n">
        <v>77.44</v>
      </c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55064.72</v>
      </c>
      <c r="I33" s="89" t="n">
        <v>76.39</v>
      </c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45035.61</v>
      </c>
      <c r="I34" s="91" t="n">
        <v>64.98</v>
      </c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71972.14</v>
      </c>
      <c r="I35" s="87" t="n">
        <v>129.48</v>
      </c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53745.16</v>
      </c>
      <c r="I36" s="89" t="n">
        <v>82.05</v>
      </c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7411.17</v>
      </c>
      <c r="I37" s="89" t="n">
        <v>67.19</v>
      </c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44755.94</v>
      </c>
      <c r="I38" s="91" t="n">
        <v>60.79</v>
      </c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1169.86</v>
      </c>
      <c r="I39" s="87" t="n">
        <v>17.05</v>
      </c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11193.86</v>
      </c>
      <c r="I40" s="89" t="n">
        <v>15.46</v>
      </c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823.35</v>
      </c>
      <c r="I41" s="89" t="n">
        <v>11.9</v>
      </c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8537.45</v>
      </c>
      <c r="I42" s="91" t="n">
        <v>10.18</v>
      </c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2737.46</v>
      </c>
      <c r="I43" s="87" t="n">
        <v>19.04</v>
      </c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1291.05</v>
      </c>
      <c r="I44" s="89" t="n">
        <v>16.1</v>
      </c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11190.02</v>
      </c>
      <c r="I45" s="89" t="n">
        <v>14.59</v>
      </c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12012.71</v>
      </c>
      <c r="I46" s="91" t="n">
        <v>14.36</v>
      </c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2635.73</v>
      </c>
      <c r="I47" s="87" t="n">
        <v>20.58</v>
      </c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10762.93</v>
      </c>
      <c r="I48" s="89" t="n">
        <v>17.12</v>
      </c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10214.61</v>
      </c>
      <c r="I49" s="89" t="n">
        <v>14.77</v>
      </c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8330.08</v>
      </c>
      <c r="I50" s="91" t="n">
        <v>11.32</v>
      </c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11131.78</v>
      </c>
      <c r="I51" s="87" t="n">
        <v>17.04</v>
      </c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788.06</v>
      </c>
      <c r="I52" s="89" t="n">
        <v>11.15</v>
      </c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875.01</v>
      </c>
      <c r="I53" s="89" t="n">
        <v>8.96</v>
      </c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6650.69</v>
      </c>
      <c r="I54" s="91" t="n">
        <v>8.55</v>
      </c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950.14</v>
      </c>
      <c r="I55" s="87" t="n">
        <v>4.54</v>
      </c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898.08</v>
      </c>
      <c r="I56" s="89" t="n">
        <v>4.18</v>
      </c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417.08</v>
      </c>
      <c r="I57" s="89" t="n">
        <v>3.13</v>
      </c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2301.92</v>
      </c>
      <c r="I58" s="91" t="n">
        <v>2.78</v>
      </c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4217.58</v>
      </c>
      <c r="I59" s="87" t="n">
        <v>7.29</v>
      </c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3128.68</v>
      </c>
      <c r="I60" s="89" t="n">
        <v>4.96</v>
      </c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539.59</v>
      </c>
      <c r="I61" s="89" t="n">
        <v>3.74</v>
      </c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841.48</v>
      </c>
      <c r="I62" s="91" t="n">
        <v>3.78</v>
      </c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824.33</v>
      </c>
      <c r="I63" s="87" t="n">
        <v>4.94</v>
      </c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762.22</v>
      </c>
      <c r="I64" s="89" t="n">
        <v>4.35</v>
      </c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2159.73</v>
      </c>
      <c r="I65" s="89" t="n">
        <v>3.02</v>
      </c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900.03</v>
      </c>
      <c r="I66" s="91" t="n">
        <v>2.53</v>
      </c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2078.82</v>
      </c>
      <c r="I67" s="87" t="n">
        <v>3.4</v>
      </c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1857.17</v>
      </c>
      <c r="I68" s="89" t="n">
        <v>2.84</v>
      </c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794.58</v>
      </c>
      <c r="I69" s="89" t="n">
        <v>2.45</v>
      </c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536.66</v>
      </c>
      <c r="I70" s="91" t="n">
        <v>1.94</v>
      </c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23557.39</v>
      </c>
      <c r="I71" s="87" t="n">
        <v>31.78</v>
      </c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23674.19</v>
      </c>
      <c r="I72" s="89" t="n">
        <v>28.25</v>
      </c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9944.95</v>
      </c>
      <c r="I73" s="89" t="n">
        <v>21.86</v>
      </c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20202.47</v>
      </c>
      <c r="I74" s="91" t="n">
        <v>20.09</v>
      </c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21159.56</v>
      </c>
      <c r="I75" s="87" t="n">
        <v>31.95</v>
      </c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9353.34</v>
      </c>
      <c r="I76" s="89" t="n">
        <v>25.54</v>
      </c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8493.1</v>
      </c>
      <c r="I77" s="89" t="n">
        <v>21.93</v>
      </c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7904.68</v>
      </c>
      <c r="I78" s="91" t="n">
        <v>19.81</v>
      </c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21228.53</v>
      </c>
      <c r="I79" s="87" t="n">
        <v>28.7</v>
      </c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9358.33</v>
      </c>
      <c r="I80" s="89" t="n">
        <v>24.9</v>
      </c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8292.74</v>
      </c>
      <c r="I81" s="89" t="n">
        <v>22.3</v>
      </c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7897.44</v>
      </c>
      <c r="I82" s="91" t="n">
        <v>19.18</v>
      </c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0887.24</v>
      </c>
      <c r="I83" s="87" t="n">
        <v>16.84</v>
      </c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10585.19</v>
      </c>
      <c r="I84" s="89" t="n">
        <v>15.72</v>
      </c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700.93</v>
      </c>
      <c r="I85" s="89" t="n">
        <v>11.37</v>
      </c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8764.28</v>
      </c>
      <c r="I86" s="91" t="n">
        <v>10.5</v>
      </c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3536.69</v>
      </c>
      <c r="I87" s="87" t="n">
        <v>30.07</v>
      </c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21255.56</v>
      </c>
      <c r="I88" s="89" t="n">
        <v>26.6</v>
      </c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8401.76</v>
      </c>
      <c r="I89" s="89" t="n">
        <v>21.77</v>
      </c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20332.14</v>
      </c>
      <c r="I90" s="91" t="n">
        <v>24.18</v>
      </c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9078.65</v>
      </c>
      <c r="I91" s="87" t="n">
        <v>8.27</v>
      </c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8895.84</v>
      </c>
      <c r="I92" s="89" t="n">
        <v>8.32</v>
      </c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9946.68</v>
      </c>
      <c r="I93" s="89" t="n">
        <v>9.02</v>
      </c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711.53</v>
      </c>
      <c r="I94" s="91" t="n">
        <v>8.19</v>
      </c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9039.39</v>
      </c>
      <c r="I95" s="87" t="n">
        <v>21.09</v>
      </c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6974.82</v>
      </c>
      <c r="I96" s="89" t="n">
        <v>19.97</v>
      </c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5713.21</v>
      </c>
      <c r="I97" s="89" t="n">
        <v>18.49</v>
      </c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5514.18</v>
      </c>
      <c r="I98" s="91" t="n">
        <v>17.5</v>
      </c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7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8</v>
      </c>
      <c r="C106" s="140"/>
      <c r="D106" s="140"/>
      <c r="E106" s="140"/>
      <c r="F106" s="140"/>
      <c r="G106" s="140"/>
      <c r="H106" s="140"/>
      <c r="I106" s="143" t="n">
        <f aca="false">GEOMEAN(I3:I98)</f>
        <v>20.9293912922957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9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100</v>
      </c>
      <c r="C108" s="140"/>
      <c r="D108" s="140"/>
      <c r="E108" s="140"/>
      <c r="F108" s="140"/>
      <c r="G108" s="140"/>
      <c r="H108" s="140"/>
      <c r="I108" s="143" t="n">
        <f aca="false">SUM(I3:I98)/3600</f>
        <v>0.922969444444445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N124" activeCellId="0" sqref="N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700.7296</v>
      </c>
      <c r="E3" s="98" t="n">
        <v>41.7741</v>
      </c>
      <c r="F3" s="98" t="n">
        <v>41.4857</v>
      </c>
      <c r="G3" s="98" t="n">
        <v>43.9933</v>
      </c>
      <c r="H3" s="98" t="n">
        <v>24190.61</v>
      </c>
      <c r="I3" s="98" t="n">
        <v>52.68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962.5584</v>
      </c>
      <c r="E4" s="106" t="n">
        <v>38.8855</v>
      </c>
      <c r="F4" s="106" t="n">
        <v>39.5918</v>
      </c>
      <c r="G4" s="106" t="n">
        <v>41.9843</v>
      </c>
      <c r="H4" s="106" t="n">
        <v>20433.15</v>
      </c>
      <c r="I4" s="106" t="n">
        <v>41.4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94.7072</v>
      </c>
      <c r="E5" s="106" t="n">
        <v>36.154</v>
      </c>
      <c r="F5" s="106" t="n">
        <v>38.2579</v>
      </c>
      <c r="G5" s="106" t="n">
        <v>40.5048</v>
      </c>
      <c r="H5" s="106" t="n">
        <v>18323.36</v>
      </c>
      <c r="I5" s="106" t="n">
        <v>29.4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8.5136</v>
      </c>
      <c r="E6" s="112" t="n">
        <v>33.3953</v>
      </c>
      <c r="F6" s="112" t="n">
        <v>37.2556</v>
      </c>
      <c r="G6" s="112" t="n">
        <v>39.4426</v>
      </c>
      <c r="H6" s="112" t="n">
        <v>16985.99</v>
      </c>
      <c r="I6" s="112" t="n">
        <v>34.83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8701.1648</v>
      </c>
      <c r="E7" s="98" t="n">
        <v>41.1038</v>
      </c>
      <c r="F7" s="98" t="n">
        <v>44.7535</v>
      </c>
      <c r="G7" s="98" t="n">
        <v>44.5895</v>
      </c>
      <c r="H7" s="98" t="n">
        <v>36293.51</v>
      </c>
      <c r="I7" s="98" t="n">
        <v>62.12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68.12</v>
      </c>
      <c r="E8" s="106" t="n">
        <v>37.7565</v>
      </c>
      <c r="F8" s="106" t="n">
        <v>42.6653</v>
      </c>
      <c r="G8" s="106" t="n">
        <v>43.0631</v>
      </c>
      <c r="H8" s="106" t="n">
        <v>30929.32</v>
      </c>
      <c r="I8" s="106" t="n">
        <v>47.79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53.0544</v>
      </c>
      <c r="E9" s="106" t="n">
        <v>34.638</v>
      </c>
      <c r="F9" s="106" t="n">
        <v>41.0547</v>
      </c>
      <c r="G9" s="106" t="n">
        <v>41.7437</v>
      </c>
      <c r="H9" s="106" t="n">
        <v>27776.85</v>
      </c>
      <c r="I9" s="106" t="n">
        <v>45.63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37.8368</v>
      </c>
      <c r="E10" s="112" t="n">
        <v>31.8032</v>
      </c>
      <c r="F10" s="112" t="n">
        <v>39.9117</v>
      </c>
      <c r="G10" s="112" t="n">
        <v>40.7678</v>
      </c>
      <c r="H10" s="112" t="n">
        <v>25131.44</v>
      </c>
      <c r="I10" s="112" t="n">
        <v>39.4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60698.9872</v>
      </c>
      <c r="E11" s="98" t="n">
        <v>40.7171</v>
      </c>
      <c r="F11" s="98" t="n">
        <v>40.1759</v>
      </c>
      <c r="G11" s="98" t="n">
        <v>38.4769</v>
      </c>
      <c r="H11" s="98" t="n">
        <v>96438.2</v>
      </c>
      <c r="I11" s="98" t="n">
        <v>183.13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5421.1072</v>
      </c>
      <c r="E12" s="106" t="n">
        <v>36.1556</v>
      </c>
      <c r="F12" s="106" t="n">
        <v>37.921</v>
      </c>
      <c r="G12" s="106" t="n">
        <v>36.3893</v>
      </c>
      <c r="H12" s="106" t="n">
        <v>80555.46</v>
      </c>
      <c r="I12" s="106" t="n">
        <v>154.2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3228.6864</v>
      </c>
      <c r="E13" s="106" t="n">
        <v>30.3812</v>
      </c>
      <c r="F13" s="106" t="n">
        <v>36.4191</v>
      </c>
      <c r="G13" s="106" t="n">
        <v>34.9827</v>
      </c>
      <c r="H13" s="106" t="n">
        <v>49558.21</v>
      </c>
      <c r="I13" s="106" t="n">
        <v>111.93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40.5696</v>
      </c>
      <c r="E14" s="112" t="n">
        <v>28.0339</v>
      </c>
      <c r="F14" s="112" t="n">
        <v>35.6136</v>
      </c>
      <c r="G14" s="112" t="n">
        <v>34.2374</v>
      </c>
      <c r="H14" s="112" t="n">
        <v>45371.67</v>
      </c>
      <c r="I14" s="112" t="n">
        <v>92.1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4185.6912</v>
      </c>
      <c r="E15" s="98" t="n">
        <v>42.1753</v>
      </c>
      <c r="F15" s="98" t="n">
        <v>46.7075</v>
      </c>
      <c r="G15" s="98" t="n">
        <v>46.3763</v>
      </c>
      <c r="H15" s="98" t="n">
        <v>56491.51</v>
      </c>
      <c r="I15" s="98" t="n">
        <v>98.48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7377.3104</v>
      </c>
      <c r="E16" s="106" t="n">
        <v>40.2772</v>
      </c>
      <c r="F16" s="106" t="n">
        <v>45.9522</v>
      </c>
      <c r="G16" s="106" t="n">
        <v>45.8229</v>
      </c>
      <c r="H16" s="106" t="n">
        <v>44654.55</v>
      </c>
      <c r="I16" s="106" t="n">
        <v>76.72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619.4816</v>
      </c>
      <c r="E17" s="106" t="n">
        <v>38.8978</v>
      </c>
      <c r="F17" s="106" t="n">
        <v>45.3266</v>
      </c>
      <c r="G17" s="106" t="n">
        <v>45.37</v>
      </c>
      <c r="H17" s="106" t="n">
        <v>34289.85</v>
      </c>
      <c r="I17" s="106" t="n">
        <v>60.4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98.7872</v>
      </c>
      <c r="E18" s="112" t="n">
        <v>37.1447</v>
      </c>
      <c r="F18" s="112" t="n">
        <v>44.8962</v>
      </c>
      <c r="G18" s="112" t="n">
        <v>45.0599</v>
      </c>
      <c r="H18" s="112" t="n">
        <v>33491.01</v>
      </c>
      <c r="I18" s="112" t="n">
        <v>58.5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24332.21</v>
      </c>
      <c r="I19" s="87" t="n">
        <v>45.46</v>
      </c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21132.71</v>
      </c>
      <c r="I20" s="89" t="n">
        <v>39.27</v>
      </c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8414.13</v>
      </c>
      <c r="I21" s="89" t="n">
        <v>34.17</v>
      </c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6742.75</v>
      </c>
      <c r="I22" s="91" t="n">
        <v>31.41</v>
      </c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22330.18</v>
      </c>
      <c r="I23" s="87" t="n">
        <v>49.7</v>
      </c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8635.57</v>
      </c>
      <c r="I24" s="89" t="n">
        <v>41.73</v>
      </c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6549</v>
      </c>
      <c r="I25" s="89" t="n">
        <v>33.14</v>
      </c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3144.06</v>
      </c>
      <c r="I26" s="91" t="n">
        <v>25.66</v>
      </c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38857.42</v>
      </c>
      <c r="I27" s="87" t="n">
        <v>75.79</v>
      </c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37646.83</v>
      </c>
      <c r="I28" s="89" t="n">
        <v>68.56</v>
      </c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7109.05</v>
      </c>
      <c r="I29" s="89" t="n">
        <v>48.64</v>
      </c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31114.61</v>
      </c>
      <c r="I30" s="91" t="n">
        <v>58.35</v>
      </c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47542.35</v>
      </c>
      <c r="I31" s="87" t="n">
        <v>84.36</v>
      </c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47706.26</v>
      </c>
      <c r="I32" s="89" t="n">
        <v>88.74</v>
      </c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41542.09</v>
      </c>
      <c r="I33" s="89" t="n">
        <v>81.78</v>
      </c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30144.63</v>
      </c>
      <c r="I34" s="91" t="n">
        <v>57.13</v>
      </c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66313.6</v>
      </c>
      <c r="I35" s="87" t="n">
        <v>157.01</v>
      </c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41364.43</v>
      </c>
      <c r="I36" s="89" t="n">
        <v>80.51</v>
      </c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37902.14</v>
      </c>
      <c r="I37" s="89" t="n">
        <v>71.85</v>
      </c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31244.23</v>
      </c>
      <c r="I38" s="91" t="n">
        <v>53.84</v>
      </c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9025.88</v>
      </c>
      <c r="I39" s="87" t="n">
        <v>16.62</v>
      </c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7118.55</v>
      </c>
      <c r="I40" s="89" t="n">
        <v>12.82</v>
      </c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6773.82</v>
      </c>
      <c r="I41" s="89" t="n">
        <v>11.63</v>
      </c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6513.41</v>
      </c>
      <c r="I42" s="91" t="n">
        <v>11.21</v>
      </c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11403.86</v>
      </c>
      <c r="I43" s="87" t="n">
        <v>21.68</v>
      </c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8791.58</v>
      </c>
      <c r="I44" s="89" t="n">
        <v>15.49</v>
      </c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7830.5</v>
      </c>
      <c r="I45" s="89" t="n">
        <v>12.99</v>
      </c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7839.67</v>
      </c>
      <c r="I46" s="91" t="n">
        <v>12.66</v>
      </c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10518.36</v>
      </c>
      <c r="I47" s="87" t="n">
        <v>22.41</v>
      </c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7667.16</v>
      </c>
      <c r="I48" s="89" t="n">
        <v>15.67</v>
      </c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6842.08</v>
      </c>
      <c r="I49" s="89" t="n">
        <v>12.82</v>
      </c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6769.15</v>
      </c>
      <c r="I50" s="91" t="n">
        <v>12.7</v>
      </c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8576.44</v>
      </c>
      <c r="I51" s="87" t="n">
        <v>15.96</v>
      </c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7184.38</v>
      </c>
      <c r="I52" s="89" t="n">
        <v>13.56</v>
      </c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6055.69</v>
      </c>
      <c r="I53" s="89" t="n">
        <v>10.99</v>
      </c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4474.45</v>
      </c>
      <c r="I54" s="91" t="n">
        <v>7.71</v>
      </c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475.32</v>
      </c>
      <c r="I55" s="87" t="n">
        <v>4.66</v>
      </c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2405.79</v>
      </c>
      <c r="I56" s="89" t="n">
        <v>4.62</v>
      </c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2080.49</v>
      </c>
      <c r="I57" s="89" t="n">
        <v>3.52</v>
      </c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491.92</v>
      </c>
      <c r="I58" s="91" t="n">
        <v>2.49</v>
      </c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3140.88</v>
      </c>
      <c r="I59" s="87" t="n">
        <v>7.64</v>
      </c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2421.86</v>
      </c>
      <c r="I60" s="89" t="n">
        <v>4.55</v>
      </c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805.83</v>
      </c>
      <c r="I61" s="89" t="n">
        <v>3.35</v>
      </c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812.42</v>
      </c>
      <c r="I62" s="91" t="n">
        <v>3.21</v>
      </c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2559.42</v>
      </c>
      <c r="I63" s="87" t="n">
        <v>5.26</v>
      </c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2057.93</v>
      </c>
      <c r="I64" s="89" t="n">
        <v>3.98</v>
      </c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444.78</v>
      </c>
      <c r="I65" s="89" t="n">
        <v>2.48</v>
      </c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205.9</v>
      </c>
      <c r="I66" s="91" t="n">
        <v>1.85</v>
      </c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798.46</v>
      </c>
      <c r="I67" s="87" t="n">
        <v>3.57</v>
      </c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379.69</v>
      </c>
      <c r="I68" s="89" t="n">
        <v>2.65</v>
      </c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463.95</v>
      </c>
      <c r="I69" s="89" t="n">
        <v>2.5</v>
      </c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1248.58</v>
      </c>
      <c r="I70" s="91" t="n">
        <v>2.12</v>
      </c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6811.74</v>
      </c>
      <c r="I71" s="87" t="n">
        <v>31.54</v>
      </c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4889.19</v>
      </c>
      <c r="I72" s="89" t="n">
        <v>25.46</v>
      </c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1624.85</v>
      </c>
      <c r="I73" s="89" t="n">
        <v>17.23</v>
      </c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13549.41</v>
      </c>
      <c r="I74" s="91" t="n">
        <v>17.83</v>
      </c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6872.61</v>
      </c>
      <c r="I75" s="87" t="n">
        <v>32.31</v>
      </c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5159.38</v>
      </c>
      <c r="I76" s="89" t="n">
        <v>27.18</v>
      </c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1332.45</v>
      </c>
      <c r="I77" s="89" t="n">
        <v>17.87</v>
      </c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13523.66</v>
      </c>
      <c r="I78" s="91" t="n">
        <v>19.99</v>
      </c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7184.04</v>
      </c>
      <c r="I79" s="87" t="n">
        <v>31.27</v>
      </c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2631.88</v>
      </c>
      <c r="I80" s="89" t="n">
        <v>20.97</v>
      </c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1322.07</v>
      </c>
      <c r="I81" s="89" t="n">
        <v>17.76</v>
      </c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13559.81</v>
      </c>
      <c r="I82" s="91" t="n">
        <v>17.96</v>
      </c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8648.48</v>
      </c>
      <c r="I83" s="87" t="n">
        <v>16.12</v>
      </c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7402.86</v>
      </c>
      <c r="I84" s="89" t="n">
        <v>12.94</v>
      </c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882.84</v>
      </c>
      <c r="I85" s="89" t="n">
        <v>9.48</v>
      </c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5954.72</v>
      </c>
      <c r="I86" s="91" t="n">
        <v>8.9</v>
      </c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7676.56</v>
      </c>
      <c r="I87" s="87" t="n">
        <v>27.03</v>
      </c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6915.37</v>
      </c>
      <c r="I88" s="89" t="n">
        <v>25.37</v>
      </c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3907.14</v>
      </c>
      <c r="I89" s="89" t="n">
        <v>20.99</v>
      </c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11022.32</v>
      </c>
      <c r="I90" s="91" t="n">
        <v>16.94</v>
      </c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6525.74</v>
      </c>
      <c r="I91" s="87" t="n">
        <v>6.02</v>
      </c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6072.94</v>
      </c>
      <c r="I92" s="89" t="n">
        <v>6.2</v>
      </c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5499.34</v>
      </c>
      <c r="I93" s="89" t="n">
        <v>5.96</v>
      </c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5452.6</v>
      </c>
      <c r="I94" s="91" t="n">
        <v>5.93</v>
      </c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3767.6</v>
      </c>
      <c r="I95" s="87" t="n">
        <v>19.11</v>
      </c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11789.87</v>
      </c>
      <c r="I96" s="89" t="n">
        <v>16.71</v>
      </c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992.08</v>
      </c>
      <c r="I97" s="89" t="n">
        <v>14.91</v>
      </c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9691.49</v>
      </c>
      <c r="I98" s="91" t="n">
        <v>13.84</v>
      </c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7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8</v>
      </c>
      <c r="C106" s="140"/>
      <c r="D106" s="140"/>
      <c r="E106" s="140"/>
      <c r="F106" s="140"/>
      <c r="G106" s="140"/>
      <c r="H106" s="140"/>
      <c r="I106" s="143" t="n">
        <f aca="false">GEOMEAN(I3:I98)</f>
        <v>19.7704201317924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9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100</v>
      </c>
      <c r="C108" s="140"/>
      <c r="D108" s="140"/>
      <c r="E108" s="140"/>
      <c r="F108" s="140"/>
      <c r="G108" s="140"/>
      <c r="H108" s="140"/>
      <c r="I108" s="143" t="n">
        <f aca="false">SUM(I3:I98)/3600</f>
        <v>0.89035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VALUE!</v>
      </c>
      <c r="D12" s="34"/>
      <c r="E12" s="34"/>
      <c r="F12" s="34" t="e">
        <f aca="false">'AI-LC'!R107</f>
        <v>#VALUE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1.03315464539802</v>
      </c>
      <c r="D13" s="35"/>
      <c r="E13" s="35"/>
      <c r="F13" s="35" t="n">
        <f aca="false">'AI-LC'!Q107</f>
        <v>1.03106284181808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VALUE!</v>
      </c>
      <c r="D25" s="34"/>
      <c r="E25" s="34"/>
      <c r="F25" s="34" t="e">
        <f aca="false">'RA-LC'!R107</f>
        <v>#VALUE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0.950669450095326</v>
      </c>
      <c r="D26" s="35"/>
      <c r="E26" s="35"/>
      <c r="F26" s="35" t="n">
        <f aca="false">'RA-LC'!Q107</f>
        <v>1.0120385826933</v>
      </c>
      <c r="G26" s="35"/>
      <c r="H26" s="35"/>
      <c r="I26" s="35" t="n">
        <f aca="false">'RA-HE10'!Q107</f>
        <v>0.991377251510649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1.01653052832661</v>
      </c>
      <c r="D38" s="34"/>
      <c r="E38" s="34"/>
      <c r="F38" s="34" t="n">
        <f aca="false">'LB-LC'!R107</f>
        <v>1.03028432371848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74304129224238</v>
      </c>
      <c r="D39" s="35"/>
      <c r="E39" s="35"/>
      <c r="F39" s="35" t="n">
        <f aca="false">'LB-LC'!Q107</f>
        <v>1.01294545449933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6982.84</v>
      </c>
      <c r="I3" s="65" t="n">
        <v>76.45</v>
      </c>
      <c r="J3" s="66" t="n">
        <f aca="false">H3/3600</f>
        <v>1.93967777777778</v>
      </c>
      <c r="L3" s="64" t="n">
        <v>104377.1712</v>
      </c>
      <c r="M3" s="65" t="n">
        <v>43.5691</v>
      </c>
      <c r="N3" s="65" t="n">
        <v>42.9707</v>
      </c>
      <c r="O3" s="65" t="n">
        <v>44.864</v>
      </c>
      <c r="P3" s="65" t="n">
        <v>7478.06</v>
      </c>
      <c r="Q3" s="65" t="n">
        <v>79.73</v>
      </c>
      <c r="R3" s="67" t="n">
        <f aca="false">P3/3600</f>
        <v>2.07723888888889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6492.58</v>
      </c>
      <c r="I4" s="70" t="n">
        <v>67.74</v>
      </c>
      <c r="J4" s="71" t="n">
        <f aca="false">H4/3600</f>
        <v>1.80349444444444</v>
      </c>
      <c r="L4" s="69" t="n">
        <v>58151.9776</v>
      </c>
      <c r="M4" s="70" t="n">
        <v>40.4033</v>
      </c>
      <c r="N4" s="70" t="n">
        <v>40.3406</v>
      </c>
      <c r="O4" s="70" t="n">
        <v>42.3451</v>
      </c>
      <c r="P4" s="70" t="n">
        <v>6956.18</v>
      </c>
      <c r="Q4" s="70" t="n">
        <v>71.13</v>
      </c>
      <c r="R4" s="72" t="n">
        <f aca="false">P4/3600</f>
        <v>1.93227222222222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176.75</v>
      </c>
      <c r="I5" s="70" t="n">
        <v>63.27</v>
      </c>
      <c r="J5" s="71" t="n">
        <f aca="false">H5/3600</f>
        <v>1.71576388888889</v>
      </c>
      <c r="L5" s="69" t="n">
        <v>33002.8608</v>
      </c>
      <c r="M5" s="70" t="n">
        <v>37.3825</v>
      </c>
      <c r="N5" s="70" t="n">
        <v>38.5977</v>
      </c>
      <c r="O5" s="70" t="n">
        <v>40.5632</v>
      </c>
      <c r="P5" s="70" t="n">
        <v>7075.68</v>
      </c>
      <c r="Q5" s="70" t="n">
        <v>70.76</v>
      </c>
      <c r="R5" s="72" t="n">
        <f aca="false">P5/3600</f>
        <v>1.96546666666667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5819.02</v>
      </c>
      <c r="I6" s="76" t="n">
        <v>60.1</v>
      </c>
      <c r="J6" s="77" t="n">
        <f aca="false">H6/3600</f>
        <v>1.61639444444444</v>
      </c>
      <c r="L6" s="75" t="n">
        <v>18606.1568</v>
      </c>
      <c r="M6" s="76" t="n">
        <v>34.3323</v>
      </c>
      <c r="N6" s="76" t="n">
        <v>37.4242</v>
      </c>
      <c r="O6" s="76" t="n">
        <v>39.4098</v>
      </c>
      <c r="P6" s="76" t="n">
        <v>5920.5</v>
      </c>
      <c r="Q6" s="76" t="n">
        <v>60.81</v>
      </c>
      <c r="R6" s="78" t="n">
        <f aca="false">P6/3600</f>
        <v>1.64458333333333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640.6</v>
      </c>
      <c r="I7" s="65" t="n">
        <v>85.87</v>
      </c>
      <c r="J7" s="66" t="n">
        <f aca="false">H7/3600</f>
        <v>2.12238888888889</v>
      </c>
      <c r="L7" s="64" t="n">
        <v>107171.5504</v>
      </c>
      <c r="M7" s="65" t="n">
        <v>43.4795</v>
      </c>
      <c r="N7" s="65" t="n">
        <v>45.8099</v>
      </c>
      <c r="O7" s="65" t="n">
        <v>45.3572</v>
      </c>
      <c r="P7" s="65" t="n">
        <v>7919.67</v>
      </c>
      <c r="Q7" s="65" t="n">
        <v>87.3</v>
      </c>
      <c r="R7" s="67" t="n">
        <f aca="false">P7/3600</f>
        <v>2.199908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6608.35</v>
      </c>
      <c r="I8" s="70" t="n">
        <v>72.51</v>
      </c>
      <c r="J8" s="71" t="n">
        <f aca="false">H8/3600</f>
        <v>1.83565277777778</v>
      </c>
      <c r="L8" s="69" t="n">
        <v>62146.9808</v>
      </c>
      <c r="M8" s="70" t="n">
        <v>40.0781</v>
      </c>
      <c r="N8" s="70" t="n">
        <v>43.5063</v>
      </c>
      <c r="O8" s="70" t="n">
        <v>43.5915</v>
      </c>
      <c r="P8" s="70" t="n">
        <v>6894.65</v>
      </c>
      <c r="Q8" s="70" t="n">
        <v>73.99</v>
      </c>
      <c r="R8" s="72" t="n">
        <f aca="false">P8/3600</f>
        <v>1.91518055555556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209.94</v>
      </c>
      <c r="I9" s="70" t="n">
        <v>67.16</v>
      </c>
      <c r="J9" s="71" t="n">
        <f aca="false">H9/3600</f>
        <v>1.72498333333333</v>
      </c>
      <c r="L9" s="69" t="n">
        <v>35474.9536</v>
      </c>
      <c r="M9" s="70" t="n">
        <v>37.0104</v>
      </c>
      <c r="N9" s="70" t="n">
        <v>41.4956</v>
      </c>
      <c r="O9" s="70" t="n">
        <v>41.9536</v>
      </c>
      <c r="P9" s="70" t="n">
        <v>6877.25</v>
      </c>
      <c r="Q9" s="70" t="n">
        <v>74.92</v>
      </c>
      <c r="R9" s="72" t="n">
        <f aca="false">P9/3600</f>
        <v>1.91034722222222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5896.89</v>
      </c>
      <c r="I10" s="76" t="n">
        <v>61.09</v>
      </c>
      <c r="J10" s="77" t="n">
        <f aca="false">H10/3600</f>
        <v>1.638025</v>
      </c>
      <c r="L10" s="75" t="n">
        <v>20684.3712</v>
      </c>
      <c r="M10" s="76" t="n">
        <v>34.1674</v>
      </c>
      <c r="N10" s="76" t="n">
        <v>39.9737</v>
      </c>
      <c r="O10" s="76" t="n">
        <v>40.6987</v>
      </c>
      <c r="P10" s="76" t="n">
        <v>5975.87</v>
      </c>
      <c r="Q10" s="76" t="n">
        <v>61.27</v>
      </c>
      <c r="R10" s="78" t="n">
        <f aca="false">P10/3600</f>
        <v>1.6599638888888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234.84</v>
      </c>
      <c r="I19" s="87" t="n">
        <v>51.29</v>
      </c>
      <c r="J19" s="66" t="n">
        <f aca="false">H19/3600</f>
        <v>1.45412222222222</v>
      </c>
      <c r="L19" s="86" t="n">
        <v>22604.2936</v>
      </c>
      <c r="M19" s="87" t="n">
        <v>42.7976</v>
      </c>
      <c r="N19" s="87" t="n">
        <v>44.5701</v>
      </c>
      <c r="O19" s="87" t="n">
        <v>46.0283</v>
      </c>
      <c r="P19" s="87" t="n">
        <v>5336.5</v>
      </c>
      <c r="Q19" s="87" t="n">
        <v>49.98</v>
      </c>
      <c r="R19" s="66" t="n">
        <f aca="false">P19/3600</f>
        <v>1.4823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4966.43</v>
      </c>
      <c r="I20" s="89" t="n">
        <v>47.06</v>
      </c>
      <c r="J20" s="71" t="n">
        <f aca="false">H20/3600</f>
        <v>1.37956388888889</v>
      </c>
      <c r="L20" s="88" t="n">
        <v>12269.1224</v>
      </c>
      <c r="M20" s="89" t="n">
        <v>41.1379</v>
      </c>
      <c r="N20" s="89" t="n">
        <v>42.8244</v>
      </c>
      <c r="O20" s="89" t="n">
        <v>43.7255</v>
      </c>
      <c r="P20" s="89" t="n">
        <v>4965.02</v>
      </c>
      <c r="Q20" s="89" t="n">
        <v>47.28</v>
      </c>
      <c r="R20" s="71" t="n">
        <f aca="false">P20/3600</f>
        <v>1.37917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4785.58</v>
      </c>
      <c r="I21" s="89" t="n">
        <v>44.82</v>
      </c>
      <c r="J21" s="71" t="n">
        <f aca="false">H21/3600</f>
        <v>1.32932777777778</v>
      </c>
      <c r="L21" s="88" t="n">
        <v>6906.8344</v>
      </c>
      <c r="M21" s="89" t="n">
        <v>39.1085</v>
      </c>
      <c r="N21" s="89" t="n">
        <v>41.4428</v>
      </c>
      <c r="O21" s="89" t="n">
        <v>42.1586</v>
      </c>
      <c r="P21" s="89" t="n">
        <v>4775.99</v>
      </c>
      <c r="Q21" s="89" t="n">
        <v>44.25</v>
      </c>
      <c r="R21" s="71" t="n">
        <f aca="false">P21/3600</f>
        <v>1.32666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532.93</v>
      </c>
      <c r="I22" s="91" t="n">
        <v>41.74</v>
      </c>
      <c r="J22" s="77" t="n">
        <f aca="false">H22/3600</f>
        <v>1.25914722222222</v>
      </c>
      <c r="L22" s="90" t="n">
        <v>3855.5664</v>
      </c>
      <c r="M22" s="91" t="n">
        <v>36.6778</v>
      </c>
      <c r="N22" s="91" t="n">
        <v>40.4519</v>
      </c>
      <c r="O22" s="91" t="n">
        <v>41.2585</v>
      </c>
      <c r="P22" s="91" t="n">
        <v>4611.1</v>
      </c>
      <c r="Q22" s="91" t="n">
        <v>41.46</v>
      </c>
      <c r="R22" s="77" t="n">
        <f aca="false">P22/3600</f>
        <v>1.280861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5738.44</v>
      </c>
      <c r="I23" s="87" t="n">
        <v>68.1</v>
      </c>
      <c r="J23" s="66" t="n">
        <f aca="false">H23/3600</f>
        <v>1.59401111111111</v>
      </c>
      <c r="L23" s="86" t="n">
        <v>53633.5504</v>
      </c>
      <c r="M23" s="87" t="n">
        <v>41.8498</v>
      </c>
      <c r="N23" s="87" t="n">
        <v>43.5123</v>
      </c>
      <c r="O23" s="87" t="n">
        <v>44.1766</v>
      </c>
      <c r="P23" s="87" t="n">
        <v>6035.68</v>
      </c>
      <c r="Q23" s="87" t="n">
        <v>69.34</v>
      </c>
      <c r="R23" s="66" t="n">
        <f aca="false">P23/3600</f>
        <v>1.67657777777778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245.72</v>
      </c>
      <c r="I24" s="89" t="n">
        <v>60.63</v>
      </c>
      <c r="J24" s="71" t="n">
        <f aca="false">H24/3600</f>
        <v>1.45714444444444</v>
      </c>
      <c r="L24" s="88" t="n">
        <v>28906.6736</v>
      </c>
      <c r="M24" s="89" t="n">
        <v>38.7799</v>
      </c>
      <c r="N24" s="89" t="n">
        <v>41.0536</v>
      </c>
      <c r="O24" s="89" t="n">
        <v>41.3689</v>
      </c>
      <c r="P24" s="89" t="n">
        <v>5425.89</v>
      </c>
      <c r="Q24" s="89" t="n">
        <v>61.74</v>
      </c>
      <c r="R24" s="71" t="n">
        <f aca="false">P24/3600</f>
        <v>1.507191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531.67</v>
      </c>
      <c r="I25" s="89" t="n">
        <v>59.46</v>
      </c>
      <c r="J25" s="71" t="n">
        <f aca="false">H25/3600</f>
        <v>1.536575</v>
      </c>
      <c r="L25" s="88" t="n">
        <v>14980.7576</v>
      </c>
      <c r="M25" s="89" t="n">
        <v>35.7678</v>
      </c>
      <c r="N25" s="89" t="n">
        <v>39.2334</v>
      </c>
      <c r="O25" s="89" t="n">
        <v>39.7399</v>
      </c>
      <c r="P25" s="89" t="n">
        <v>4965.75</v>
      </c>
      <c r="Q25" s="89" t="n">
        <v>53.15</v>
      </c>
      <c r="R25" s="71" t="n">
        <f aca="false">P25/3600</f>
        <v>1.37937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4917.75</v>
      </c>
      <c r="I26" s="91" t="n">
        <v>50.3</v>
      </c>
      <c r="J26" s="77" t="n">
        <f aca="false">H26/3600</f>
        <v>1.36604166666667</v>
      </c>
      <c r="L26" s="90" t="n">
        <v>7368.7976</v>
      </c>
      <c r="M26" s="91" t="n">
        <v>32.905</v>
      </c>
      <c r="N26" s="91" t="n">
        <v>37.9878</v>
      </c>
      <c r="O26" s="91" t="n">
        <v>38.9109</v>
      </c>
      <c r="P26" s="91" t="n">
        <v>4573.61</v>
      </c>
      <c r="Q26" s="91" t="n">
        <v>46.15</v>
      </c>
      <c r="R26" s="77" t="n">
        <f aca="false">P26/3600</f>
        <v>1.2704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2227.92</v>
      </c>
      <c r="I27" s="87" t="n">
        <v>139.06</v>
      </c>
      <c r="J27" s="66" t="n">
        <f aca="false">H27/3600</f>
        <v>3.39664444444444</v>
      </c>
      <c r="L27" s="86" t="n">
        <v>108659.2632</v>
      </c>
      <c r="M27" s="87" t="n">
        <v>40.715</v>
      </c>
      <c r="N27" s="87" t="n">
        <v>41.7647</v>
      </c>
      <c r="O27" s="87" t="n">
        <v>44.2487</v>
      </c>
      <c r="P27" s="87" t="n">
        <v>14389.96</v>
      </c>
      <c r="Q27" s="87" t="n">
        <v>155.43</v>
      </c>
      <c r="R27" s="66" t="n">
        <f aca="false">P27/3600</f>
        <v>3.9972111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0929.12</v>
      </c>
      <c r="I28" s="89" t="n">
        <v>119.09</v>
      </c>
      <c r="J28" s="71" t="n">
        <f aca="false">H28/3600</f>
        <v>3.03586666666667</v>
      </c>
      <c r="L28" s="88" t="n">
        <v>49575.816</v>
      </c>
      <c r="M28" s="89" t="n">
        <v>38.0393</v>
      </c>
      <c r="N28" s="89" t="n">
        <v>39.5476</v>
      </c>
      <c r="O28" s="89" t="n">
        <v>42.2078</v>
      </c>
      <c r="P28" s="89" t="n">
        <v>11139.21</v>
      </c>
      <c r="Q28" s="89" t="n">
        <v>119.84</v>
      </c>
      <c r="R28" s="71" t="n">
        <f aca="false">P28/3600</f>
        <v>3.09422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134.79</v>
      </c>
      <c r="I29" s="89" t="n">
        <v>107.32</v>
      </c>
      <c r="J29" s="71" t="n">
        <f aca="false">H29/3600</f>
        <v>2.81521944444444</v>
      </c>
      <c r="L29" s="88" t="n">
        <v>26779.7512</v>
      </c>
      <c r="M29" s="89" t="n">
        <v>35.8442</v>
      </c>
      <c r="N29" s="89" t="n">
        <v>38.4914</v>
      </c>
      <c r="O29" s="89" t="n">
        <v>40.574</v>
      </c>
      <c r="P29" s="89" t="n">
        <v>11180.8</v>
      </c>
      <c r="Q29" s="89" t="n">
        <v>114.65</v>
      </c>
      <c r="R29" s="71" t="n">
        <f aca="false">P29/3600</f>
        <v>3.10577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9508.3</v>
      </c>
      <c r="I30" s="91" t="n">
        <v>97.37</v>
      </c>
      <c r="J30" s="77" t="n">
        <f aca="false">H30/3600</f>
        <v>2.64119444444444</v>
      </c>
      <c r="L30" s="90" t="n">
        <v>14475.716</v>
      </c>
      <c r="M30" s="91" t="n">
        <v>33.428</v>
      </c>
      <c r="N30" s="91" t="n">
        <v>37.6922</v>
      </c>
      <c r="O30" s="91" t="n">
        <v>39.3482</v>
      </c>
      <c r="P30" s="91" t="n">
        <v>9686.65</v>
      </c>
      <c r="Q30" s="91" t="n">
        <v>96.87</v>
      </c>
      <c r="R30" s="77" t="n">
        <f aca="false">P30/3600</f>
        <v>2.690736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0487.84</v>
      </c>
      <c r="I31" s="87" t="n">
        <v>120.56</v>
      </c>
      <c r="J31" s="66" t="n">
        <f aca="false">H31/3600</f>
        <v>2.91328888888889</v>
      </c>
      <c r="L31" s="86" t="n">
        <v>73285.06</v>
      </c>
      <c r="M31" s="87" t="n">
        <v>41.357</v>
      </c>
      <c r="N31" s="87" t="n">
        <v>44.4291</v>
      </c>
      <c r="O31" s="87" t="n">
        <v>46.057</v>
      </c>
      <c r="P31" s="87" t="n">
        <v>10917.93</v>
      </c>
      <c r="Q31" s="87" t="n">
        <v>119.28</v>
      </c>
      <c r="R31" s="66" t="n">
        <f aca="false">P31/3600</f>
        <v>3.032758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1068.21</v>
      </c>
      <c r="I32" s="89" t="n">
        <v>113.5</v>
      </c>
      <c r="J32" s="71" t="n">
        <f aca="false">H32/3600</f>
        <v>3.07450277777778</v>
      </c>
      <c r="L32" s="88" t="n">
        <v>29719.5744</v>
      </c>
      <c r="M32" s="89" t="n">
        <v>38.779</v>
      </c>
      <c r="N32" s="89" t="n">
        <v>42.973</v>
      </c>
      <c r="O32" s="89" t="n">
        <v>43.9738</v>
      </c>
      <c r="P32" s="89" t="n">
        <v>10422.35</v>
      </c>
      <c r="Q32" s="89" t="n">
        <v>106.97</v>
      </c>
      <c r="R32" s="71" t="n">
        <f aca="false">P32/3600</f>
        <v>2.8950972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9374.74</v>
      </c>
      <c r="I33" s="89" t="n">
        <v>93.86</v>
      </c>
      <c r="J33" s="71" t="n">
        <f aca="false">H33/3600</f>
        <v>2.60409444444444</v>
      </c>
      <c r="L33" s="88" t="n">
        <v>15391.8728</v>
      </c>
      <c r="M33" s="89" t="n">
        <v>37.0404</v>
      </c>
      <c r="N33" s="89" t="n">
        <v>41.6632</v>
      </c>
      <c r="O33" s="89" t="n">
        <v>42.1697</v>
      </c>
      <c r="P33" s="89" t="n">
        <v>10901.4</v>
      </c>
      <c r="Q33" s="89" t="n">
        <v>107.81</v>
      </c>
      <c r="R33" s="71" t="n">
        <f aca="false">P33/3600</f>
        <v>3.028166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8992.23</v>
      </c>
      <c r="I34" s="91" t="n">
        <v>88.79</v>
      </c>
      <c r="J34" s="77" t="n">
        <f aca="false">H34/3600</f>
        <v>2.49784166666667</v>
      </c>
      <c r="L34" s="90" t="n">
        <v>8569.884</v>
      </c>
      <c r="M34" s="91" t="n">
        <v>35.0993</v>
      </c>
      <c r="N34" s="91" t="n">
        <v>40.6349</v>
      </c>
      <c r="O34" s="91" t="n">
        <v>40.7907</v>
      </c>
      <c r="P34" s="91" t="n">
        <v>9068.7</v>
      </c>
      <c r="Q34" s="91" t="n">
        <v>90.18</v>
      </c>
      <c r="R34" s="77" t="n">
        <f aca="false">P34/3600</f>
        <v>2.519083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3780.25</v>
      </c>
      <c r="I35" s="87" t="n">
        <v>165.59</v>
      </c>
      <c r="J35" s="66" t="n">
        <f aca="false">H35/3600</f>
        <v>3.82784722222222</v>
      </c>
      <c r="L35" s="86" t="n">
        <v>185198.332</v>
      </c>
      <c r="M35" s="87" t="n">
        <v>42.592</v>
      </c>
      <c r="N35" s="87" t="n">
        <v>42.7399</v>
      </c>
      <c r="O35" s="87" t="n">
        <v>44.4682</v>
      </c>
      <c r="P35" s="87" t="n">
        <v>14571.2</v>
      </c>
      <c r="Q35" s="87" t="n">
        <v>180.23</v>
      </c>
      <c r="R35" s="66" t="n">
        <f aca="false">P35/3600</f>
        <v>4.04755555555556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3226.99</v>
      </c>
      <c r="I36" s="89" t="n">
        <v>142.86</v>
      </c>
      <c r="J36" s="71" t="n">
        <f aca="false">H36/3600</f>
        <v>3.67416388888889</v>
      </c>
      <c r="L36" s="88" t="n">
        <v>81444.4128</v>
      </c>
      <c r="M36" s="89" t="n">
        <v>37.1951</v>
      </c>
      <c r="N36" s="89" t="n">
        <v>40.8173</v>
      </c>
      <c r="O36" s="89" t="n">
        <v>42.9659</v>
      </c>
      <c r="P36" s="89" t="n">
        <v>15074.12</v>
      </c>
      <c r="Q36" s="89" t="n">
        <v>161.74</v>
      </c>
      <c r="R36" s="71" t="n">
        <f aca="false">P36/3600</f>
        <v>4.1872555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2077.08</v>
      </c>
      <c r="I37" s="89" t="n">
        <v>132.43</v>
      </c>
      <c r="J37" s="71" t="n">
        <f aca="false">H37/3600</f>
        <v>3.35474444444444</v>
      </c>
      <c r="L37" s="88" t="n">
        <v>41253.3384</v>
      </c>
      <c r="M37" s="89" t="n">
        <v>34.6542</v>
      </c>
      <c r="N37" s="89" t="n">
        <v>39.3639</v>
      </c>
      <c r="O37" s="89" t="n">
        <v>41.7638</v>
      </c>
      <c r="P37" s="89" t="n">
        <v>12400.06</v>
      </c>
      <c r="Q37" s="89" t="n">
        <v>131.32</v>
      </c>
      <c r="R37" s="71" t="n">
        <f aca="false">P37/3600</f>
        <v>3.444461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1403.38</v>
      </c>
      <c r="I38" s="91" t="n">
        <v>116.38</v>
      </c>
      <c r="J38" s="77" t="n">
        <f aca="false">H38/3600</f>
        <v>3.16760555555556</v>
      </c>
      <c r="L38" s="90" t="n">
        <v>22214.0448</v>
      </c>
      <c r="M38" s="91" t="n">
        <v>32.2638</v>
      </c>
      <c r="N38" s="91" t="n">
        <v>38.3703</v>
      </c>
      <c r="O38" s="91" t="n">
        <v>40.8922</v>
      </c>
      <c r="P38" s="91" t="n">
        <v>11805.9</v>
      </c>
      <c r="Q38" s="91" t="n">
        <v>123.99</v>
      </c>
      <c r="R38" s="77" t="n">
        <f aca="false">P38/3600</f>
        <v>3.27941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350.18</v>
      </c>
      <c r="I39" s="87" t="n">
        <v>29.65</v>
      </c>
      <c r="J39" s="66" t="n">
        <f aca="false">H39/3600</f>
        <v>0.652827777777778</v>
      </c>
      <c r="L39" s="86" t="n">
        <v>21168.2056</v>
      </c>
      <c r="M39" s="87" t="n">
        <v>41.898</v>
      </c>
      <c r="N39" s="87" t="n">
        <v>43.9843</v>
      </c>
      <c r="O39" s="87" t="n">
        <v>44.6651</v>
      </c>
      <c r="P39" s="87" t="n">
        <v>2439.15</v>
      </c>
      <c r="Q39" s="87" t="n">
        <v>31.26</v>
      </c>
      <c r="R39" s="66" t="n">
        <f aca="false">P39/3600</f>
        <v>0.6775416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193.7</v>
      </c>
      <c r="I40" s="89" t="n">
        <v>25.88</v>
      </c>
      <c r="J40" s="71" t="n">
        <f aca="false">H40/3600</f>
        <v>0.609361111111111</v>
      </c>
      <c r="L40" s="88" t="n">
        <v>11330.9432</v>
      </c>
      <c r="M40" s="89" t="n">
        <v>38.5003</v>
      </c>
      <c r="N40" s="89" t="n">
        <v>41.3838</v>
      </c>
      <c r="O40" s="89" t="n">
        <v>41.7972</v>
      </c>
      <c r="P40" s="89" t="n">
        <v>2466.61</v>
      </c>
      <c r="Q40" s="89" t="n">
        <v>28.62</v>
      </c>
      <c r="R40" s="71" t="n">
        <f aca="false">P40/3600</f>
        <v>0.68516944444444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1994.84</v>
      </c>
      <c r="I41" s="89" t="n">
        <v>21.92</v>
      </c>
      <c r="J41" s="71" t="n">
        <f aca="false">H41/3600</f>
        <v>0.554122222222222</v>
      </c>
      <c r="L41" s="88" t="n">
        <v>6035.152</v>
      </c>
      <c r="M41" s="89" t="n">
        <v>35.5478</v>
      </c>
      <c r="N41" s="89" t="n">
        <v>39.4864</v>
      </c>
      <c r="O41" s="89" t="n">
        <v>39.6917</v>
      </c>
      <c r="P41" s="89" t="n">
        <v>2016.27</v>
      </c>
      <c r="Q41" s="89" t="n">
        <v>21.87</v>
      </c>
      <c r="R41" s="71" t="n">
        <f aca="false">P41/3600</f>
        <v>0.56007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1854.8</v>
      </c>
      <c r="I42" s="91" t="n">
        <v>19.37</v>
      </c>
      <c r="J42" s="77" t="n">
        <f aca="false">H42/3600</f>
        <v>0.515222222222222</v>
      </c>
      <c r="L42" s="90" t="n">
        <v>3357.1224</v>
      </c>
      <c r="M42" s="91" t="n">
        <v>32.9519</v>
      </c>
      <c r="N42" s="91" t="n">
        <v>38.0208</v>
      </c>
      <c r="O42" s="91" t="n">
        <v>38.0471</v>
      </c>
      <c r="P42" s="91" t="n">
        <v>1919.31</v>
      </c>
      <c r="Q42" s="91" t="n">
        <v>20.22</v>
      </c>
      <c r="R42" s="77" t="n">
        <f aca="false">P42/3600</f>
        <v>0.533141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628.85</v>
      </c>
      <c r="I43" s="87" t="n">
        <v>32.56</v>
      </c>
      <c r="J43" s="66" t="n">
        <f aca="false">H43/3600</f>
        <v>0.730236111111111</v>
      </c>
      <c r="L43" s="86" t="n">
        <v>23725.7888</v>
      </c>
      <c r="M43" s="87" t="n">
        <v>42.026</v>
      </c>
      <c r="N43" s="87" t="n">
        <v>44.1475</v>
      </c>
      <c r="O43" s="87" t="n">
        <v>45.6135</v>
      </c>
      <c r="P43" s="87" t="n">
        <v>2681.09</v>
      </c>
      <c r="Q43" s="87" t="n">
        <v>34.02</v>
      </c>
      <c r="R43" s="66" t="n">
        <f aca="false">P43/3600</f>
        <v>0.744747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445.23</v>
      </c>
      <c r="I44" s="89" t="n">
        <v>29.05</v>
      </c>
      <c r="J44" s="71" t="n">
        <f aca="false">H44/3600</f>
        <v>0.679230555555556</v>
      </c>
      <c r="L44" s="88" t="n">
        <v>14163.7664</v>
      </c>
      <c r="M44" s="89" t="n">
        <v>39.1762</v>
      </c>
      <c r="N44" s="89" t="n">
        <v>41.8413</v>
      </c>
      <c r="O44" s="89" t="n">
        <v>43.0637</v>
      </c>
      <c r="P44" s="89" t="n">
        <v>2507.03</v>
      </c>
      <c r="Q44" s="89" t="n">
        <v>30.66</v>
      </c>
      <c r="R44" s="71" t="n">
        <f aca="false">P44/3600</f>
        <v>0.6963972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357.65</v>
      </c>
      <c r="I45" s="89" t="n">
        <v>26.66</v>
      </c>
      <c r="J45" s="71" t="n">
        <f aca="false">H45/3600</f>
        <v>0.654902777777778</v>
      </c>
      <c r="L45" s="88" t="n">
        <v>8328.5776</v>
      </c>
      <c r="M45" s="89" t="n">
        <v>36.1543</v>
      </c>
      <c r="N45" s="89" t="n">
        <v>39.9936</v>
      </c>
      <c r="O45" s="89" t="n">
        <v>41.0414</v>
      </c>
      <c r="P45" s="89" t="n">
        <v>2406.63</v>
      </c>
      <c r="Q45" s="89" t="n">
        <v>27.51</v>
      </c>
      <c r="R45" s="71" t="n">
        <f aca="false">P45/3600</f>
        <v>0.6685083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318.72</v>
      </c>
      <c r="I46" s="91" t="n">
        <v>25.1</v>
      </c>
      <c r="J46" s="77" t="n">
        <f aca="false">H46/3600</f>
        <v>0.644088888888889</v>
      </c>
      <c r="L46" s="90" t="n">
        <v>4749.4032</v>
      </c>
      <c r="M46" s="91" t="n">
        <v>33.0745</v>
      </c>
      <c r="N46" s="91" t="n">
        <v>38.5994</v>
      </c>
      <c r="O46" s="91" t="n">
        <v>39.5466</v>
      </c>
      <c r="P46" s="91" t="n">
        <v>2283.63</v>
      </c>
      <c r="Q46" s="91" t="n">
        <v>23.61</v>
      </c>
      <c r="R46" s="77" t="n">
        <f aca="false">P46/3600</f>
        <v>0.634341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344.5</v>
      </c>
      <c r="I47" s="87" t="n">
        <v>33.4</v>
      </c>
      <c r="J47" s="66" t="n">
        <f aca="false">H47/3600</f>
        <v>0.65125</v>
      </c>
      <c r="L47" s="86" t="n">
        <v>44432.6728</v>
      </c>
      <c r="M47" s="87" t="n">
        <v>41.1756</v>
      </c>
      <c r="N47" s="87" t="n">
        <v>42.6075</v>
      </c>
      <c r="O47" s="87" t="n">
        <v>43.4831</v>
      </c>
      <c r="P47" s="87" t="n">
        <v>2462.17</v>
      </c>
      <c r="Q47" s="87" t="n">
        <v>34.11</v>
      </c>
      <c r="R47" s="66" t="n">
        <f aca="false">P47/3600</f>
        <v>0.683936111111111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329.04</v>
      </c>
      <c r="I48" s="89" t="n">
        <v>32.46</v>
      </c>
      <c r="J48" s="71" t="n">
        <f aca="false">H48/3600</f>
        <v>0.646955555555556</v>
      </c>
      <c r="L48" s="88" t="n">
        <v>27531.4488</v>
      </c>
      <c r="M48" s="89" t="n">
        <v>36.9882</v>
      </c>
      <c r="N48" s="89" t="n">
        <v>39.4794</v>
      </c>
      <c r="O48" s="89" t="n">
        <v>40.3044</v>
      </c>
      <c r="P48" s="89" t="n">
        <v>2753.23</v>
      </c>
      <c r="Q48" s="89" t="n">
        <v>36.21</v>
      </c>
      <c r="R48" s="71" t="n">
        <f aca="false">P48/3600</f>
        <v>0.7647861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427.05</v>
      </c>
      <c r="I49" s="89" t="n">
        <v>32.07</v>
      </c>
      <c r="J49" s="71" t="n">
        <f aca="false">H49/3600</f>
        <v>0.674180555555556</v>
      </c>
      <c r="L49" s="88" t="n">
        <v>16427.9808</v>
      </c>
      <c r="M49" s="89" t="n">
        <v>33.2094</v>
      </c>
      <c r="N49" s="89" t="n">
        <v>37.3868</v>
      </c>
      <c r="O49" s="89" t="n">
        <v>38.1083</v>
      </c>
      <c r="P49" s="89" t="n">
        <v>2618</v>
      </c>
      <c r="Q49" s="89" t="n">
        <v>32.57</v>
      </c>
      <c r="R49" s="71" t="n">
        <f aca="false">P49/3600</f>
        <v>0.727222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076.85</v>
      </c>
      <c r="I50" s="91" t="n">
        <v>25.29</v>
      </c>
      <c r="J50" s="77" t="n">
        <f aca="false">H50/3600</f>
        <v>0.576902777777778</v>
      </c>
      <c r="L50" s="90" t="n">
        <v>8920.748</v>
      </c>
      <c r="M50" s="91" t="n">
        <v>29.5251</v>
      </c>
      <c r="N50" s="91" t="n">
        <v>35.9683</v>
      </c>
      <c r="O50" s="91" t="n">
        <v>36.6077</v>
      </c>
      <c r="P50" s="91" t="n">
        <v>2421.93</v>
      </c>
      <c r="Q50" s="91" t="n">
        <v>28.13</v>
      </c>
      <c r="R50" s="77" t="n">
        <f aca="false">P50/3600</f>
        <v>0.672758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431.09</v>
      </c>
      <c r="I51" s="87" t="n">
        <v>16.35</v>
      </c>
      <c r="J51" s="66" t="n">
        <f aca="false">H51/3600</f>
        <v>0.397525</v>
      </c>
      <c r="L51" s="86" t="n">
        <v>15305.9312</v>
      </c>
      <c r="M51" s="87" t="n">
        <v>42.4565</v>
      </c>
      <c r="N51" s="87" t="n">
        <v>43.8095</v>
      </c>
      <c r="O51" s="87" t="n">
        <v>44.5837</v>
      </c>
      <c r="P51" s="87" t="n">
        <v>1550.4</v>
      </c>
      <c r="Q51" s="87" t="n">
        <v>17.58</v>
      </c>
      <c r="R51" s="66" t="n">
        <f aca="false">P51/3600</f>
        <v>0.43066666666666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348.96</v>
      </c>
      <c r="I52" s="89" t="n">
        <v>14.9</v>
      </c>
      <c r="J52" s="71" t="n">
        <f aca="false">H52/3600</f>
        <v>0.374711111111111</v>
      </c>
      <c r="L52" s="88" t="n">
        <v>9130.4248</v>
      </c>
      <c r="M52" s="89" t="n">
        <v>39.1042</v>
      </c>
      <c r="N52" s="89" t="n">
        <v>40.5071</v>
      </c>
      <c r="O52" s="89" t="n">
        <v>41.8789</v>
      </c>
      <c r="P52" s="89" t="n">
        <v>1378.56</v>
      </c>
      <c r="Q52" s="89" t="n">
        <v>15.1</v>
      </c>
      <c r="R52" s="71" t="n">
        <f aca="false">P52/3600</f>
        <v>0.3829333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250.02</v>
      </c>
      <c r="I53" s="89" t="n">
        <v>13.51</v>
      </c>
      <c r="J53" s="71" t="n">
        <f aca="false">H53/3600</f>
        <v>0.347227777777778</v>
      </c>
      <c r="L53" s="88" t="n">
        <v>5202.9104</v>
      </c>
      <c r="M53" s="89" t="n">
        <v>35.7244</v>
      </c>
      <c r="N53" s="89" t="n">
        <v>38.1779</v>
      </c>
      <c r="O53" s="89" t="n">
        <v>39.9992</v>
      </c>
      <c r="P53" s="89" t="n">
        <v>1282.16</v>
      </c>
      <c r="Q53" s="89" t="n">
        <v>13.62</v>
      </c>
      <c r="R53" s="71" t="n">
        <f aca="false">P53/3600</f>
        <v>0.356155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160.19</v>
      </c>
      <c r="I54" s="91" t="n">
        <v>11.89</v>
      </c>
      <c r="J54" s="77" t="n">
        <f aca="false">H54/3600</f>
        <v>0.322275</v>
      </c>
      <c r="L54" s="90" t="n">
        <v>2620.992</v>
      </c>
      <c r="M54" s="91" t="n">
        <v>32.2937</v>
      </c>
      <c r="N54" s="91" t="n">
        <v>36.7569</v>
      </c>
      <c r="O54" s="91" t="n">
        <v>38.5774</v>
      </c>
      <c r="P54" s="91" t="n">
        <v>1167.47</v>
      </c>
      <c r="Q54" s="91" t="n">
        <v>12.24</v>
      </c>
      <c r="R54" s="77" t="n">
        <f aca="false">P54/3600</f>
        <v>0.3242972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6.17</v>
      </c>
      <c r="I55" s="87" t="n">
        <v>7.14</v>
      </c>
      <c r="J55" s="66" t="n">
        <f aca="false">H55/3600</f>
        <v>0.162825</v>
      </c>
      <c r="L55" s="86" t="n">
        <v>5384.312</v>
      </c>
      <c r="M55" s="87" t="n">
        <v>43.1075</v>
      </c>
      <c r="N55" s="87" t="n">
        <v>45.2877</v>
      </c>
      <c r="O55" s="87" t="n">
        <v>45.0978</v>
      </c>
      <c r="P55" s="87" t="n">
        <v>545.67</v>
      </c>
      <c r="Q55" s="87" t="n">
        <v>6.64</v>
      </c>
      <c r="R55" s="66" t="n">
        <f aca="false">P55/3600</f>
        <v>0.151575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24.59</v>
      </c>
      <c r="I56" s="89" t="n">
        <v>6.34</v>
      </c>
      <c r="J56" s="71" t="n">
        <f aca="false">H56/3600</f>
        <v>0.145719444444444</v>
      </c>
      <c r="L56" s="88" t="n">
        <v>3204.072</v>
      </c>
      <c r="M56" s="89" t="n">
        <v>39.5462</v>
      </c>
      <c r="N56" s="89" t="n">
        <v>42.3595</v>
      </c>
      <c r="O56" s="89" t="n">
        <v>41.9228</v>
      </c>
      <c r="P56" s="89" t="n">
        <v>527.59</v>
      </c>
      <c r="Q56" s="89" t="n">
        <v>6.36</v>
      </c>
      <c r="R56" s="71" t="n">
        <f aca="false">P56/3600</f>
        <v>0.14655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479.84</v>
      </c>
      <c r="I57" s="89" t="n">
        <v>5.56</v>
      </c>
      <c r="J57" s="71" t="n">
        <f aca="false">H57/3600</f>
        <v>0.133288888888889</v>
      </c>
      <c r="L57" s="88" t="n">
        <v>1832.72</v>
      </c>
      <c r="M57" s="89" t="n">
        <v>36.141</v>
      </c>
      <c r="N57" s="89" t="n">
        <v>40.0941</v>
      </c>
      <c r="O57" s="89" t="n">
        <v>39.4834</v>
      </c>
      <c r="P57" s="89" t="n">
        <v>491.63</v>
      </c>
      <c r="Q57" s="89" t="n">
        <v>5.68</v>
      </c>
      <c r="R57" s="71" t="n">
        <f aca="false">P57/3600</f>
        <v>0.136563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452.88</v>
      </c>
      <c r="I58" s="91" t="n">
        <v>5.05</v>
      </c>
      <c r="J58" s="77" t="n">
        <f aca="false">H58/3600</f>
        <v>0.1258</v>
      </c>
      <c r="L58" s="90" t="n">
        <v>1018.6736</v>
      </c>
      <c r="M58" s="91" t="n">
        <v>32.9516</v>
      </c>
      <c r="N58" s="91" t="n">
        <v>38.5057</v>
      </c>
      <c r="O58" s="91" t="n">
        <v>37.7184</v>
      </c>
      <c r="P58" s="91" t="n">
        <v>475.12</v>
      </c>
      <c r="Q58" s="91" t="n">
        <v>5.1</v>
      </c>
      <c r="R58" s="77" t="n">
        <f aca="false">P58/3600</f>
        <v>0.13197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698.03</v>
      </c>
      <c r="I59" s="87" t="n">
        <v>9.47</v>
      </c>
      <c r="J59" s="66" t="n">
        <f aca="false">H59/3600</f>
        <v>0.193897222222222</v>
      </c>
      <c r="L59" s="86" t="n">
        <v>13272.5248</v>
      </c>
      <c r="M59" s="87" t="n">
        <v>41.3021</v>
      </c>
      <c r="N59" s="87" t="n">
        <v>43.3418</v>
      </c>
      <c r="O59" s="87" t="n">
        <v>44.32</v>
      </c>
      <c r="P59" s="87" t="n">
        <v>748.81</v>
      </c>
      <c r="Q59" s="87" t="n">
        <v>10.12</v>
      </c>
      <c r="R59" s="66" t="n">
        <f aca="false">P59/3600</f>
        <v>0.208002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00.89</v>
      </c>
      <c r="I60" s="89" t="n">
        <v>9.22</v>
      </c>
      <c r="J60" s="71" t="n">
        <f aca="false">H60/3600</f>
        <v>0.194691666666667</v>
      </c>
      <c r="L60" s="88" t="n">
        <v>8427.0592</v>
      </c>
      <c r="M60" s="89" t="n">
        <v>36.911</v>
      </c>
      <c r="N60" s="89" t="n">
        <v>40.7082</v>
      </c>
      <c r="O60" s="89" t="n">
        <v>41.7995</v>
      </c>
      <c r="P60" s="89" t="n">
        <v>708.78</v>
      </c>
      <c r="Q60" s="89" t="n">
        <v>9.18</v>
      </c>
      <c r="R60" s="71" t="n">
        <f aca="false">P60/3600</f>
        <v>0.196883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672.25</v>
      </c>
      <c r="I61" s="89" t="n">
        <v>7.74</v>
      </c>
      <c r="J61" s="71" t="n">
        <f aca="false">H61/3600</f>
        <v>0.186736111111111</v>
      </c>
      <c r="L61" s="88" t="n">
        <v>5180.3352</v>
      </c>
      <c r="M61" s="89" t="n">
        <v>33.1575</v>
      </c>
      <c r="N61" s="89" t="n">
        <v>39.0972</v>
      </c>
      <c r="O61" s="89" t="n">
        <v>40.0626</v>
      </c>
      <c r="P61" s="89" t="n">
        <v>723.03</v>
      </c>
      <c r="Q61" s="89" t="n">
        <v>8.74</v>
      </c>
      <c r="R61" s="71" t="n">
        <f aca="false">P61/3600</f>
        <v>0.200841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21.14</v>
      </c>
      <c r="I62" s="91" t="n">
        <v>7.32</v>
      </c>
      <c r="J62" s="77" t="n">
        <f aca="false">H62/3600</f>
        <v>0.172538888888889</v>
      </c>
      <c r="L62" s="90" t="n">
        <v>3074.2064</v>
      </c>
      <c r="M62" s="91" t="n">
        <v>29.6774</v>
      </c>
      <c r="N62" s="91" t="n">
        <v>38.0435</v>
      </c>
      <c r="O62" s="91" t="n">
        <v>38.8385</v>
      </c>
      <c r="P62" s="91" t="n">
        <v>669.12</v>
      </c>
      <c r="Q62" s="91" t="n">
        <v>7.81</v>
      </c>
      <c r="R62" s="77" t="n">
        <f aca="false">P62/3600</f>
        <v>0.18586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90.78</v>
      </c>
      <c r="I63" s="87" t="n">
        <v>8.59</v>
      </c>
      <c r="J63" s="66" t="n">
        <f aca="false">H63/3600</f>
        <v>0.164105555555556</v>
      </c>
      <c r="L63" s="86" t="n">
        <v>11654.9856</v>
      </c>
      <c r="M63" s="87" t="n">
        <v>41.1458</v>
      </c>
      <c r="N63" s="87" t="n">
        <v>42.2735</v>
      </c>
      <c r="O63" s="87" t="n">
        <v>42.993</v>
      </c>
      <c r="P63" s="87" t="n">
        <v>626.88</v>
      </c>
      <c r="Q63" s="87" t="n">
        <v>8.71</v>
      </c>
      <c r="R63" s="66" t="n">
        <f aca="false">P63/3600</f>
        <v>0.174133333333333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01.26</v>
      </c>
      <c r="I64" s="89" t="n">
        <v>8.26</v>
      </c>
      <c r="J64" s="71" t="n">
        <f aca="false">H64/3600</f>
        <v>0.167016666666667</v>
      </c>
      <c r="L64" s="88" t="n">
        <v>7201.948</v>
      </c>
      <c r="M64" s="89" t="n">
        <v>36.8749</v>
      </c>
      <c r="N64" s="89" t="n">
        <v>39.2215</v>
      </c>
      <c r="O64" s="89" t="n">
        <v>39.761</v>
      </c>
      <c r="P64" s="89" t="n">
        <v>631.39</v>
      </c>
      <c r="Q64" s="89" t="n">
        <v>8.4</v>
      </c>
      <c r="R64" s="71" t="n">
        <f aca="false">P64/3600</f>
        <v>0.175386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559.77</v>
      </c>
      <c r="I65" s="89" t="n">
        <v>7.14</v>
      </c>
      <c r="J65" s="71" t="n">
        <f aca="false">H65/3600</f>
        <v>0.155491666666667</v>
      </c>
      <c r="L65" s="88" t="n">
        <v>4092.8632</v>
      </c>
      <c r="M65" s="89" t="n">
        <v>32.9045</v>
      </c>
      <c r="N65" s="89" t="n">
        <v>37.0041</v>
      </c>
      <c r="O65" s="89" t="n">
        <v>37.4759</v>
      </c>
      <c r="P65" s="89" t="n">
        <v>582.99</v>
      </c>
      <c r="Q65" s="89" t="n">
        <v>7.53</v>
      </c>
      <c r="R65" s="71" t="n">
        <f aca="false">P65/3600</f>
        <v>0.1619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14.04</v>
      </c>
      <c r="I66" s="91" t="n">
        <v>6.4</v>
      </c>
      <c r="J66" s="77" t="n">
        <f aca="false">H66/3600</f>
        <v>0.142788888888889</v>
      </c>
      <c r="L66" s="90" t="n">
        <v>2105.2408</v>
      </c>
      <c r="M66" s="91" t="n">
        <v>29.3481</v>
      </c>
      <c r="N66" s="91" t="n">
        <v>35.4833</v>
      </c>
      <c r="O66" s="91" t="n">
        <v>35.9236</v>
      </c>
      <c r="P66" s="91" t="n">
        <v>526.48</v>
      </c>
      <c r="Q66" s="91" t="n">
        <v>6.29</v>
      </c>
      <c r="R66" s="77" t="n">
        <f aca="false">P66/3600</f>
        <v>0.1462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387.28</v>
      </c>
      <c r="I67" s="87" t="n">
        <v>4.62</v>
      </c>
      <c r="J67" s="66" t="n">
        <f aca="false">H67/3600</f>
        <v>0.107577777777778</v>
      </c>
      <c r="L67" s="86" t="n">
        <v>4565.872</v>
      </c>
      <c r="M67" s="87" t="n">
        <v>42.6866</v>
      </c>
      <c r="N67" s="87" t="n">
        <v>43.322</v>
      </c>
      <c r="O67" s="87" t="n">
        <v>44.1659</v>
      </c>
      <c r="P67" s="87" t="n">
        <v>442.19</v>
      </c>
      <c r="Q67" s="87" t="n">
        <v>5.24</v>
      </c>
      <c r="R67" s="66" t="n">
        <f aca="false">P67/3600</f>
        <v>0.122830555555556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64.22</v>
      </c>
      <c r="I68" s="89" t="n">
        <v>4.18</v>
      </c>
      <c r="J68" s="71" t="n">
        <f aca="false">H68/3600</f>
        <v>0.101172222222222</v>
      </c>
      <c r="L68" s="88" t="n">
        <v>2736.4432</v>
      </c>
      <c r="M68" s="89" t="n">
        <v>38.6726</v>
      </c>
      <c r="N68" s="89" t="n">
        <v>40.0117</v>
      </c>
      <c r="O68" s="89" t="n">
        <v>41.3104</v>
      </c>
      <c r="P68" s="89" t="n">
        <v>367.54</v>
      </c>
      <c r="Q68" s="89" t="n">
        <v>4.26</v>
      </c>
      <c r="R68" s="71" t="n">
        <f aca="false">P68/3600</f>
        <v>0.102094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21.1</v>
      </c>
      <c r="I69" s="89" t="n">
        <v>3.51</v>
      </c>
      <c r="J69" s="71" t="n">
        <f aca="false">H69/3600</f>
        <v>0.0891944444444445</v>
      </c>
      <c r="L69" s="88" t="n">
        <v>1503.7032</v>
      </c>
      <c r="M69" s="89" t="n">
        <v>34.8172</v>
      </c>
      <c r="N69" s="89" t="n">
        <v>37.8545</v>
      </c>
      <c r="O69" s="89" t="n">
        <v>39.0649</v>
      </c>
      <c r="P69" s="89" t="n">
        <v>371.46</v>
      </c>
      <c r="Q69" s="89" t="n">
        <v>4.09</v>
      </c>
      <c r="R69" s="71" t="n">
        <f aca="false">P69/3600</f>
        <v>0.103183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2.2</v>
      </c>
      <c r="I70" s="91" t="n">
        <v>3.61</v>
      </c>
      <c r="J70" s="77" t="n">
        <f aca="false">H70/3600</f>
        <v>0.0922777777777778</v>
      </c>
      <c r="L70" s="90" t="n">
        <v>756.5176</v>
      </c>
      <c r="M70" s="91" t="n">
        <v>31.4592</v>
      </c>
      <c r="N70" s="91" t="n">
        <v>36.3185</v>
      </c>
      <c r="O70" s="91" t="n">
        <v>37.361</v>
      </c>
      <c r="P70" s="91" t="n">
        <v>310.76</v>
      </c>
      <c r="Q70" s="91" t="n">
        <v>3.3</v>
      </c>
      <c r="R70" s="77" t="n">
        <f aca="false">P70/3600</f>
        <v>0.086322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5519.5</v>
      </c>
      <c r="I71" s="87" t="n">
        <v>61.23</v>
      </c>
      <c r="J71" s="66" t="n">
        <f aca="false">H71/3600</f>
        <v>1.53319444444444</v>
      </c>
      <c r="L71" s="86" t="n">
        <v>21766.6488</v>
      </c>
      <c r="M71" s="87" t="n">
        <v>44.7475</v>
      </c>
      <c r="N71" s="87" t="n">
        <v>47.4242</v>
      </c>
      <c r="O71" s="87" t="n">
        <v>48.3291</v>
      </c>
      <c r="P71" s="87" t="n">
        <v>6221.61</v>
      </c>
      <c r="Q71" s="87" t="n">
        <v>65.4</v>
      </c>
      <c r="R71" s="66" t="n">
        <f aca="false">P71/3600</f>
        <v>1.728225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272.3</v>
      </c>
      <c r="I72" s="89" t="n">
        <v>54.57</v>
      </c>
      <c r="J72" s="71" t="n">
        <f aca="false">H72/3600</f>
        <v>1.46452777777778</v>
      </c>
      <c r="L72" s="88" t="n">
        <v>12657.3256</v>
      </c>
      <c r="M72" s="89" t="n">
        <v>42.3922</v>
      </c>
      <c r="N72" s="89" t="n">
        <v>45.7691</v>
      </c>
      <c r="O72" s="89" t="n">
        <v>46.4633</v>
      </c>
      <c r="P72" s="89" t="n">
        <v>5386.94</v>
      </c>
      <c r="Q72" s="89" t="n">
        <v>55.77</v>
      </c>
      <c r="R72" s="71" t="n">
        <f aca="false">P72/3600</f>
        <v>1.4963722222222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042.75</v>
      </c>
      <c r="I73" s="89" t="n">
        <v>50.53</v>
      </c>
      <c r="J73" s="71" t="n">
        <f aca="false">H73/3600</f>
        <v>1.40076388888889</v>
      </c>
      <c r="L73" s="88" t="n">
        <v>7533.9216</v>
      </c>
      <c r="M73" s="89" t="n">
        <v>39.7701</v>
      </c>
      <c r="N73" s="89" t="n">
        <v>44.1463</v>
      </c>
      <c r="O73" s="89" t="n">
        <v>44.6656</v>
      </c>
      <c r="P73" s="89" t="n">
        <v>6395.45</v>
      </c>
      <c r="Q73" s="89" t="n">
        <v>62.94</v>
      </c>
      <c r="R73" s="71" t="n">
        <f aca="false">P73/3600</f>
        <v>1.77651388888889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4864.95</v>
      </c>
      <c r="I74" s="91" t="n">
        <v>49.32</v>
      </c>
      <c r="J74" s="77" t="n">
        <f aca="false">H74/3600</f>
        <v>1.351375</v>
      </c>
      <c r="L74" s="90" t="n">
        <v>4507.76</v>
      </c>
      <c r="M74" s="91" t="n">
        <v>36.8897</v>
      </c>
      <c r="N74" s="91" t="n">
        <v>42.9529</v>
      </c>
      <c r="O74" s="91" t="n">
        <v>43.3325</v>
      </c>
      <c r="P74" s="91" t="n">
        <v>5218.55</v>
      </c>
      <c r="Q74" s="91" t="n">
        <v>51.74</v>
      </c>
      <c r="R74" s="77" t="n">
        <f aca="false">P74/3600</f>
        <v>1.44959722222222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343.11</v>
      </c>
      <c r="I75" s="87" t="n">
        <v>58.82</v>
      </c>
      <c r="J75" s="66" t="n">
        <f aca="false">H75/3600</f>
        <v>1.48419722222222</v>
      </c>
      <c r="L75" s="86" t="n">
        <v>22251.4024</v>
      </c>
      <c r="M75" s="87" t="n">
        <v>44.7067</v>
      </c>
      <c r="N75" s="87" t="n">
        <v>48.6895</v>
      </c>
      <c r="O75" s="87" t="n">
        <v>48.499</v>
      </c>
      <c r="P75" s="87" t="n">
        <v>6171.93</v>
      </c>
      <c r="Q75" s="87" t="n">
        <v>65.56</v>
      </c>
      <c r="R75" s="66" t="n">
        <f aca="false">P75/3600</f>
        <v>1.71442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075.05</v>
      </c>
      <c r="I76" s="89" t="n">
        <v>54.04</v>
      </c>
      <c r="J76" s="71" t="n">
        <f aca="false">H76/3600</f>
        <v>1.40973611111111</v>
      </c>
      <c r="L76" s="88" t="n">
        <v>13513.4264</v>
      </c>
      <c r="M76" s="89" t="n">
        <v>42.3638</v>
      </c>
      <c r="N76" s="89" t="n">
        <v>46.9913</v>
      </c>
      <c r="O76" s="89" t="n">
        <v>46.22</v>
      </c>
      <c r="P76" s="89" t="n">
        <v>5174.97</v>
      </c>
      <c r="Q76" s="89" t="n">
        <v>52.7</v>
      </c>
      <c r="R76" s="71" t="n">
        <f aca="false">P76/3600</f>
        <v>1.43749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4990.59</v>
      </c>
      <c r="I77" s="89" t="n">
        <v>51.4</v>
      </c>
      <c r="J77" s="71" t="n">
        <f aca="false">H77/3600</f>
        <v>1.386275</v>
      </c>
      <c r="L77" s="88" t="n">
        <v>8369.392</v>
      </c>
      <c r="M77" s="89" t="n">
        <v>39.6752</v>
      </c>
      <c r="N77" s="89" t="n">
        <v>45.6451</v>
      </c>
      <c r="O77" s="89" t="n">
        <v>44.0914</v>
      </c>
      <c r="P77" s="89" t="n">
        <v>5505.51</v>
      </c>
      <c r="Q77" s="89" t="n">
        <v>59</v>
      </c>
      <c r="R77" s="71" t="n">
        <f aca="false">P77/3600</f>
        <v>1.52930833333333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4879.39</v>
      </c>
      <c r="I78" s="91" t="n">
        <v>48.54</v>
      </c>
      <c r="J78" s="77" t="n">
        <f aca="false">H78/3600</f>
        <v>1.35538611111111</v>
      </c>
      <c r="L78" s="90" t="n">
        <v>5031.2816</v>
      </c>
      <c r="M78" s="91" t="n">
        <v>36.5627</v>
      </c>
      <c r="N78" s="91" t="n">
        <v>44.6663</v>
      </c>
      <c r="O78" s="91" t="n">
        <v>42.6499</v>
      </c>
      <c r="P78" s="91" t="n">
        <v>5372.12</v>
      </c>
      <c r="Q78" s="91" t="n">
        <v>51.42</v>
      </c>
      <c r="R78" s="77" t="n">
        <f aca="false">P78/3600</f>
        <v>1.49225555555556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5377.8</v>
      </c>
      <c r="I79" s="87" t="n">
        <v>58.64</v>
      </c>
      <c r="J79" s="66" t="n">
        <f aca="false">H79/3600</f>
        <v>1.49383333333333</v>
      </c>
      <c r="L79" s="86" t="n">
        <v>23890.864</v>
      </c>
      <c r="M79" s="87" t="n">
        <v>44.7139</v>
      </c>
      <c r="N79" s="87" t="n">
        <v>48.6471</v>
      </c>
      <c r="O79" s="87" t="n">
        <v>48.8308</v>
      </c>
      <c r="P79" s="87" t="n">
        <v>5643.3</v>
      </c>
      <c r="Q79" s="87" t="n">
        <v>61.07</v>
      </c>
      <c r="R79" s="66" t="n">
        <f aca="false">P79/3600</f>
        <v>1.56758333333333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303.35</v>
      </c>
      <c r="I80" s="89" t="n">
        <v>54.96</v>
      </c>
      <c r="J80" s="71" t="n">
        <f aca="false">H80/3600</f>
        <v>1.47315277777778</v>
      </c>
      <c r="L80" s="88" t="n">
        <v>13663.24</v>
      </c>
      <c r="M80" s="89" t="n">
        <v>42.021</v>
      </c>
      <c r="N80" s="89" t="n">
        <v>46.7247</v>
      </c>
      <c r="O80" s="89" t="n">
        <v>46.9059</v>
      </c>
      <c r="P80" s="89" t="n">
        <v>5223.13</v>
      </c>
      <c r="Q80" s="89" t="n">
        <v>53.45</v>
      </c>
      <c r="R80" s="71" t="n">
        <f aca="false">P80/3600</f>
        <v>1.450869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102.17</v>
      </c>
      <c r="I81" s="89" t="n">
        <v>50.74</v>
      </c>
      <c r="J81" s="71" t="n">
        <f aca="false">H81/3600</f>
        <v>1.41726944444444</v>
      </c>
      <c r="L81" s="88" t="n">
        <v>7815.6768</v>
      </c>
      <c r="M81" s="89" t="n">
        <v>39.2685</v>
      </c>
      <c r="N81" s="89" t="n">
        <v>44.9279</v>
      </c>
      <c r="O81" s="89" t="n">
        <v>45.071</v>
      </c>
      <c r="P81" s="89" t="n">
        <v>5681.43</v>
      </c>
      <c r="Q81" s="89" t="n">
        <v>56.52</v>
      </c>
      <c r="R81" s="71" t="n">
        <f aca="false">P81/3600</f>
        <v>1.57817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4834.01</v>
      </c>
      <c r="I82" s="91" t="n">
        <v>47.08</v>
      </c>
      <c r="J82" s="77" t="n">
        <f aca="false">H82/3600</f>
        <v>1.34278055555556</v>
      </c>
      <c r="L82" s="90" t="n">
        <v>4426.2456</v>
      </c>
      <c r="M82" s="91" t="n">
        <v>36.4812</v>
      </c>
      <c r="N82" s="91" t="n">
        <v>43.5572</v>
      </c>
      <c r="O82" s="91" t="n">
        <v>43.6896</v>
      </c>
      <c r="P82" s="91" t="n">
        <v>4884.79</v>
      </c>
      <c r="Q82" s="91" t="n">
        <v>47.64</v>
      </c>
      <c r="R82" s="77" t="n">
        <f aca="false">P82/3600</f>
        <v>1.356886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434.07</v>
      </c>
      <c r="I83" s="87" t="n">
        <v>30.96</v>
      </c>
      <c r="J83" s="66" t="n">
        <f aca="false">H83/3600</f>
        <v>0.676130555555556</v>
      </c>
      <c r="L83" s="86" t="n">
        <v>23054.4952</v>
      </c>
      <c r="M83" s="87" t="n">
        <v>42.0889</v>
      </c>
      <c r="N83" s="87" t="n">
        <v>43.8964</v>
      </c>
      <c r="O83" s="87" t="n">
        <v>44.5138</v>
      </c>
      <c r="P83" s="87" t="n">
        <v>2530.99</v>
      </c>
      <c r="Q83" s="87" t="n">
        <v>31.22</v>
      </c>
      <c r="R83" s="66" t="n">
        <f aca="false">P83/3600</f>
        <v>0.70305277777777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14.29</v>
      </c>
      <c r="I84" s="89" t="n">
        <v>25.63</v>
      </c>
      <c r="J84" s="71" t="n">
        <f aca="false">H84/3600</f>
        <v>0.587302777777778</v>
      </c>
      <c r="L84" s="88" t="n">
        <v>13118.9976</v>
      </c>
      <c r="M84" s="89" t="n">
        <v>38.6425</v>
      </c>
      <c r="N84" s="89" t="n">
        <v>40.9572</v>
      </c>
      <c r="O84" s="89" t="n">
        <v>41.366</v>
      </c>
      <c r="P84" s="89" t="n">
        <v>2255.72</v>
      </c>
      <c r="Q84" s="89" t="n">
        <v>26.57</v>
      </c>
      <c r="R84" s="71" t="n">
        <f aca="false">P84/3600</f>
        <v>0.62658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1994.65</v>
      </c>
      <c r="I85" s="89" t="n">
        <v>22.88</v>
      </c>
      <c r="J85" s="71" t="n">
        <f aca="false">H85/3600</f>
        <v>0.554069444444445</v>
      </c>
      <c r="L85" s="88" t="n">
        <v>7454.3304</v>
      </c>
      <c r="M85" s="89" t="n">
        <v>35.554</v>
      </c>
      <c r="N85" s="89" t="n">
        <v>38.7887</v>
      </c>
      <c r="O85" s="89" t="n">
        <v>39.0122</v>
      </c>
      <c r="P85" s="89" t="n">
        <v>2050.29</v>
      </c>
      <c r="Q85" s="89" t="n">
        <v>23.07</v>
      </c>
      <c r="R85" s="71" t="n">
        <f aca="false">P85/3600</f>
        <v>0.56952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024.58</v>
      </c>
      <c r="I86" s="91" t="n">
        <v>21.24</v>
      </c>
      <c r="J86" s="77" t="n">
        <f aca="false">H86/3600</f>
        <v>0.562383333333333</v>
      </c>
      <c r="L86" s="90" t="n">
        <v>4378.852</v>
      </c>
      <c r="M86" s="91" t="n">
        <v>32.708</v>
      </c>
      <c r="N86" s="91" t="n">
        <v>37.1606</v>
      </c>
      <c r="O86" s="91" t="n">
        <v>37.2368</v>
      </c>
      <c r="P86" s="91" t="n">
        <v>1906.95</v>
      </c>
      <c r="Q86" s="91" t="n">
        <v>20.02</v>
      </c>
      <c r="R86" s="77" t="n">
        <f aca="false">P86/3600</f>
        <v>0.5297083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3877.77</v>
      </c>
      <c r="I87" s="87" t="n">
        <v>48.76</v>
      </c>
      <c r="J87" s="66" t="n">
        <f aca="false">H87/3600</f>
        <v>1.07715833333333</v>
      </c>
      <c r="L87" s="86" t="n">
        <v>24562.6291</v>
      </c>
      <c r="M87" s="87" t="n">
        <v>44.7589</v>
      </c>
      <c r="N87" s="87" t="n">
        <v>46.6768</v>
      </c>
      <c r="O87" s="87" t="n">
        <v>46.9787</v>
      </c>
      <c r="P87" s="87" t="n">
        <v>4053.1</v>
      </c>
      <c r="Q87" s="87" t="n">
        <v>50.61</v>
      </c>
      <c r="R87" s="66" t="n">
        <f aca="false">P87/3600</f>
        <v>1.12586111111111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676.36</v>
      </c>
      <c r="I88" s="89" t="n">
        <v>46.43</v>
      </c>
      <c r="J88" s="71" t="n">
        <f aca="false">H88/3600</f>
        <v>1.02121111111111</v>
      </c>
      <c r="L88" s="88" t="n">
        <v>16485.5323</v>
      </c>
      <c r="M88" s="89" t="n">
        <v>40.8332</v>
      </c>
      <c r="N88" s="89" t="n">
        <v>43.4523</v>
      </c>
      <c r="O88" s="89" t="n">
        <v>43.7404</v>
      </c>
      <c r="P88" s="89" t="n">
        <v>3801.2</v>
      </c>
      <c r="Q88" s="89" t="n">
        <v>47.74</v>
      </c>
      <c r="R88" s="71" t="n">
        <f aca="false">P88/3600</f>
        <v>1.055888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24</v>
      </c>
      <c r="I89" s="89" t="n">
        <v>44.88</v>
      </c>
      <c r="J89" s="71" t="n">
        <f aca="false">H89/3600</f>
        <v>1.09</v>
      </c>
      <c r="L89" s="88" t="n">
        <v>10781.7274</v>
      </c>
      <c r="M89" s="89" t="n">
        <v>37.0662</v>
      </c>
      <c r="N89" s="89" t="n">
        <v>41.038</v>
      </c>
      <c r="O89" s="89" t="n">
        <v>40.9991</v>
      </c>
      <c r="P89" s="89" t="n">
        <v>3551.82</v>
      </c>
      <c r="Q89" s="89" t="n">
        <v>42.56</v>
      </c>
      <c r="R89" s="71" t="n">
        <f aca="false">P89/3600</f>
        <v>0.986616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278.95</v>
      </c>
      <c r="I90" s="91" t="n">
        <v>38.94</v>
      </c>
      <c r="J90" s="77" t="n">
        <f aca="false">H90/3600</f>
        <v>0.910819444444444</v>
      </c>
      <c r="L90" s="90" t="n">
        <v>6930.6427</v>
      </c>
      <c r="M90" s="91" t="n">
        <v>33.4599</v>
      </c>
      <c r="N90" s="91" t="n">
        <v>39.3583</v>
      </c>
      <c r="O90" s="91" t="n">
        <v>38.7572</v>
      </c>
      <c r="P90" s="91" t="n">
        <v>3377.55</v>
      </c>
      <c r="Q90" s="91" t="n">
        <v>39.37</v>
      </c>
      <c r="R90" s="77" t="n">
        <f aca="false">P90/3600</f>
        <v>0.938208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2934.29</v>
      </c>
      <c r="I91" s="87" t="n">
        <v>37</v>
      </c>
      <c r="J91" s="66" t="n">
        <f aca="false">H91/3600</f>
        <v>0.815080555555556</v>
      </c>
      <c r="L91" s="86" t="n">
        <v>37913.1344</v>
      </c>
      <c r="M91" s="87" t="n">
        <v>46.2556</v>
      </c>
      <c r="N91" s="87" t="n">
        <v>44.8752</v>
      </c>
      <c r="O91" s="87" t="n">
        <v>44.9832</v>
      </c>
      <c r="P91" s="87" t="n">
        <v>3453.95</v>
      </c>
      <c r="Q91" s="87" t="n">
        <v>41.88</v>
      </c>
      <c r="R91" s="66" t="n">
        <f aca="false">P91/3600</f>
        <v>0.95943055555555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2912.7</v>
      </c>
      <c r="I92" s="89" t="n">
        <v>36.12</v>
      </c>
      <c r="J92" s="71" t="n">
        <f aca="false">H92/3600</f>
        <v>0.809083333333333</v>
      </c>
      <c r="L92" s="88" t="n">
        <v>28472.1776</v>
      </c>
      <c r="M92" s="89" t="n">
        <v>41.9168</v>
      </c>
      <c r="N92" s="89" t="n">
        <v>40.9304</v>
      </c>
      <c r="O92" s="89" t="n">
        <v>41.3355</v>
      </c>
      <c r="P92" s="89" t="n">
        <v>3370.09</v>
      </c>
      <c r="Q92" s="89" t="n">
        <v>39.33</v>
      </c>
      <c r="R92" s="71" t="n">
        <f aca="false">P92/3600</f>
        <v>0.93613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094.52</v>
      </c>
      <c r="I93" s="89" t="n">
        <v>36.18</v>
      </c>
      <c r="J93" s="71" t="n">
        <f aca="false">H93/3600</f>
        <v>0.859588888888889</v>
      </c>
      <c r="L93" s="88" t="n">
        <v>21394.036</v>
      </c>
      <c r="M93" s="89" t="n">
        <v>37.3803</v>
      </c>
      <c r="N93" s="89" t="n">
        <v>38.8998</v>
      </c>
      <c r="O93" s="89" t="n">
        <v>39.4236</v>
      </c>
      <c r="P93" s="89" t="n">
        <v>2924.75</v>
      </c>
      <c r="Q93" s="89" t="n">
        <v>35.5</v>
      </c>
      <c r="R93" s="71" t="n">
        <f aca="false">P93/3600</f>
        <v>0.81243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2977.25</v>
      </c>
      <c r="I94" s="91" t="n">
        <v>35.11</v>
      </c>
      <c r="J94" s="77" t="n">
        <f aca="false">H94/3600</f>
        <v>0.827013888888889</v>
      </c>
      <c r="L94" s="90" t="n">
        <v>15354.92</v>
      </c>
      <c r="M94" s="91" t="n">
        <v>32.5805</v>
      </c>
      <c r="N94" s="91" t="n">
        <v>37.7466</v>
      </c>
      <c r="O94" s="91" t="n">
        <v>38.0418</v>
      </c>
      <c r="P94" s="91" t="n">
        <v>3084.55</v>
      </c>
      <c r="Q94" s="91" t="n">
        <v>35.23</v>
      </c>
      <c r="R94" s="77" t="n">
        <f aca="false">P94/3600</f>
        <v>0.85681944444444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460.8</v>
      </c>
      <c r="I95" s="87" t="n">
        <v>40.75</v>
      </c>
      <c r="J95" s="66" t="n">
        <f aca="false">H95/3600</f>
        <v>0.961333333333333</v>
      </c>
      <c r="L95" s="86" t="n">
        <v>5385.0493</v>
      </c>
      <c r="M95" s="87" t="n">
        <v>50.4572</v>
      </c>
      <c r="N95" s="87" t="n">
        <v>53.502</v>
      </c>
      <c r="O95" s="87" t="n">
        <v>54.3642</v>
      </c>
      <c r="P95" s="87" t="n">
        <v>3548.98</v>
      </c>
      <c r="Q95" s="87" t="n">
        <v>42.89</v>
      </c>
      <c r="R95" s="66" t="n">
        <f aca="false">P95/3600</f>
        <v>0.9858277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455.93</v>
      </c>
      <c r="I96" s="89" t="n">
        <v>40.11</v>
      </c>
      <c r="J96" s="71" t="n">
        <f aca="false">H96/3600</f>
        <v>0.959980555555556</v>
      </c>
      <c r="L96" s="88" t="n">
        <v>3619.1344</v>
      </c>
      <c r="M96" s="89" t="n">
        <v>47.0061</v>
      </c>
      <c r="N96" s="89" t="n">
        <v>50.1811</v>
      </c>
      <c r="O96" s="89" t="n">
        <v>51.3138</v>
      </c>
      <c r="P96" s="89" t="n">
        <v>3529.06</v>
      </c>
      <c r="Q96" s="89" t="n">
        <v>40.83</v>
      </c>
      <c r="R96" s="71" t="n">
        <f aca="false">P96/3600</f>
        <v>0.98029444444444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403.71</v>
      </c>
      <c r="I97" s="89" t="n">
        <v>41.37</v>
      </c>
      <c r="J97" s="71" t="n">
        <f aca="false">H97/3600</f>
        <v>0.945475</v>
      </c>
      <c r="L97" s="88" t="n">
        <v>2445.1594</v>
      </c>
      <c r="M97" s="89" t="n">
        <v>43.4641</v>
      </c>
      <c r="N97" s="89" t="n">
        <v>47.7754</v>
      </c>
      <c r="O97" s="89" t="n">
        <v>49.033</v>
      </c>
      <c r="P97" s="89" t="n">
        <v>3498.31</v>
      </c>
      <c r="Q97" s="89" t="n">
        <v>40.45</v>
      </c>
      <c r="R97" s="71" t="n">
        <f aca="false">P97/3600</f>
        <v>0.9717527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331.29</v>
      </c>
      <c r="I98" s="91" t="n">
        <v>38.49</v>
      </c>
      <c r="J98" s="77" t="n">
        <f aca="false">H98/3600</f>
        <v>0.925358333333333</v>
      </c>
      <c r="L98" s="90" t="n">
        <v>1619.6195</v>
      </c>
      <c r="M98" s="91" t="n">
        <v>39.7003</v>
      </c>
      <c r="N98" s="91" t="n">
        <v>46.055</v>
      </c>
      <c r="O98" s="91" t="n">
        <v>47.3622</v>
      </c>
      <c r="P98" s="91" t="n">
        <v>3396.98</v>
      </c>
      <c r="Q98" s="91" t="n">
        <v>39.99</v>
      </c>
      <c r="R98" s="77" t="n">
        <f aca="false">P98/3600</f>
        <v>0.9436055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32.7931548345321</v>
      </c>
      <c r="J106" s="95" t="e">
        <f aca="false">GEOMEAN(J3:J98)</f>
        <v>#VALUE!</v>
      </c>
      <c r="Q106" s="95" t="n">
        <f aca="false">GEOMEAN(Q3:Q98)</f>
        <v>33.8804002545535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3315464539802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1.14814722222222</v>
      </c>
      <c r="J108" s="95" t="e">
        <f aca="false">SUM(J3:J98)</f>
        <v>#VALUE!</v>
      </c>
      <c r="Q108" s="95" t="n">
        <f aca="false">SUM(Q3:Q98)/3600</f>
        <v>1.19356111111111</v>
      </c>
      <c r="R108" s="95" t="n">
        <f aca="false">SUM(R3:R98)</f>
        <v>110.461883333333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32.1944036691552</v>
      </c>
      <c r="J113" s="95" t="n">
        <f aca="false">GEOMEAN(J3:J10,J19:J82)</f>
        <v>0.803158171366047</v>
      </c>
      <c r="Q113" s="95" t="n">
        <f aca="false">GEOMEAN(Q3:Q10,Q19:Q82)</f>
        <v>33.3669320798474</v>
      </c>
      <c r="R113" s="95" t="n">
        <f aca="false">GEOMEAN(R3:R10,R19:R82)</f>
        <v>0.843430589618794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3642025560534</v>
      </c>
      <c r="R114" s="96" t="n">
        <f aca="false">R113/J113</f>
        <v>1.05014257426311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2123.09</v>
      </c>
      <c r="I3" s="65" t="n">
        <v>41.09</v>
      </c>
      <c r="J3" s="66" t="n">
        <f aca="false">H3/3600</f>
        <v>6.14530277777778</v>
      </c>
      <c r="L3" s="64" t="n">
        <v>13268.4784</v>
      </c>
      <c r="M3" s="65" t="n">
        <v>41.781</v>
      </c>
      <c r="N3" s="65" t="n">
        <v>41.5604</v>
      </c>
      <c r="O3" s="65" t="n">
        <v>44.2428</v>
      </c>
      <c r="P3" s="65" t="n">
        <v>20295.68</v>
      </c>
      <c r="Q3" s="65" t="n">
        <v>37.31</v>
      </c>
      <c r="R3" s="67" t="n">
        <f aca="false">P3/3600</f>
        <v>5.63768888888889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19632.18</v>
      </c>
      <c r="I4" s="70" t="n">
        <v>35.18</v>
      </c>
      <c r="J4" s="71" t="n">
        <f aca="false">H4/3600</f>
        <v>5.45338333333333</v>
      </c>
      <c r="L4" s="69" t="n">
        <v>5335.7344</v>
      </c>
      <c r="M4" s="70" t="n">
        <v>39.3026</v>
      </c>
      <c r="N4" s="70" t="n">
        <v>39.8999</v>
      </c>
      <c r="O4" s="70" t="n">
        <v>42.3566</v>
      </c>
      <c r="P4" s="70" t="n">
        <v>18147.07</v>
      </c>
      <c r="Q4" s="70" t="n">
        <v>31.56</v>
      </c>
      <c r="R4" s="72" t="n">
        <f aca="false">P4/3600</f>
        <v>5.04085277777778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8863.29</v>
      </c>
      <c r="I5" s="70" t="n">
        <v>31.64</v>
      </c>
      <c r="J5" s="71" t="n">
        <f aca="false">H5/3600</f>
        <v>5.23980277777778</v>
      </c>
      <c r="L5" s="69" t="n">
        <v>2558.6096</v>
      </c>
      <c r="M5" s="70" t="n">
        <v>36.7687</v>
      </c>
      <c r="N5" s="70" t="n">
        <v>38.645</v>
      </c>
      <c r="O5" s="70" t="n">
        <v>40.8733</v>
      </c>
      <c r="P5" s="70" t="n">
        <v>20578.23</v>
      </c>
      <c r="Q5" s="70" t="n">
        <v>33.55</v>
      </c>
      <c r="R5" s="72" t="n">
        <f aca="false">P5/3600</f>
        <v>5.71617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6155.2</v>
      </c>
      <c r="I6" s="76" t="n">
        <v>28.05</v>
      </c>
      <c r="J6" s="77" t="n">
        <f aca="false">H6/3600</f>
        <v>4.48755555555556</v>
      </c>
      <c r="L6" s="75" t="n">
        <v>1328.7024</v>
      </c>
      <c r="M6" s="76" t="n">
        <v>34.1174</v>
      </c>
      <c r="N6" s="76" t="n">
        <v>37.6976</v>
      </c>
      <c r="O6" s="76" t="n">
        <v>39.814</v>
      </c>
      <c r="P6" s="76" t="n">
        <v>15710.15</v>
      </c>
      <c r="Q6" s="76" t="n">
        <v>26.99</v>
      </c>
      <c r="R6" s="78" t="n">
        <f aca="false">P6/3600</f>
        <v>4.363930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28483.99</v>
      </c>
      <c r="I7" s="65" t="n">
        <v>56.5</v>
      </c>
      <c r="J7" s="66" t="n">
        <f aca="false">H7/3600</f>
        <v>7.91221944444445</v>
      </c>
      <c r="L7" s="64" t="n">
        <v>33171.6944</v>
      </c>
      <c r="M7" s="65" t="n">
        <v>40.404</v>
      </c>
      <c r="N7" s="65" t="n">
        <v>45.0396</v>
      </c>
      <c r="O7" s="65" t="n">
        <v>44.7007</v>
      </c>
      <c r="P7" s="65" t="n">
        <v>32686.17</v>
      </c>
      <c r="Q7" s="65" t="n">
        <v>60.81</v>
      </c>
      <c r="R7" s="67" t="n">
        <f aca="false">P7/3600</f>
        <v>9.07949166666667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5022.19</v>
      </c>
      <c r="I8" s="70" t="n">
        <v>49.71</v>
      </c>
      <c r="J8" s="71" t="n">
        <f aca="false">H8/3600</f>
        <v>6.95060833333333</v>
      </c>
      <c r="L8" s="69" t="n">
        <v>15847.7136</v>
      </c>
      <c r="M8" s="70" t="n">
        <v>37.453</v>
      </c>
      <c r="N8" s="70" t="n">
        <v>43.1895</v>
      </c>
      <c r="O8" s="70" t="n">
        <v>43.3778</v>
      </c>
      <c r="P8" s="70" t="n">
        <v>24365.65</v>
      </c>
      <c r="Q8" s="70" t="n">
        <v>46.4</v>
      </c>
      <c r="R8" s="72" t="n">
        <f aca="false">P8/3600</f>
        <v>6.76823611111111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729.26</v>
      </c>
      <c r="I9" s="70" t="n">
        <v>45.55</v>
      </c>
      <c r="J9" s="71" t="n">
        <f aca="false">H9/3600</f>
        <v>7.14701666666667</v>
      </c>
      <c r="L9" s="69" t="n">
        <v>8316.7072</v>
      </c>
      <c r="M9" s="70" t="n">
        <v>34.5188</v>
      </c>
      <c r="N9" s="70" t="n">
        <v>41.6008</v>
      </c>
      <c r="O9" s="70" t="n">
        <v>42.1129</v>
      </c>
      <c r="P9" s="70" t="n">
        <v>22370.13</v>
      </c>
      <c r="Q9" s="70" t="n">
        <v>40.55</v>
      </c>
      <c r="R9" s="72" t="n">
        <f aca="false">P9/3600</f>
        <v>6.21392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0888.27</v>
      </c>
      <c r="I10" s="76" t="n">
        <v>37.56</v>
      </c>
      <c r="J10" s="77" t="n">
        <f aca="false">H10/3600</f>
        <v>5.80229722222222</v>
      </c>
      <c r="L10" s="75" t="n">
        <v>4648.2032</v>
      </c>
      <c r="M10" s="76" t="n">
        <v>31.7447</v>
      </c>
      <c r="N10" s="76" t="n">
        <v>40.367</v>
      </c>
      <c r="O10" s="76" t="n">
        <v>41.0858</v>
      </c>
      <c r="P10" s="76" t="n">
        <v>20748.12</v>
      </c>
      <c r="Q10" s="76" t="n">
        <v>37.95</v>
      </c>
      <c r="R10" s="78" t="n">
        <f aca="false">P10/3600</f>
        <v>5.76336666666667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18838.7</v>
      </c>
      <c r="I19" s="87" t="n">
        <v>36.08</v>
      </c>
      <c r="J19" s="66" t="n">
        <f aca="false">H19/3600</f>
        <v>5.23297222222222</v>
      </c>
      <c r="L19" s="86" t="n">
        <v>4857.9968</v>
      </c>
      <c r="M19" s="87" t="n">
        <v>41.7345</v>
      </c>
      <c r="N19" s="87" t="n">
        <v>43.5859</v>
      </c>
      <c r="O19" s="87" t="n">
        <v>45.2924</v>
      </c>
      <c r="P19" s="87" t="n">
        <v>23222.33</v>
      </c>
      <c r="Q19" s="87" t="n">
        <v>42.45</v>
      </c>
      <c r="R19" s="66" t="n">
        <f aca="false">P19/3600</f>
        <v>6.450647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6571.91</v>
      </c>
      <c r="I20" s="89" t="n">
        <v>31</v>
      </c>
      <c r="J20" s="71" t="n">
        <f aca="false">H20/3600</f>
        <v>4.60330833333333</v>
      </c>
      <c r="L20" s="88" t="n">
        <v>2213.68</v>
      </c>
      <c r="M20" s="89" t="n">
        <v>39.8879</v>
      </c>
      <c r="N20" s="89" t="n">
        <v>42.2878</v>
      </c>
      <c r="O20" s="89" t="n">
        <v>43.4619</v>
      </c>
      <c r="P20" s="89" t="n">
        <v>16133.9</v>
      </c>
      <c r="Q20" s="89" t="n">
        <v>28.79</v>
      </c>
      <c r="R20" s="71" t="n">
        <f aca="false">P20/3600</f>
        <v>4.48163888888889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5235.33</v>
      </c>
      <c r="I21" s="89" t="n">
        <v>27.95</v>
      </c>
      <c r="J21" s="71" t="n">
        <f aca="false">H21/3600</f>
        <v>4.23203611111111</v>
      </c>
      <c r="L21" s="88" t="n">
        <v>1084.1176</v>
      </c>
      <c r="M21" s="89" t="n">
        <v>37.572</v>
      </c>
      <c r="N21" s="89" t="n">
        <v>41.1641</v>
      </c>
      <c r="O21" s="89" t="n">
        <v>42.1427</v>
      </c>
      <c r="P21" s="89" t="n">
        <v>14815.9</v>
      </c>
      <c r="Q21" s="89" t="n">
        <v>26.26</v>
      </c>
      <c r="R21" s="71" t="n">
        <f aca="false">P21/3600</f>
        <v>4.115527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5410.76</v>
      </c>
      <c r="I22" s="91" t="n">
        <v>27.24</v>
      </c>
      <c r="J22" s="77" t="n">
        <f aca="false">H22/3600</f>
        <v>4.28076666666667</v>
      </c>
      <c r="L22" s="90" t="n">
        <v>548.964</v>
      </c>
      <c r="M22" s="91" t="n">
        <v>35.1798</v>
      </c>
      <c r="N22" s="91" t="n">
        <v>40.3353</v>
      </c>
      <c r="O22" s="91" t="n">
        <v>41.3175</v>
      </c>
      <c r="P22" s="91" t="n">
        <v>14071.09</v>
      </c>
      <c r="Q22" s="91" t="n">
        <v>24.98</v>
      </c>
      <c r="R22" s="77" t="n">
        <f aca="false">P22/3600</f>
        <v>3.908636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7566.58</v>
      </c>
      <c r="I23" s="87" t="n">
        <v>36.37</v>
      </c>
      <c r="J23" s="66" t="n">
        <f aca="false">H23/3600</f>
        <v>4.87960555555556</v>
      </c>
      <c r="L23" s="86" t="n">
        <v>7778.4552</v>
      </c>
      <c r="M23" s="87" t="n">
        <v>40.1573</v>
      </c>
      <c r="N23" s="87" t="n">
        <v>42.5172</v>
      </c>
      <c r="O23" s="87" t="n">
        <v>43.8355</v>
      </c>
      <c r="P23" s="87" t="n">
        <v>19609.8</v>
      </c>
      <c r="Q23" s="87" t="n">
        <v>40.04</v>
      </c>
      <c r="R23" s="66" t="n">
        <f aca="false">P23/3600</f>
        <v>5.447166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6492.73</v>
      </c>
      <c r="I24" s="89" t="n">
        <v>32.06</v>
      </c>
      <c r="J24" s="71" t="n">
        <f aca="false">H24/3600</f>
        <v>4.58131388888889</v>
      </c>
      <c r="L24" s="88" t="n">
        <v>3372.3152</v>
      </c>
      <c r="M24" s="89" t="n">
        <v>37.6558</v>
      </c>
      <c r="N24" s="89" t="n">
        <v>40.763</v>
      </c>
      <c r="O24" s="89" t="n">
        <v>41.5639</v>
      </c>
      <c r="P24" s="89" t="n">
        <v>15237.21</v>
      </c>
      <c r="Q24" s="89" t="n">
        <v>28.68</v>
      </c>
      <c r="R24" s="71" t="n">
        <f aca="false">P24/3600</f>
        <v>4.232558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832.96</v>
      </c>
      <c r="I25" s="89" t="n">
        <v>27.92</v>
      </c>
      <c r="J25" s="71" t="n">
        <f aca="false">H25/3600</f>
        <v>4.39804444444444</v>
      </c>
      <c r="L25" s="88" t="n">
        <v>1557.5928</v>
      </c>
      <c r="M25" s="89" t="n">
        <v>35.0617</v>
      </c>
      <c r="N25" s="89" t="n">
        <v>39.2736</v>
      </c>
      <c r="O25" s="89" t="n">
        <v>40.0284</v>
      </c>
      <c r="P25" s="89" t="n">
        <v>15274.85</v>
      </c>
      <c r="Q25" s="89" t="n">
        <v>27.76</v>
      </c>
      <c r="R25" s="71" t="n">
        <f aca="false">P25/3600</f>
        <v>4.243013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3494.83</v>
      </c>
      <c r="I26" s="91" t="n">
        <v>23.84</v>
      </c>
      <c r="J26" s="77" t="n">
        <f aca="false">H26/3600</f>
        <v>3.74856388888889</v>
      </c>
      <c r="L26" s="90" t="n">
        <v>725.244</v>
      </c>
      <c r="M26" s="91" t="n">
        <v>32.5389</v>
      </c>
      <c r="N26" s="91" t="n">
        <v>38.1468</v>
      </c>
      <c r="O26" s="91" t="n">
        <v>39.155</v>
      </c>
      <c r="P26" s="91" t="n">
        <v>13053.61</v>
      </c>
      <c r="Q26" s="91" t="n">
        <v>23.04</v>
      </c>
      <c r="R26" s="77" t="n">
        <f aca="false">P26/3600</f>
        <v>3.626002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39754.99</v>
      </c>
      <c r="I27" s="87" t="n">
        <v>69.12</v>
      </c>
      <c r="J27" s="66" t="n">
        <f aca="false">H27/3600</f>
        <v>11.0430527777778</v>
      </c>
      <c r="L27" s="86" t="n">
        <v>18508.024</v>
      </c>
      <c r="M27" s="87" t="n">
        <v>38.5647</v>
      </c>
      <c r="N27" s="87" t="n">
        <v>40.1202</v>
      </c>
      <c r="O27" s="87" t="n">
        <v>43.6501</v>
      </c>
      <c r="P27" s="87" t="n">
        <v>39039.41</v>
      </c>
      <c r="Q27" s="87" t="n">
        <v>68.78</v>
      </c>
      <c r="R27" s="66" t="n">
        <f aca="false">P27/3600</f>
        <v>10.844280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5360.99</v>
      </c>
      <c r="I28" s="89" t="n">
        <v>56.92</v>
      </c>
      <c r="J28" s="71" t="n">
        <f aca="false">H28/3600</f>
        <v>9.82249722222222</v>
      </c>
      <c r="L28" s="88" t="n">
        <v>5826.3872</v>
      </c>
      <c r="M28" s="89" t="n">
        <v>36.9628</v>
      </c>
      <c r="N28" s="89" t="n">
        <v>39.1729</v>
      </c>
      <c r="O28" s="89" t="n">
        <v>41.9915</v>
      </c>
      <c r="P28" s="89" t="n">
        <v>32409.9</v>
      </c>
      <c r="Q28" s="89" t="n">
        <v>54.39</v>
      </c>
      <c r="R28" s="71" t="n">
        <f aca="false">P28/3600</f>
        <v>9.0027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29802.86</v>
      </c>
      <c r="I29" s="89" t="n">
        <v>46.42</v>
      </c>
      <c r="J29" s="71" t="n">
        <f aca="false">H29/3600</f>
        <v>8.27857222222222</v>
      </c>
      <c r="L29" s="88" t="n">
        <v>2719.9584</v>
      </c>
      <c r="M29" s="89" t="n">
        <v>35.08</v>
      </c>
      <c r="N29" s="89" t="n">
        <v>38.3753</v>
      </c>
      <c r="O29" s="89" t="n">
        <v>40.5138</v>
      </c>
      <c r="P29" s="89" t="n">
        <v>29283.34</v>
      </c>
      <c r="Q29" s="89" t="n">
        <v>47.86</v>
      </c>
      <c r="R29" s="71" t="n">
        <f aca="false">P29/3600</f>
        <v>8.134261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8137.57</v>
      </c>
      <c r="I30" s="91" t="n">
        <v>44.34</v>
      </c>
      <c r="J30" s="77" t="n">
        <f aca="false">H30/3600</f>
        <v>7.81599166666667</v>
      </c>
      <c r="L30" s="90" t="n">
        <v>1389.9384</v>
      </c>
      <c r="M30" s="91" t="n">
        <v>32.9211</v>
      </c>
      <c r="N30" s="91" t="n">
        <v>37.6967</v>
      </c>
      <c r="O30" s="91" t="n">
        <v>39.3982</v>
      </c>
      <c r="P30" s="91" t="n">
        <v>27633.47</v>
      </c>
      <c r="Q30" s="91" t="n">
        <v>43.89</v>
      </c>
      <c r="R30" s="77" t="n">
        <f aca="false">P30/3600</f>
        <v>7.675963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45864.79</v>
      </c>
      <c r="I31" s="87" t="n">
        <v>80.31</v>
      </c>
      <c r="J31" s="66" t="n">
        <f aca="false">H31/3600</f>
        <v>12.7402194444444</v>
      </c>
      <c r="L31" s="86" t="n">
        <v>17623.5</v>
      </c>
      <c r="M31" s="87" t="n">
        <v>39.2512</v>
      </c>
      <c r="N31" s="87" t="n">
        <v>43.8593</v>
      </c>
      <c r="O31" s="87" t="n">
        <v>45.1464</v>
      </c>
      <c r="P31" s="87" t="n">
        <v>45953.94</v>
      </c>
      <c r="Q31" s="87" t="n">
        <v>80.29</v>
      </c>
      <c r="R31" s="66" t="n">
        <f aca="false">P31/3600</f>
        <v>12.76498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2397.02</v>
      </c>
      <c r="I32" s="89" t="n">
        <v>73.17</v>
      </c>
      <c r="J32" s="71" t="n">
        <f aca="false">H32/3600</f>
        <v>11.77695</v>
      </c>
      <c r="L32" s="88" t="n">
        <v>6118.6712</v>
      </c>
      <c r="M32" s="89" t="n">
        <v>37.5996</v>
      </c>
      <c r="N32" s="89" t="n">
        <v>42.6667</v>
      </c>
      <c r="O32" s="89" t="n">
        <v>43.2665</v>
      </c>
      <c r="P32" s="89" t="n">
        <v>38243.76</v>
      </c>
      <c r="Q32" s="89" t="n">
        <v>72.3</v>
      </c>
      <c r="R32" s="71" t="n">
        <f aca="false">P32/3600</f>
        <v>10.623266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8659.93</v>
      </c>
      <c r="I33" s="89" t="n">
        <v>67.68</v>
      </c>
      <c r="J33" s="71" t="n">
        <f aca="false">H33/3600</f>
        <v>10.7388694444444</v>
      </c>
      <c r="L33" s="88" t="n">
        <v>2863.5392</v>
      </c>
      <c r="M33" s="89" t="n">
        <v>35.7849</v>
      </c>
      <c r="N33" s="89" t="n">
        <v>41.4898</v>
      </c>
      <c r="O33" s="89" t="n">
        <v>41.5035</v>
      </c>
      <c r="P33" s="89" t="n">
        <v>34911.33</v>
      </c>
      <c r="Q33" s="89" t="n">
        <v>61.24</v>
      </c>
      <c r="R33" s="71" t="n">
        <f aca="false">P33/3600</f>
        <v>9.697591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3065.3</v>
      </c>
      <c r="I34" s="91" t="n">
        <v>59.58</v>
      </c>
      <c r="J34" s="77" t="n">
        <f aca="false">H34/3600</f>
        <v>9.18480555555556</v>
      </c>
      <c r="L34" s="90" t="n">
        <v>1500.2544</v>
      </c>
      <c r="M34" s="91" t="n">
        <v>33.8272</v>
      </c>
      <c r="N34" s="91" t="n">
        <v>40.5535</v>
      </c>
      <c r="O34" s="91" t="n">
        <v>40.2149</v>
      </c>
      <c r="P34" s="91" t="n">
        <v>32489.07</v>
      </c>
      <c r="Q34" s="91" t="n">
        <v>60.81</v>
      </c>
      <c r="R34" s="77" t="n">
        <f aca="false">P34/3600</f>
        <v>9.024741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3621.86</v>
      </c>
      <c r="I35" s="87" t="n">
        <v>108</v>
      </c>
      <c r="J35" s="66" t="n">
        <f aca="false">H35/3600</f>
        <v>14.8949611111111</v>
      </c>
      <c r="L35" s="86" t="n">
        <v>40277.3328</v>
      </c>
      <c r="M35" s="87" t="n">
        <v>37.5178</v>
      </c>
      <c r="N35" s="87" t="n">
        <v>42.1582</v>
      </c>
      <c r="O35" s="87" t="n">
        <v>44.2918</v>
      </c>
      <c r="P35" s="87" t="n">
        <v>54583.98</v>
      </c>
      <c r="Q35" s="87" t="n">
        <v>113.15</v>
      </c>
      <c r="R35" s="66" t="n">
        <f aca="false">P35/3600</f>
        <v>15.162216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0279.93</v>
      </c>
      <c r="I36" s="89" t="n">
        <v>71.77</v>
      </c>
      <c r="J36" s="71" t="n">
        <f aca="false">H36/3600</f>
        <v>11.1888694444444</v>
      </c>
      <c r="L36" s="88" t="n">
        <v>7369.8976</v>
      </c>
      <c r="M36" s="89" t="n">
        <v>35.4005</v>
      </c>
      <c r="N36" s="89" t="n">
        <v>40.9151</v>
      </c>
      <c r="O36" s="89" t="n">
        <v>43.1663</v>
      </c>
      <c r="P36" s="89" t="n">
        <v>39789.5</v>
      </c>
      <c r="Q36" s="89" t="n">
        <v>70.84</v>
      </c>
      <c r="R36" s="71" t="n">
        <f aca="false">P36/3600</f>
        <v>11.052638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40059.23</v>
      </c>
      <c r="I37" s="89" t="n">
        <v>66.4</v>
      </c>
      <c r="J37" s="71" t="n">
        <f aca="false">H37/3600</f>
        <v>11.1275638888889</v>
      </c>
      <c r="L37" s="88" t="n">
        <v>2279.6232</v>
      </c>
      <c r="M37" s="89" t="n">
        <v>33.9914</v>
      </c>
      <c r="N37" s="89" t="n">
        <v>39.7279</v>
      </c>
      <c r="O37" s="89" t="n">
        <v>42.1751</v>
      </c>
      <c r="P37" s="89" t="n">
        <v>34464.17</v>
      </c>
      <c r="Q37" s="89" t="n">
        <v>57.61</v>
      </c>
      <c r="R37" s="71" t="n">
        <f aca="false">P37/3600</f>
        <v>9.573380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6846.34</v>
      </c>
      <c r="I38" s="91" t="n">
        <v>64.65</v>
      </c>
      <c r="J38" s="77" t="n">
        <f aca="false">H38/3600</f>
        <v>10.2350944444444</v>
      </c>
      <c r="L38" s="90" t="n">
        <v>986.9968</v>
      </c>
      <c r="M38" s="91" t="n">
        <v>32.2177</v>
      </c>
      <c r="N38" s="91" t="n">
        <v>38.7893</v>
      </c>
      <c r="O38" s="91" t="n">
        <v>41.3965</v>
      </c>
      <c r="P38" s="91" t="n">
        <v>33761.57</v>
      </c>
      <c r="Q38" s="91" t="n">
        <v>57.26</v>
      </c>
      <c r="R38" s="77" t="n">
        <f aca="false">P38/3600</f>
        <v>9.3782138888888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031.64</v>
      </c>
      <c r="I39" s="87" t="n">
        <v>13.88</v>
      </c>
      <c r="J39" s="66" t="n">
        <f aca="false">H39/3600</f>
        <v>2.23101111111111</v>
      </c>
      <c r="L39" s="86" t="n">
        <v>3494.2544</v>
      </c>
      <c r="M39" s="87" t="n">
        <v>40.5494</v>
      </c>
      <c r="N39" s="87" t="n">
        <v>43.1534</v>
      </c>
      <c r="O39" s="87" t="n">
        <v>43.7883</v>
      </c>
      <c r="P39" s="87" t="n">
        <v>8068.71</v>
      </c>
      <c r="Q39" s="87" t="n">
        <v>13.1</v>
      </c>
      <c r="R39" s="66" t="n">
        <f aca="false">P39/3600</f>
        <v>2.24130833333333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7768.52</v>
      </c>
      <c r="I40" s="89" t="n">
        <v>12.32</v>
      </c>
      <c r="J40" s="71" t="n">
        <f aca="false">H40/3600</f>
        <v>2.15792222222222</v>
      </c>
      <c r="L40" s="88" t="n">
        <v>1677.3088</v>
      </c>
      <c r="M40" s="89" t="n">
        <v>37.4784</v>
      </c>
      <c r="N40" s="89" t="n">
        <v>40.903</v>
      </c>
      <c r="O40" s="89" t="n">
        <v>41.2141</v>
      </c>
      <c r="P40" s="89" t="n">
        <v>7005.86</v>
      </c>
      <c r="Q40" s="89" t="n">
        <v>10.86</v>
      </c>
      <c r="R40" s="71" t="n">
        <f aca="false">P40/3600</f>
        <v>1.946072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6382.96</v>
      </c>
      <c r="I41" s="89" t="n">
        <v>9.89</v>
      </c>
      <c r="J41" s="71" t="n">
        <f aca="false">H41/3600</f>
        <v>1.77304444444444</v>
      </c>
      <c r="L41" s="88" t="n">
        <v>825.3008</v>
      </c>
      <c r="M41" s="89" t="n">
        <v>34.5902</v>
      </c>
      <c r="N41" s="89" t="n">
        <v>39.0371</v>
      </c>
      <c r="O41" s="89" t="n">
        <v>39.1166</v>
      </c>
      <c r="P41" s="89" t="n">
        <v>6325.36</v>
      </c>
      <c r="Q41" s="89" t="n">
        <v>9.68</v>
      </c>
      <c r="R41" s="71" t="n">
        <f aca="false">P41/3600</f>
        <v>1.757044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5919.11</v>
      </c>
      <c r="I42" s="91" t="n">
        <v>8.6</v>
      </c>
      <c r="J42" s="77" t="n">
        <f aca="false">H42/3600</f>
        <v>1.64419722222222</v>
      </c>
      <c r="L42" s="90" t="n">
        <v>436.3056</v>
      </c>
      <c r="M42" s="91" t="n">
        <v>32.1143</v>
      </c>
      <c r="N42" s="91" t="n">
        <v>37.6752</v>
      </c>
      <c r="O42" s="91" t="n">
        <v>37.5864</v>
      </c>
      <c r="P42" s="91" t="n">
        <v>5816.21</v>
      </c>
      <c r="Q42" s="91" t="n">
        <v>7.91</v>
      </c>
      <c r="R42" s="77" t="n">
        <f aca="false">P42/3600</f>
        <v>1.615613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025.41</v>
      </c>
      <c r="I43" s="87" t="n">
        <v>14.92</v>
      </c>
      <c r="J43" s="66" t="n">
        <f aca="false">H43/3600</f>
        <v>2.50705833333333</v>
      </c>
      <c r="L43" s="86" t="n">
        <v>3684.8</v>
      </c>
      <c r="M43" s="87" t="n">
        <v>40.317</v>
      </c>
      <c r="N43" s="87" t="n">
        <v>43.6288</v>
      </c>
      <c r="O43" s="87" t="n">
        <v>45.1754</v>
      </c>
      <c r="P43" s="87" t="n">
        <v>8977.54</v>
      </c>
      <c r="Q43" s="87" t="n">
        <v>14.4</v>
      </c>
      <c r="R43" s="66" t="n">
        <f aca="false">P43/3600</f>
        <v>2.49376111111111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8812.16</v>
      </c>
      <c r="I44" s="89" t="n">
        <v>14.03</v>
      </c>
      <c r="J44" s="71" t="n">
        <f aca="false">H44/3600</f>
        <v>2.44782222222222</v>
      </c>
      <c r="L44" s="88" t="n">
        <v>1726.0192</v>
      </c>
      <c r="M44" s="89" t="n">
        <v>37.8442</v>
      </c>
      <c r="N44" s="89" t="n">
        <v>41.7565</v>
      </c>
      <c r="O44" s="89" t="n">
        <v>42.9474</v>
      </c>
      <c r="P44" s="89" t="n">
        <v>8131.79</v>
      </c>
      <c r="Q44" s="89" t="n">
        <v>12.62</v>
      </c>
      <c r="R44" s="71" t="n">
        <f aca="false">P44/3600</f>
        <v>2.258830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090.1</v>
      </c>
      <c r="I45" s="89" t="n">
        <v>12.42</v>
      </c>
      <c r="J45" s="71" t="n">
        <f aca="false">H45/3600</f>
        <v>2.24725</v>
      </c>
      <c r="L45" s="88" t="n">
        <v>868.1</v>
      </c>
      <c r="M45" s="89" t="n">
        <v>35.1151</v>
      </c>
      <c r="N45" s="89" t="n">
        <v>40.125</v>
      </c>
      <c r="O45" s="89" t="n">
        <v>41.107</v>
      </c>
      <c r="P45" s="89" t="n">
        <v>7382.56</v>
      </c>
      <c r="Q45" s="89" t="n">
        <v>11.08</v>
      </c>
      <c r="R45" s="71" t="n">
        <f aca="false">P45/3600</f>
        <v>2.05071111111111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7021.11</v>
      </c>
      <c r="I46" s="91" t="n">
        <v>10.13</v>
      </c>
      <c r="J46" s="77" t="n">
        <f aca="false">H46/3600</f>
        <v>1.95030833333333</v>
      </c>
      <c r="L46" s="90" t="n">
        <v>459.2664</v>
      </c>
      <c r="M46" s="91" t="n">
        <v>32.3674</v>
      </c>
      <c r="N46" s="91" t="n">
        <v>38.8663</v>
      </c>
      <c r="O46" s="91" t="n">
        <v>39.7397</v>
      </c>
      <c r="P46" s="91" t="n">
        <v>6950.7</v>
      </c>
      <c r="Q46" s="91" t="n">
        <v>9.97</v>
      </c>
      <c r="R46" s="77" t="n">
        <f aca="false">P46/3600</f>
        <v>1.9307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8702.17</v>
      </c>
      <c r="I47" s="87" t="n">
        <v>17.82</v>
      </c>
      <c r="J47" s="66" t="n">
        <f aca="false">H47/3600</f>
        <v>2.41726944444444</v>
      </c>
      <c r="L47" s="86" t="n">
        <v>6881.2072</v>
      </c>
      <c r="M47" s="87" t="n">
        <v>38.5073</v>
      </c>
      <c r="N47" s="87" t="n">
        <v>41.5338</v>
      </c>
      <c r="O47" s="87" t="n">
        <v>42.5795</v>
      </c>
      <c r="P47" s="87" t="n">
        <v>8961.5</v>
      </c>
      <c r="Q47" s="87" t="n">
        <v>17.64</v>
      </c>
      <c r="R47" s="66" t="n">
        <f aca="false">P47/3600</f>
        <v>2.48930555555556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205.88</v>
      </c>
      <c r="I48" s="89" t="n">
        <v>15.37</v>
      </c>
      <c r="J48" s="71" t="n">
        <f aca="false">H48/3600</f>
        <v>2.27941111111111</v>
      </c>
      <c r="L48" s="88" t="n">
        <v>3132.1224</v>
      </c>
      <c r="M48" s="89" t="n">
        <v>35.0231</v>
      </c>
      <c r="N48" s="89" t="n">
        <v>39.0117</v>
      </c>
      <c r="O48" s="89" t="n">
        <v>39.9564</v>
      </c>
      <c r="P48" s="89" t="n">
        <v>7521.54</v>
      </c>
      <c r="Q48" s="89" t="n">
        <v>13.65</v>
      </c>
      <c r="R48" s="71" t="n">
        <f aca="false">P48/3600</f>
        <v>2.08931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660.12</v>
      </c>
      <c r="I49" s="89" t="n">
        <v>12.24</v>
      </c>
      <c r="J49" s="71" t="n">
        <f aca="false">H49/3600</f>
        <v>1.85003333333333</v>
      </c>
      <c r="L49" s="88" t="n">
        <v>1482.4264</v>
      </c>
      <c r="M49" s="89" t="n">
        <v>31.8171</v>
      </c>
      <c r="N49" s="89" t="n">
        <v>37.1712</v>
      </c>
      <c r="O49" s="89" t="n">
        <v>38.0201</v>
      </c>
      <c r="P49" s="89" t="n">
        <v>6618.83</v>
      </c>
      <c r="Q49" s="89" t="n">
        <v>11.46</v>
      </c>
      <c r="R49" s="71" t="n">
        <f aca="false">P49/3600</f>
        <v>1.838563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170.86</v>
      </c>
      <c r="I50" s="91" t="n">
        <v>11.13</v>
      </c>
      <c r="J50" s="77" t="n">
        <f aca="false">H50/3600</f>
        <v>1.71412777777778</v>
      </c>
      <c r="L50" s="90" t="n">
        <v>704.5928</v>
      </c>
      <c r="M50" s="91" t="n">
        <v>28.8427</v>
      </c>
      <c r="N50" s="91" t="n">
        <v>35.9168</v>
      </c>
      <c r="O50" s="91" t="n">
        <v>36.6552</v>
      </c>
      <c r="P50" s="91" t="n">
        <v>6107.14</v>
      </c>
      <c r="Q50" s="91" t="n">
        <v>10.75</v>
      </c>
      <c r="R50" s="77" t="n">
        <f aca="false">P50/3600</f>
        <v>1.696427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6298.89</v>
      </c>
      <c r="I51" s="87" t="n">
        <v>12.06</v>
      </c>
      <c r="J51" s="66" t="n">
        <f aca="false">H51/3600</f>
        <v>1.74969166666667</v>
      </c>
      <c r="L51" s="86" t="n">
        <v>4872.8432</v>
      </c>
      <c r="M51" s="87" t="n">
        <v>39.161</v>
      </c>
      <c r="N51" s="87" t="n">
        <v>41.5402</v>
      </c>
      <c r="O51" s="87" t="n">
        <v>43.0006</v>
      </c>
      <c r="P51" s="87" t="n">
        <v>6370.7</v>
      </c>
      <c r="Q51" s="87" t="n">
        <v>12.83</v>
      </c>
      <c r="R51" s="66" t="n">
        <f aca="false">P51/3600</f>
        <v>1.7696388888888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5456</v>
      </c>
      <c r="I52" s="89" t="n">
        <v>9.81</v>
      </c>
      <c r="J52" s="71" t="n">
        <f aca="false">H52/3600</f>
        <v>1.51555555555556</v>
      </c>
      <c r="L52" s="88" t="n">
        <v>2053.784</v>
      </c>
      <c r="M52" s="89" t="n">
        <v>35.9564</v>
      </c>
      <c r="N52" s="89" t="n">
        <v>39.2993</v>
      </c>
      <c r="O52" s="89" t="n">
        <v>40.8969</v>
      </c>
      <c r="P52" s="89" t="n">
        <v>5396.7</v>
      </c>
      <c r="Q52" s="89" t="n">
        <v>9.7</v>
      </c>
      <c r="R52" s="71" t="n">
        <f aca="false">P52/3600</f>
        <v>1.499083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4762.04</v>
      </c>
      <c r="I53" s="89" t="n">
        <v>8.22</v>
      </c>
      <c r="J53" s="71" t="n">
        <f aca="false">H53/3600</f>
        <v>1.32278888888889</v>
      </c>
      <c r="L53" s="88" t="n">
        <v>961.3984</v>
      </c>
      <c r="M53" s="89" t="n">
        <v>33.1034</v>
      </c>
      <c r="N53" s="89" t="n">
        <v>37.4664</v>
      </c>
      <c r="O53" s="89" t="n">
        <v>39.2136</v>
      </c>
      <c r="P53" s="89" t="n">
        <v>4675.77</v>
      </c>
      <c r="Q53" s="89" t="n">
        <v>7.9</v>
      </c>
      <c r="R53" s="71" t="n">
        <f aca="false">P53/3600</f>
        <v>1.2988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232.21</v>
      </c>
      <c r="I54" s="91" t="n">
        <v>6.83</v>
      </c>
      <c r="J54" s="77" t="n">
        <f aca="false">H54/3600</f>
        <v>1.17561388888889</v>
      </c>
      <c r="L54" s="90" t="n">
        <v>470.8888</v>
      </c>
      <c r="M54" s="91" t="n">
        <v>30.4555</v>
      </c>
      <c r="N54" s="91" t="n">
        <v>36.1789</v>
      </c>
      <c r="O54" s="91" t="n">
        <v>37.9334</v>
      </c>
      <c r="P54" s="91" t="n">
        <v>4224.45</v>
      </c>
      <c r="Q54" s="91" t="n">
        <v>6.62</v>
      </c>
      <c r="R54" s="77" t="n">
        <f aca="false">P54/3600</f>
        <v>1.173458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124.21</v>
      </c>
      <c r="I55" s="87" t="n">
        <v>4.05</v>
      </c>
      <c r="J55" s="66" t="n">
        <f aca="false">H55/3600</f>
        <v>0.590058333333333</v>
      </c>
      <c r="L55" s="86" t="n">
        <v>1525.6352</v>
      </c>
      <c r="M55" s="87" t="n">
        <v>40.8277</v>
      </c>
      <c r="N55" s="87" t="n">
        <v>44.1161</v>
      </c>
      <c r="O55" s="87" t="n">
        <v>43.2923</v>
      </c>
      <c r="P55" s="87" t="n">
        <v>2177.62</v>
      </c>
      <c r="Q55" s="87" t="n">
        <v>3.95</v>
      </c>
      <c r="R55" s="66" t="n">
        <f aca="false">P55/3600</f>
        <v>0.604894444444444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1922.63</v>
      </c>
      <c r="I56" s="89" t="n">
        <v>3.54</v>
      </c>
      <c r="J56" s="71" t="n">
        <f aca="false">H56/3600</f>
        <v>0.534063888888889</v>
      </c>
      <c r="L56" s="88" t="n">
        <v>764.1656</v>
      </c>
      <c r="M56" s="89" t="n">
        <v>37.0761</v>
      </c>
      <c r="N56" s="89" t="n">
        <v>41.5607</v>
      </c>
      <c r="O56" s="89" t="n">
        <v>40.3455</v>
      </c>
      <c r="P56" s="89" t="n">
        <v>1943.57</v>
      </c>
      <c r="Q56" s="89" t="n">
        <v>3.46</v>
      </c>
      <c r="R56" s="71" t="n">
        <f aca="false">P56/3600</f>
        <v>0.539880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725.25</v>
      </c>
      <c r="I57" s="89" t="n">
        <v>2.9</v>
      </c>
      <c r="J57" s="71" t="n">
        <f aca="false">H57/3600</f>
        <v>0.479236111111111</v>
      </c>
      <c r="L57" s="88" t="n">
        <v>378.9456</v>
      </c>
      <c r="M57" s="89" t="n">
        <v>33.701</v>
      </c>
      <c r="N57" s="89" t="n">
        <v>39.5707</v>
      </c>
      <c r="O57" s="89" t="n">
        <v>38.0461</v>
      </c>
      <c r="P57" s="89" t="n">
        <v>1720.91</v>
      </c>
      <c r="Q57" s="89" t="n">
        <v>2.72</v>
      </c>
      <c r="R57" s="71" t="n">
        <f aca="false">P57/3600</f>
        <v>0.478030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574.85</v>
      </c>
      <c r="I58" s="91" t="n">
        <v>2.34</v>
      </c>
      <c r="J58" s="77" t="n">
        <f aca="false">H58/3600</f>
        <v>0.437458333333333</v>
      </c>
      <c r="L58" s="90" t="n">
        <v>196.872</v>
      </c>
      <c r="M58" s="91" t="n">
        <v>30.8948</v>
      </c>
      <c r="N58" s="91" t="n">
        <v>38.1527</v>
      </c>
      <c r="O58" s="91" t="n">
        <v>36.4613</v>
      </c>
      <c r="P58" s="91" t="n">
        <v>1562.28</v>
      </c>
      <c r="Q58" s="91" t="n">
        <v>2.26</v>
      </c>
      <c r="R58" s="77" t="n">
        <f aca="false">P58/3600</f>
        <v>0.433966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89.13</v>
      </c>
      <c r="I59" s="87" t="n">
        <v>5.97</v>
      </c>
      <c r="J59" s="66" t="n">
        <f aca="false">H59/3600</f>
        <v>0.746980555555556</v>
      </c>
      <c r="L59" s="86" t="n">
        <v>1636.672</v>
      </c>
      <c r="M59" s="87" t="n">
        <v>38.3142</v>
      </c>
      <c r="N59" s="87" t="n">
        <v>43.1995</v>
      </c>
      <c r="O59" s="87" t="n">
        <v>44.2617</v>
      </c>
      <c r="P59" s="87" t="n">
        <v>2390.81</v>
      </c>
      <c r="Q59" s="87" t="n">
        <v>4.79</v>
      </c>
      <c r="R59" s="66" t="n">
        <f aca="false">P59/3600</f>
        <v>0.664113888888889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00.08</v>
      </c>
      <c r="I60" s="89" t="n">
        <v>4.02</v>
      </c>
      <c r="J60" s="71" t="n">
        <f aca="false">H60/3600</f>
        <v>0.555577777777778</v>
      </c>
      <c r="L60" s="88" t="n">
        <v>632.8448</v>
      </c>
      <c r="M60" s="89" t="n">
        <v>35.1353</v>
      </c>
      <c r="N60" s="89" t="n">
        <v>41.0554</v>
      </c>
      <c r="O60" s="89" t="n">
        <v>42.0734</v>
      </c>
      <c r="P60" s="89" t="n">
        <v>2006.97</v>
      </c>
      <c r="Q60" s="89" t="n">
        <v>3.86</v>
      </c>
      <c r="R60" s="71" t="n">
        <f aca="false">P60/3600</f>
        <v>0.557491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772.56</v>
      </c>
      <c r="I61" s="89" t="n">
        <v>3.59</v>
      </c>
      <c r="J61" s="71" t="n">
        <f aca="false">H61/3600</f>
        <v>0.492377777777778</v>
      </c>
      <c r="L61" s="88" t="n">
        <v>286.028</v>
      </c>
      <c r="M61" s="89" t="n">
        <v>32.2729</v>
      </c>
      <c r="N61" s="89" t="n">
        <v>39.5525</v>
      </c>
      <c r="O61" s="89" t="n">
        <v>40.5282</v>
      </c>
      <c r="P61" s="89" t="n">
        <v>1774.1</v>
      </c>
      <c r="Q61" s="89" t="n">
        <v>3.33</v>
      </c>
      <c r="R61" s="71" t="n">
        <f aca="false">P61/3600</f>
        <v>0.492805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672.88</v>
      </c>
      <c r="I62" s="91" t="n">
        <v>3.29</v>
      </c>
      <c r="J62" s="77" t="n">
        <f aca="false">H62/3600</f>
        <v>0.464688888888889</v>
      </c>
      <c r="L62" s="90" t="n">
        <v>144.0288</v>
      </c>
      <c r="M62" s="91" t="n">
        <v>29.4938</v>
      </c>
      <c r="N62" s="91" t="n">
        <v>38.5136</v>
      </c>
      <c r="O62" s="91" t="n">
        <v>39.4713</v>
      </c>
      <c r="P62" s="91" t="n">
        <v>1686.02</v>
      </c>
      <c r="Q62" s="91" t="n">
        <v>3.13</v>
      </c>
      <c r="R62" s="77" t="n">
        <f aca="false">P62/3600</f>
        <v>0.4683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50.06</v>
      </c>
      <c r="I63" s="87" t="n">
        <v>4.68</v>
      </c>
      <c r="J63" s="66" t="n">
        <f aca="false">H63/3600</f>
        <v>0.597238888888889</v>
      </c>
      <c r="L63" s="86" t="n">
        <v>1664.6128</v>
      </c>
      <c r="M63" s="87" t="n">
        <v>38.4163</v>
      </c>
      <c r="N63" s="87" t="n">
        <v>41.3717</v>
      </c>
      <c r="O63" s="87" t="n">
        <v>42.3279</v>
      </c>
      <c r="P63" s="87" t="n">
        <v>1974.8</v>
      </c>
      <c r="Q63" s="87" t="n">
        <v>3.89</v>
      </c>
      <c r="R63" s="66" t="n">
        <f aca="false">P63/3600</f>
        <v>0.548555555555556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848.92</v>
      </c>
      <c r="I64" s="89" t="n">
        <v>3.61</v>
      </c>
      <c r="J64" s="71" t="n">
        <f aca="false">H64/3600</f>
        <v>0.513588888888889</v>
      </c>
      <c r="L64" s="88" t="n">
        <v>765.476</v>
      </c>
      <c r="M64" s="89" t="n">
        <v>35.0457</v>
      </c>
      <c r="N64" s="89" t="n">
        <v>38.822</v>
      </c>
      <c r="O64" s="89" t="n">
        <v>39.5798</v>
      </c>
      <c r="P64" s="89" t="n">
        <v>1719.36</v>
      </c>
      <c r="Q64" s="89" t="n">
        <v>3.25</v>
      </c>
      <c r="R64" s="71" t="n">
        <f aca="false">P64/3600</f>
        <v>0.477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499.07</v>
      </c>
      <c r="I65" s="89" t="n">
        <v>2.82</v>
      </c>
      <c r="J65" s="71" t="n">
        <f aca="false">H65/3600</f>
        <v>0.416408333333333</v>
      </c>
      <c r="L65" s="88" t="n">
        <v>357.6616</v>
      </c>
      <c r="M65" s="89" t="n">
        <v>31.7934</v>
      </c>
      <c r="N65" s="89" t="n">
        <v>36.8709</v>
      </c>
      <c r="O65" s="89" t="n">
        <v>37.5273</v>
      </c>
      <c r="P65" s="89" t="n">
        <v>1492.48</v>
      </c>
      <c r="Q65" s="89" t="n">
        <v>2.36</v>
      </c>
      <c r="R65" s="71" t="n">
        <f aca="false">P65/3600</f>
        <v>0.414577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371.55</v>
      </c>
      <c r="I66" s="91" t="n">
        <v>2.18</v>
      </c>
      <c r="J66" s="77" t="n">
        <f aca="false">H66/3600</f>
        <v>0.380986111111111</v>
      </c>
      <c r="L66" s="90" t="n">
        <v>166.764</v>
      </c>
      <c r="M66" s="91" t="n">
        <v>28.8429</v>
      </c>
      <c r="N66" s="91" t="n">
        <v>35.5133</v>
      </c>
      <c r="O66" s="91" t="n">
        <v>36.1124</v>
      </c>
      <c r="P66" s="91" t="n">
        <v>1351.13</v>
      </c>
      <c r="Q66" s="91" t="n">
        <v>1.94</v>
      </c>
      <c r="R66" s="77" t="n">
        <f aca="false">P66/3600</f>
        <v>0.375313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481.13</v>
      </c>
      <c r="I67" s="87" t="n">
        <v>3.02</v>
      </c>
      <c r="J67" s="66" t="n">
        <f aca="false">H67/3600</f>
        <v>0.411425</v>
      </c>
      <c r="L67" s="86" t="n">
        <v>1222.7856</v>
      </c>
      <c r="M67" s="87" t="n">
        <v>39.6357</v>
      </c>
      <c r="N67" s="87" t="n">
        <v>41.6549</v>
      </c>
      <c r="O67" s="87" t="n">
        <v>42.7318</v>
      </c>
      <c r="P67" s="87" t="n">
        <v>1450.67</v>
      </c>
      <c r="Q67" s="87" t="n">
        <v>2.78</v>
      </c>
      <c r="R67" s="66" t="n">
        <f aca="false">P67/3600</f>
        <v>0.40296388888888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286.34</v>
      </c>
      <c r="I68" s="89" t="n">
        <v>2.41</v>
      </c>
      <c r="J68" s="71" t="n">
        <f aca="false">H68/3600</f>
        <v>0.357316666666667</v>
      </c>
      <c r="L68" s="88" t="n">
        <v>598.6544</v>
      </c>
      <c r="M68" s="89" t="n">
        <v>35.8765</v>
      </c>
      <c r="N68" s="89" t="n">
        <v>39.0234</v>
      </c>
      <c r="O68" s="89" t="n">
        <v>40.2602</v>
      </c>
      <c r="P68" s="89" t="n">
        <v>1245.32</v>
      </c>
      <c r="Q68" s="89" t="n">
        <v>2.34</v>
      </c>
      <c r="R68" s="71" t="n">
        <f aca="false">P68/3600</f>
        <v>0.34592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63.61</v>
      </c>
      <c r="I69" s="89" t="n">
        <v>2.09</v>
      </c>
      <c r="J69" s="71" t="n">
        <f aca="false">H69/3600</f>
        <v>0.351002777777778</v>
      </c>
      <c r="L69" s="88" t="n">
        <v>291.0088</v>
      </c>
      <c r="M69" s="89" t="n">
        <v>32.4579</v>
      </c>
      <c r="N69" s="89" t="n">
        <v>37.0871</v>
      </c>
      <c r="O69" s="89" t="n">
        <v>38.3129</v>
      </c>
      <c r="P69" s="89" t="n">
        <v>1134.92</v>
      </c>
      <c r="Q69" s="89" t="n">
        <v>1.96</v>
      </c>
      <c r="R69" s="71" t="n">
        <f aca="false">P69/3600</f>
        <v>0.315255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41.59</v>
      </c>
      <c r="I70" s="91" t="n">
        <v>1.76</v>
      </c>
      <c r="J70" s="77" t="n">
        <f aca="false">H70/3600</f>
        <v>0.317108333333333</v>
      </c>
      <c r="L70" s="90" t="n">
        <v>143.5128</v>
      </c>
      <c r="M70" s="91" t="n">
        <v>29.6485</v>
      </c>
      <c r="N70" s="91" t="n">
        <v>35.6895</v>
      </c>
      <c r="O70" s="91" t="n">
        <v>36.7915</v>
      </c>
      <c r="P70" s="91" t="n">
        <v>1011.13</v>
      </c>
      <c r="Q70" s="91" t="n">
        <v>1.56</v>
      </c>
      <c r="R70" s="77" t="n">
        <f aca="false">P70/3600</f>
        <v>0.280869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685.62</v>
      </c>
      <c r="I83" s="87" t="n">
        <v>14.72</v>
      </c>
      <c r="J83" s="66" t="n">
        <f aca="false">H83/3600</f>
        <v>2.41267222222222</v>
      </c>
      <c r="L83" s="86" t="n">
        <v>3626.1936</v>
      </c>
      <c r="M83" s="87" t="n">
        <v>40.6864</v>
      </c>
      <c r="N83" s="87" t="n">
        <v>43.1035</v>
      </c>
      <c r="O83" s="87" t="n">
        <v>43.6865</v>
      </c>
      <c r="P83" s="87" t="n">
        <v>8097.8</v>
      </c>
      <c r="Q83" s="87" t="n">
        <v>12.99</v>
      </c>
      <c r="R83" s="66" t="n">
        <f aca="false">P83/3600</f>
        <v>2.249388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664.14</v>
      </c>
      <c r="I84" s="89" t="n">
        <v>12.58</v>
      </c>
      <c r="J84" s="71" t="n">
        <f aca="false">H84/3600</f>
        <v>2.12892777777778</v>
      </c>
      <c r="L84" s="88" t="n">
        <v>1782.7464</v>
      </c>
      <c r="M84" s="89" t="n">
        <v>37.5357</v>
      </c>
      <c r="N84" s="89" t="n">
        <v>40.6245</v>
      </c>
      <c r="O84" s="89" t="n">
        <v>40.8992</v>
      </c>
      <c r="P84" s="89" t="n">
        <v>6967.7</v>
      </c>
      <c r="Q84" s="89" t="n">
        <v>11.5</v>
      </c>
      <c r="R84" s="71" t="n">
        <f aca="false">P84/3600</f>
        <v>1.935472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6554.8</v>
      </c>
      <c r="I85" s="89" t="n">
        <v>10.17</v>
      </c>
      <c r="J85" s="71" t="n">
        <f aca="false">H85/3600</f>
        <v>1.82077777777778</v>
      </c>
      <c r="L85" s="88" t="n">
        <v>897.3664</v>
      </c>
      <c r="M85" s="89" t="n">
        <v>34.5494</v>
      </c>
      <c r="N85" s="89" t="n">
        <v>38.5171</v>
      </c>
      <c r="O85" s="89" t="n">
        <v>38.5813</v>
      </c>
      <c r="P85" s="89" t="n">
        <v>6331.45</v>
      </c>
      <c r="Q85" s="89" t="n">
        <v>9.74</v>
      </c>
      <c r="R85" s="71" t="n">
        <f aca="false">P85/3600</f>
        <v>1.758736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003.51</v>
      </c>
      <c r="I86" s="91" t="n">
        <v>8.48</v>
      </c>
      <c r="J86" s="77" t="n">
        <f aca="false">H86/3600</f>
        <v>1.66764166666667</v>
      </c>
      <c r="L86" s="90" t="n">
        <v>482.6768</v>
      </c>
      <c r="M86" s="91" t="n">
        <v>31.9239</v>
      </c>
      <c r="N86" s="91" t="n">
        <v>36.9675</v>
      </c>
      <c r="O86" s="91" t="n">
        <v>36.9158</v>
      </c>
      <c r="P86" s="91" t="n">
        <v>5662.82</v>
      </c>
      <c r="Q86" s="91" t="n">
        <v>8.52</v>
      </c>
      <c r="R86" s="77" t="n">
        <f aca="false">P86/3600</f>
        <v>1.5730055555555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161.47</v>
      </c>
      <c r="I87" s="87" t="n">
        <v>27.19</v>
      </c>
      <c r="J87" s="66" t="n">
        <f aca="false">H87/3600</f>
        <v>4.767075</v>
      </c>
      <c r="L87" s="86" t="n">
        <v>5543.3213</v>
      </c>
      <c r="M87" s="87" t="n">
        <v>42.4459</v>
      </c>
      <c r="N87" s="87" t="n">
        <v>45.8852</v>
      </c>
      <c r="O87" s="87" t="n">
        <v>45.9572</v>
      </c>
      <c r="P87" s="87" t="n">
        <v>16692.39</v>
      </c>
      <c r="Q87" s="87" t="n">
        <v>26.21</v>
      </c>
      <c r="R87" s="66" t="n">
        <f aca="false">P87/3600</f>
        <v>4.636775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5033.97</v>
      </c>
      <c r="I88" s="89" t="n">
        <v>23.49</v>
      </c>
      <c r="J88" s="71" t="n">
        <f aca="false">H88/3600</f>
        <v>4.17610277777778</v>
      </c>
      <c r="L88" s="88" t="n">
        <v>2839.2341</v>
      </c>
      <c r="M88" s="89" t="n">
        <v>38.4859</v>
      </c>
      <c r="N88" s="89" t="n">
        <v>43.1794</v>
      </c>
      <c r="O88" s="89" t="n">
        <v>43.2252</v>
      </c>
      <c r="P88" s="89" t="n">
        <v>14835.91</v>
      </c>
      <c r="Q88" s="89" t="n">
        <v>24.34</v>
      </c>
      <c r="R88" s="71" t="n">
        <f aca="false">P88/3600</f>
        <v>4.121086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2964.78</v>
      </c>
      <c r="I89" s="89" t="n">
        <v>21.6</v>
      </c>
      <c r="J89" s="71" t="n">
        <f aca="false">H89/3600</f>
        <v>3.60132777777778</v>
      </c>
      <c r="L89" s="88" t="n">
        <v>1400.9597</v>
      </c>
      <c r="M89" s="89" t="n">
        <v>34.8179</v>
      </c>
      <c r="N89" s="89" t="n">
        <v>41.0969</v>
      </c>
      <c r="O89" s="89" t="n">
        <v>40.8663</v>
      </c>
      <c r="P89" s="89" t="n">
        <v>12667.87</v>
      </c>
      <c r="Q89" s="89" t="n">
        <v>19.67</v>
      </c>
      <c r="R89" s="71" t="n">
        <f aca="false">P89/3600</f>
        <v>3.518852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519.68</v>
      </c>
      <c r="I90" s="91" t="n">
        <v>20.25</v>
      </c>
      <c r="J90" s="77" t="n">
        <f aca="false">H90/3600</f>
        <v>3.47768888888889</v>
      </c>
      <c r="L90" s="90" t="n">
        <v>705.3302</v>
      </c>
      <c r="M90" s="91" t="n">
        <v>31.7828</v>
      </c>
      <c r="N90" s="91" t="n">
        <v>39.6219</v>
      </c>
      <c r="O90" s="91" t="n">
        <v>38.9384</v>
      </c>
      <c r="P90" s="91" t="n">
        <v>11293.91</v>
      </c>
      <c r="Q90" s="91" t="n">
        <v>17.07</v>
      </c>
      <c r="R90" s="77" t="n">
        <f aca="false">P90/3600</f>
        <v>3.1371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6743.58</v>
      </c>
      <c r="I91" s="87" t="n">
        <v>7.64</v>
      </c>
      <c r="J91" s="66" t="n">
        <f aca="false">H91/3600</f>
        <v>1.87321666666667</v>
      </c>
      <c r="L91" s="86" t="n">
        <v>1505.0248</v>
      </c>
      <c r="M91" s="87" t="n">
        <v>47.7</v>
      </c>
      <c r="N91" s="87" t="n">
        <v>45.6596</v>
      </c>
      <c r="O91" s="87" t="n">
        <v>45.7536</v>
      </c>
      <c r="P91" s="87" t="n">
        <v>6485.32</v>
      </c>
      <c r="Q91" s="87" t="n">
        <v>7.39</v>
      </c>
      <c r="R91" s="66" t="n">
        <f aca="false">P91/3600</f>
        <v>1.80147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6441.72</v>
      </c>
      <c r="I92" s="89" t="n">
        <v>7.73</v>
      </c>
      <c r="J92" s="71" t="n">
        <f aca="false">H92/3600</f>
        <v>1.78936666666667</v>
      </c>
      <c r="L92" s="88" t="n">
        <v>1126.1088</v>
      </c>
      <c r="M92" s="89" t="n">
        <v>43.6849</v>
      </c>
      <c r="N92" s="89" t="n">
        <v>41.6957</v>
      </c>
      <c r="O92" s="89" t="n">
        <v>41.971</v>
      </c>
      <c r="P92" s="89" t="n">
        <v>6354.82</v>
      </c>
      <c r="Q92" s="89" t="n">
        <v>7.36</v>
      </c>
      <c r="R92" s="71" t="n">
        <f aca="false">P92/3600</f>
        <v>1.765227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167.86</v>
      </c>
      <c r="I93" s="89" t="n">
        <v>8.59</v>
      </c>
      <c r="J93" s="71" t="n">
        <f aca="false">H93/3600</f>
        <v>1.71329444444444</v>
      </c>
      <c r="L93" s="88" t="n">
        <v>850.2432</v>
      </c>
      <c r="M93" s="89" t="n">
        <v>39.1219</v>
      </c>
      <c r="N93" s="89" t="n">
        <v>39.5791</v>
      </c>
      <c r="O93" s="89" t="n">
        <v>40.0037</v>
      </c>
      <c r="P93" s="89" t="n">
        <v>6067.07</v>
      </c>
      <c r="Q93" s="89" t="n">
        <v>8.25</v>
      </c>
      <c r="R93" s="71" t="n">
        <f aca="false">P93/3600</f>
        <v>1.685297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6737.86</v>
      </c>
      <c r="I94" s="91" t="n">
        <v>10.22</v>
      </c>
      <c r="J94" s="77" t="n">
        <f aca="false">H94/3600</f>
        <v>1.87162777777778</v>
      </c>
      <c r="L94" s="90" t="n">
        <v>616.2224</v>
      </c>
      <c r="M94" s="91" t="n">
        <v>34.3675</v>
      </c>
      <c r="N94" s="91" t="n">
        <v>38.3619</v>
      </c>
      <c r="O94" s="91" t="n">
        <v>38.6802</v>
      </c>
      <c r="P94" s="91" t="n">
        <v>6780.66</v>
      </c>
      <c r="Q94" s="91" t="n">
        <v>9.98</v>
      </c>
      <c r="R94" s="77" t="n">
        <f aca="false">P94/3600</f>
        <v>1.883516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0984.17</v>
      </c>
      <c r="I95" s="87" t="n">
        <v>17.31</v>
      </c>
      <c r="J95" s="66" t="n">
        <f aca="false">H95/3600</f>
        <v>3.05115833333333</v>
      </c>
      <c r="L95" s="86" t="n">
        <v>849.6192</v>
      </c>
      <c r="M95" s="87" t="n">
        <v>50.2639</v>
      </c>
      <c r="N95" s="87" t="n">
        <v>53.5478</v>
      </c>
      <c r="O95" s="87" t="n">
        <v>54.5676</v>
      </c>
      <c r="P95" s="87" t="n">
        <v>11014.99</v>
      </c>
      <c r="Q95" s="87" t="n">
        <v>16.34</v>
      </c>
      <c r="R95" s="66" t="n">
        <f aca="false">P95/3600</f>
        <v>3.05971944444444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2023.31</v>
      </c>
      <c r="I96" s="89" t="n">
        <v>18.98</v>
      </c>
      <c r="J96" s="71" t="n">
        <f aca="false">H96/3600</f>
        <v>3.33980833333333</v>
      </c>
      <c r="L96" s="88" t="n">
        <v>528.2445</v>
      </c>
      <c r="M96" s="89" t="n">
        <v>46.6493</v>
      </c>
      <c r="N96" s="89" t="n">
        <v>50.509</v>
      </c>
      <c r="O96" s="89" t="n">
        <v>51.6316</v>
      </c>
      <c r="P96" s="89" t="n">
        <v>10442.43</v>
      </c>
      <c r="Q96" s="89" t="n">
        <v>16.89</v>
      </c>
      <c r="R96" s="71" t="n">
        <f aca="false">P96/3600</f>
        <v>2.90067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099.43</v>
      </c>
      <c r="I97" s="89" t="n">
        <v>18.33</v>
      </c>
      <c r="J97" s="71" t="n">
        <f aca="false">H97/3600</f>
        <v>3.083175</v>
      </c>
      <c r="L97" s="88" t="n">
        <v>336.8323</v>
      </c>
      <c r="M97" s="89" t="n">
        <v>43.1409</v>
      </c>
      <c r="N97" s="89" t="n">
        <v>48.1745</v>
      </c>
      <c r="O97" s="89" t="n">
        <v>49.3843</v>
      </c>
      <c r="P97" s="89" t="n">
        <v>11647.33</v>
      </c>
      <c r="Q97" s="89" t="n">
        <v>18.55</v>
      </c>
      <c r="R97" s="71" t="n">
        <f aca="false">P97/3600</f>
        <v>3.235369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0047.92</v>
      </c>
      <c r="I98" s="91" t="n">
        <v>17.06</v>
      </c>
      <c r="J98" s="77" t="n">
        <f aca="false">H98/3600</f>
        <v>2.79108888888889</v>
      </c>
      <c r="L98" s="90" t="n">
        <v>220.7795</v>
      </c>
      <c r="M98" s="91" t="n">
        <v>39.6151</v>
      </c>
      <c r="N98" s="91" t="n">
        <v>46.4435</v>
      </c>
      <c r="O98" s="91" t="n">
        <v>47.7517</v>
      </c>
      <c r="P98" s="91" t="n">
        <v>9929.38</v>
      </c>
      <c r="Q98" s="91" t="n">
        <v>16.41</v>
      </c>
      <c r="R98" s="77" t="n">
        <f aca="false">P98/3600</f>
        <v>2.75816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5.1233467951467</v>
      </c>
      <c r="J106" s="95" t="e">
        <f aca="false">GEOMEAN(J3:J98)</f>
        <v>#VALUE!</v>
      </c>
      <c r="Q106" s="95" t="n">
        <f aca="false">GEOMEAN(Q3:Q98)</f>
        <v>14.3773037813431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0.950669450095326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517327777777778</v>
      </c>
      <c r="J108" s="95" t="e">
        <f aca="false">SUM(J3:J98)</f>
        <v>#VALUE!</v>
      </c>
      <c r="Q108" s="95" t="n">
        <f aca="false">SUM(Q3:Q98)/3600</f>
        <v>0.50125</v>
      </c>
      <c r="R108" s="95" t="n">
        <f aca="false">SUM(R3:R98)</f>
        <v>287.592397222222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5.415415030756</v>
      </c>
      <c r="J113" s="95" t="n">
        <f aca="false">GEOMEAN(J3:J10,J19:J82)</f>
        <v>2.4070297918332</v>
      </c>
      <c r="Q113" s="95" t="n">
        <f aca="false">GEOMEAN(Q3:Q10,Q19:Q82)</f>
        <v>14.6689345084579</v>
      </c>
      <c r="R113" s="95" t="n">
        <f aca="false">GEOMEAN(R3:R10,R19:R82)</f>
        <v>2.34149838314678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0.951575710364672</v>
      </c>
      <c r="R114" s="96" t="n">
        <f aca="false">R113/J113</f>
        <v>0.97277499060927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s">
        <v>90</v>
      </c>
      <c r="E3" s="98" t="s">
        <v>90</v>
      </c>
      <c r="F3" s="98" t="s">
        <v>90</v>
      </c>
      <c r="G3" s="98" t="s">
        <v>90</v>
      </c>
      <c r="H3" s="98" t="s">
        <v>90</v>
      </c>
      <c r="I3" s="98" t="s">
        <v>90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s">
        <v>90</v>
      </c>
      <c r="E4" s="106" t="s">
        <v>90</v>
      </c>
      <c r="F4" s="106" t="s">
        <v>90</v>
      </c>
      <c r="G4" s="106" t="s">
        <v>90</v>
      </c>
      <c r="H4" s="106" t="s">
        <v>90</v>
      </c>
      <c r="I4" s="106" t="s">
        <v>90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s">
        <v>90</v>
      </c>
      <c r="E5" s="106" t="s">
        <v>90</v>
      </c>
      <c r="F5" s="106" t="s">
        <v>90</v>
      </c>
      <c r="G5" s="106" t="s">
        <v>90</v>
      </c>
      <c r="H5" s="106" t="s">
        <v>90</v>
      </c>
      <c r="I5" s="106" t="s">
        <v>90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s">
        <v>90</v>
      </c>
      <c r="E6" s="112" t="s">
        <v>90</v>
      </c>
      <c r="F6" s="112" t="s">
        <v>90</v>
      </c>
      <c r="G6" s="112" t="s">
        <v>90</v>
      </c>
      <c r="H6" s="112" t="s">
        <v>90</v>
      </c>
      <c r="I6" s="112" t="s">
        <v>90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s">
        <v>90</v>
      </c>
      <c r="E7" s="98" t="s">
        <v>90</v>
      </c>
      <c r="F7" s="98" t="s">
        <v>90</v>
      </c>
      <c r="G7" s="98" t="s">
        <v>90</v>
      </c>
      <c r="H7" s="98" t="s">
        <v>90</v>
      </c>
      <c r="I7" s="98" t="s">
        <v>90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s">
        <v>90</v>
      </c>
      <c r="E8" s="106" t="s">
        <v>90</v>
      </c>
      <c r="F8" s="106" t="s">
        <v>90</v>
      </c>
      <c r="G8" s="106" t="s">
        <v>90</v>
      </c>
      <c r="H8" s="106" t="s">
        <v>90</v>
      </c>
      <c r="I8" s="106" t="s">
        <v>90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s">
        <v>90</v>
      </c>
      <c r="E9" s="106" t="s">
        <v>90</v>
      </c>
      <c r="F9" s="106" t="s">
        <v>90</v>
      </c>
      <c r="G9" s="106" t="s">
        <v>90</v>
      </c>
      <c r="H9" s="106" t="s">
        <v>90</v>
      </c>
      <c r="I9" s="106" t="s">
        <v>90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s">
        <v>90</v>
      </c>
      <c r="E10" s="112" t="s">
        <v>90</v>
      </c>
      <c r="F10" s="112" t="s">
        <v>90</v>
      </c>
      <c r="G10" s="112" t="s">
        <v>90</v>
      </c>
      <c r="H10" s="112" t="s">
        <v>90</v>
      </c>
      <c r="I10" s="112" t="s">
        <v>90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s">
        <v>90</v>
      </c>
      <c r="E11" s="98" t="s">
        <v>90</v>
      </c>
      <c r="F11" s="98" t="s">
        <v>90</v>
      </c>
      <c r="G11" s="98" t="s">
        <v>90</v>
      </c>
      <c r="H11" s="98" t="s">
        <v>90</v>
      </c>
      <c r="I11" s="98" t="s">
        <v>90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s">
        <v>90</v>
      </c>
      <c r="E12" s="106" t="s">
        <v>90</v>
      </c>
      <c r="F12" s="106" t="s">
        <v>90</v>
      </c>
      <c r="G12" s="106" t="s">
        <v>90</v>
      </c>
      <c r="H12" s="106" t="s">
        <v>90</v>
      </c>
      <c r="I12" s="106" t="s">
        <v>90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s">
        <v>90</v>
      </c>
      <c r="E13" s="106" t="s">
        <v>90</v>
      </c>
      <c r="F13" s="106" t="s">
        <v>90</v>
      </c>
      <c r="G13" s="106" t="s">
        <v>90</v>
      </c>
      <c r="H13" s="106" t="s">
        <v>90</v>
      </c>
      <c r="I13" s="106" t="s">
        <v>90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s">
        <v>90</v>
      </c>
      <c r="E14" s="112" t="s">
        <v>90</v>
      </c>
      <c r="F14" s="112" t="s">
        <v>90</v>
      </c>
      <c r="G14" s="112" t="s">
        <v>90</v>
      </c>
      <c r="H14" s="112" t="s">
        <v>90</v>
      </c>
      <c r="I14" s="112" t="s">
        <v>90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s">
        <v>90</v>
      </c>
      <c r="E15" s="98" t="s">
        <v>90</v>
      </c>
      <c r="F15" s="98" t="s">
        <v>90</v>
      </c>
      <c r="G15" s="98" t="s">
        <v>90</v>
      </c>
      <c r="H15" s="98" t="s">
        <v>90</v>
      </c>
      <c r="I15" s="98" t="s">
        <v>90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s">
        <v>90</v>
      </c>
      <c r="E16" s="106" t="s">
        <v>90</v>
      </c>
      <c r="F16" s="106" t="s">
        <v>90</v>
      </c>
      <c r="G16" s="106" t="s">
        <v>90</v>
      </c>
      <c r="H16" s="106" t="s">
        <v>90</v>
      </c>
      <c r="I16" s="106" t="s">
        <v>90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s">
        <v>90</v>
      </c>
      <c r="E17" s="106" t="s">
        <v>90</v>
      </c>
      <c r="F17" s="106" t="s">
        <v>90</v>
      </c>
      <c r="G17" s="106" t="s">
        <v>90</v>
      </c>
      <c r="H17" s="106" t="s">
        <v>90</v>
      </c>
      <c r="I17" s="106" t="s">
        <v>90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s">
        <v>90</v>
      </c>
      <c r="E18" s="112" t="s">
        <v>90</v>
      </c>
      <c r="F18" s="112" t="s">
        <v>90</v>
      </c>
      <c r="G18" s="112" t="s">
        <v>90</v>
      </c>
      <c r="H18" s="112" t="s">
        <v>90</v>
      </c>
      <c r="I18" s="112" t="s">
        <v>90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7687.49</v>
      </c>
      <c r="I19" s="87" t="n">
        <v>38.14</v>
      </c>
      <c r="J19" s="66" t="n">
        <f aca="false">H19/3600</f>
        <v>7.69096944444445</v>
      </c>
      <c r="L19" s="86" t="n">
        <v>5285.9536</v>
      </c>
      <c r="M19" s="87" t="n">
        <v>41.7955</v>
      </c>
      <c r="N19" s="87" t="n">
        <v>43.3571</v>
      </c>
      <c r="O19" s="87" t="n">
        <v>44.7814</v>
      </c>
      <c r="P19" s="87" t="n">
        <v>27464.33</v>
      </c>
      <c r="Q19" s="87" t="n">
        <v>36.57</v>
      </c>
      <c r="R19" s="66" t="n">
        <f aca="false">P19/3600</f>
        <v>7.62898055555556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4874.24</v>
      </c>
      <c r="I20" s="89" t="n">
        <v>32.06</v>
      </c>
      <c r="J20" s="71" t="n">
        <f aca="false">H20/3600</f>
        <v>6.90951111111111</v>
      </c>
      <c r="L20" s="88" t="n">
        <v>2442.616</v>
      </c>
      <c r="M20" s="89" t="n">
        <v>39.8012</v>
      </c>
      <c r="N20" s="89" t="n">
        <v>41.7513</v>
      </c>
      <c r="O20" s="89" t="n">
        <v>42.8336</v>
      </c>
      <c r="P20" s="89" t="n">
        <v>23742.76</v>
      </c>
      <c r="Q20" s="89" t="n">
        <v>31.95</v>
      </c>
      <c r="R20" s="71" t="n">
        <f aca="false">P20/3600</f>
        <v>6.59521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2657.74</v>
      </c>
      <c r="I21" s="89" t="n">
        <v>28.2</v>
      </c>
      <c r="J21" s="71" t="n">
        <f aca="false">H21/3600</f>
        <v>6.29381666666667</v>
      </c>
      <c r="L21" s="88" t="n">
        <v>1167.8632</v>
      </c>
      <c r="M21" s="89" t="n">
        <v>37.2563</v>
      </c>
      <c r="N21" s="89" t="n">
        <v>40.4955</v>
      </c>
      <c r="O21" s="89" t="n">
        <v>41.5575</v>
      </c>
      <c r="P21" s="89" t="n">
        <v>22188.74</v>
      </c>
      <c r="Q21" s="89" t="n">
        <v>28.98</v>
      </c>
      <c r="R21" s="71" t="n">
        <f aca="false">P21/3600</f>
        <v>6.163538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0561.52</v>
      </c>
      <c r="I22" s="91" t="n">
        <v>25.54</v>
      </c>
      <c r="J22" s="77" t="n">
        <f aca="false">H22/3600</f>
        <v>5.71153333333333</v>
      </c>
      <c r="L22" s="90" t="n">
        <v>570.0488</v>
      </c>
      <c r="M22" s="91" t="n">
        <v>34.6691</v>
      </c>
      <c r="N22" s="91" t="n">
        <v>39.6273</v>
      </c>
      <c r="O22" s="91" t="n">
        <v>40.8011</v>
      </c>
      <c r="P22" s="91" t="n">
        <v>20247.97</v>
      </c>
      <c r="Q22" s="91" t="n">
        <v>25.59</v>
      </c>
      <c r="R22" s="77" t="n">
        <f aca="false">P22/3600</f>
        <v>5.624436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5959</v>
      </c>
      <c r="I23" s="87" t="n">
        <v>38.55</v>
      </c>
      <c r="J23" s="66" t="n">
        <f aca="false">H23/3600</f>
        <v>7.21083333333333</v>
      </c>
      <c r="L23" s="86" t="n">
        <v>8034.8328</v>
      </c>
      <c r="M23" s="87" t="n">
        <v>39.9617</v>
      </c>
      <c r="N23" s="87" t="n">
        <v>41.9735</v>
      </c>
      <c r="O23" s="87" t="n">
        <v>43.0641</v>
      </c>
      <c r="P23" s="87" t="n">
        <v>28687.93</v>
      </c>
      <c r="Q23" s="87" t="n">
        <v>41.5</v>
      </c>
      <c r="R23" s="66" t="n">
        <f aca="false">P23/3600</f>
        <v>7.96886944444445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2720</v>
      </c>
      <c r="I24" s="89" t="n">
        <v>30.91</v>
      </c>
      <c r="J24" s="71" t="n">
        <f aca="false">H24/3600</f>
        <v>6.31111111111111</v>
      </c>
      <c r="L24" s="88" t="n">
        <v>3200.0712</v>
      </c>
      <c r="M24" s="89" t="n">
        <v>37.0621</v>
      </c>
      <c r="N24" s="89" t="n">
        <v>39.8629</v>
      </c>
      <c r="O24" s="89" t="n">
        <v>40.8152</v>
      </c>
      <c r="P24" s="89" t="n">
        <v>23154.14</v>
      </c>
      <c r="Q24" s="89" t="n">
        <v>32.03</v>
      </c>
      <c r="R24" s="71" t="n">
        <f aca="false">P24/3600</f>
        <v>6.431705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0755.13</v>
      </c>
      <c r="I25" s="89" t="n">
        <v>27.99</v>
      </c>
      <c r="J25" s="71" t="n">
        <f aca="false">H25/3600</f>
        <v>5.76531388888889</v>
      </c>
      <c r="L25" s="88" t="n">
        <v>1347.548</v>
      </c>
      <c r="M25" s="89" t="n">
        <v>34.2759</v>
      </c>
      <c r="N25" s="89" t="n">
        <v>38.2721</v>
      </c>
      <c r="O25" s="89" t="n">
        <v>39.4707</v>
      </c>
      <c r="P25" s="89" t="n">
        <v>20621.93</v>
      </c>
      <c r="Q25" s="89" t="n">
        <v>26.62</v>
      </c>
      <c r="R25" s="71" t="n">
        <f aca="false">P25/3600</f>
        <v>5.728313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8945.97</v>
      </c>
      <c r="I26" s="91" t="n">
        <v>24.03</v>
      </c>
      <c r="J26" s="77" t="n">
        <f aca="false">H26/3600</f>
        <v>5.26276944444444</v>
      </c>
      <c r="L26" s="90" t="n">
        <v>582.2416</v>
      </c>
      <c r="M26" s="91" t="n">
        <v>31.6911</v>
      </c>
      <c r="N26" s="91" t="n">
        <v>37.1619</v>
      </c>
      <c r="O26" s="91" t="n">
        <v>38.7096</v>
      </c>
      <c r="P26" s="91" t="n">
        <v>21529.67</v>
      </c>
      <c r="Q26" s="91" t="n">
        <v>26.49</v>
      </c>
      <c r="R26" s="77" t="n">
        <f aca="false">P26/3600</f>
        <v>5.980463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53720.36</v>
      </c>
      <c r="I27" s="87" t="n">
        <v>73.49</v>
      </c>
      <c r="J27" s="66" t="n">
        <f aca="false">H27/3600</f>
        <v>14.9223222222222</v>
      </c>
      <c r="L27" s="86" t="n">
        <v>20025.8496</v>
      </c>
      <c r="M27" s="87" t="n">
        <v>38.7404</v>
      </c>
      <c r="N27" s="87" t="n">
        <v>40.1317</v>
      </c>
      <c r="O27" s="87" t="n">
        <v>43.3613</v>
      </c>
      <c r="P27" s="87" t="n">
        <v>53572.81</v>
      </c>
      <c r="Q27" s="87" t="n">
        <v>72.63</v>
      </c>
      <c r="R27" s="66" t="n">
        <f aca="false">P27/3600</f>
        <v>14.881336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44791.7</v>
      </c>
      <c r="I28" s="89" t="n">
        <v>56.43</v>
      </c>
      <c r="J28" s="71" t="n">
        <f aca="false">H28/3600</f>
        <v>12.4421388888889</v>
      </c>
      <c r="L28" s="88" t="n">
        <v>5827.2776</v>
      </c>
      <c r="M28" s="89" t="n">
        <v>36.7915</v>
      </c>
      <c r="N28" s="89" t="n">
        <v>38.9392</v>
      </c>
      <c r="O28" s="89" t="n">
        <v>41.4677</v>
      </c>
      <c r="P28" s="89" t="n">
        <v>44743.37</v>
      </c>
      <c r="Q28" s="89" t="n">
        <v>62.2</v>
      </c>
      <c r="R28" s="71" t="n">
        <f aca="false">P28/3600</f>
        <v>12.428713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1064.98</v>
      </c>
      <c r="I29" s="89" t="n">
        <v>48.11</v>
      </c>
      <c r="J29" s="71" t="n">
        <f aca="false">H29/3600</f>
        <v>11.4069388888889</v>
      </c>
      <c r="L29" s="88" t="n">
        <v>2622.7016</v>
      </c>
      <c r="M29" s="89" t="n">
        <v>34.6813</v>
      </c>
      <c r="N29" s="89" t="n">
        <v>38.0191</v>
      </c>
      <c r="O29" s="89" t="n">
        <v>39.8812</v>
      </c>
      <c r="P29" s="89" t="n">
        <v>40441.09</v>
      </c>
      <c r="Q29" s="89" t="n">
        <v>54.71</v>
      </c>
      <c r="R29" s="71" t="n">
        <f aca="false">P29/3600</f>
        <v>11.233636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37889.8</v>
      </c>
      <c r="I30" s="91" t="n">
        <v>43.12</v>
      </c>
      <c r="J30" s="77" t="n">
        <f aca="false">H30/3600</f>
        <v>10.5249444444444</v>
      </c>
      <c r="L30" s="90" t="n">
        <v>1298.2272</v>
      </c>
      <c r="M30" s="91" t="n">
        <v>32.4201</v>
      </c>
      <c r="N30" s="91" t="n">
        <v>37.2893</v>
      </c>
      <c r="O30" s="91" t="n">
        <v>38.6997</v>
      </c>
      <c r="P30" s="91" t="n">
        <v>37929.34</v>
      </c>
      <c r="Q30" s="91" t="n">
        <v>43.09</v>
      </c>
      <c r="R30" s="77" t="n">
        <f aca="false">P30/3600</f>
        <v>10.535927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62930.88</v>
      </c>
      <c r="I31" s="87" t="n">
        <v>79.04</v>
      </c>
      <c r="J31" s="66" t="n">
        <f aca="false">H31/3600</f>
        <v>17.4808</v>
      </c>
      <c r="L31" s="86" t="n">
        <v>20034.74</v>
      </c>
      <c r="M31" s="87" t="n">
        <v>39.4701</v>
      </c>
      <c r="N31" s="87" t="n">
        <v>43.7187</v>
      </c>
      <c r="O31" s="87" t="n">
        <v>44.9844</v>
      </c>
      <c r="P31" s="87" t="n">
        <v>72561.61</v>
      </c>
      <c r="Q31" s="87" t="n">
        <v>90.66</v>
      </c>
      <c r="R31" s="66" t="n">
        <f aca="false">P31/3600</f>
        <v>20.1560027777778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54192.66</v>
      </c>
      <c r="I32" s="89" t="n">
        <v>69.58</v>
      </c>
      <c r="J32" s="71" t="n">
        <f aca="false">H32/3600</f>
        <v>15.0535166666667</v>
      </c>
      <c r="L32" s="88" t="n">
        <v>6828.2168</v>
      </c>
      <c r="M32" s="89" t="n">
        <v>37.5992</v>
      </c>
      <c r="N32" s="89" t="n">
        <v>42.3695</v>
      </c>
      <c r="O32" s="89" t="n">
        <v>42.9383</v>
      </c>
      <c r="P32" s="89" t="n">
        <v>59511.67</v>
      </c>
      <c r="Q32" s="89" t="n">
        <v>77.02</v>
      </c>
      <c r="R32" s="71" t="n">
        <f aca="false">P32/3600</f>
        <v>16.531019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48552.11</v>
      </c>
      <c r="I33" s="89" t="n">
        <v>63.78</v>
      </c>
      <c r="J33" s="71" t="n">
        <f aca="false">H33/3600</f>
        <v>13.4866972222222</v>
      </c>
      <c r="L33" s="88" t="n">
        <v>3151.0928</v>
      </c>
      <c r="M33" s="89" t="n">
        <v>35.6707</v>
      </c>
      <c r="N33" s="89" t="n">
        <v>41.1034</v>
      </c>
      <c r="O33" s="89" t="n">
        <v>41.1075</v>
      </c>
      <c r="P33" s="89" t="n">
        <v>48376.25</v>
      </c>
      <c r="Q33" s="89" t="n">
        <v>63.37</v>
      </c>
      <c r="R33" s="71" t="n">
        <f aca="false">P33/3600</f>
        <v>13.437847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44739.92</v>
      </c>
      <c r="I34" s="91" t="n">
        <v>65.43</v>
      </c>
      <c r="J34" s="77" t="n">
        <f aca="false">H34/3600</f>
        <v>12.4277555555556</v>
      </c>
      <c r="L34" s="90" t="n">
        <v>1609.1648</v>
      </c>
      <c r="M34" s="91" t="n">
        <v>33.6098</v>
      </c>
      <c r="N34" s="91" t="n">
        <v>40.1283</v>
      </c>
      <c r="O34" s="91" t="n">
        <v>39.7637</v>
      </c>
      <c r="P34" s="91" t="n">
        <v>44423.87</v>
      </c>
      <c r="Q34" s="91" t="n">
        <v>63.41</v>
      </c>
      <c r="R34" s="77" t="n">
        <f aca="false">P34/3600</f>
        <v>12.339963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1179.35</v>
      </c>
      <c r="I35" s="87" t="n">
        <v>114.52</v>
      </c>
      <c r="J35" s="66" t="n">
        <f aca="false">H35/3600</f>
        <v>19.7720416666667</v>
      </c>
      <c r="L35" s="86" t="n">
        <v>53200.868</v>
      </c>
      <c r="M35" s="87" t="n">
        <v>38.2748</v>
      </c>
      <c r="N35" s="87" t="n">
        <v>41.9444</v>
      </c>
      <c r="O35" s="87" t="n">
        <v>44.0541</v>
      </c>
      <c r="P35" s="87" t="n">
        <v>80873</v>
      </c>
      <c r="Q35" s="87"/>
      <c r="R35" s="66" t="n">
        <f aca="false">P35/3600</f>
        <v>22.464722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53277.08</v>
      </c>
      <c r="I36" s="89" t="n">
        <v>69.35</v>
      </c>
      <c r="J36" s="71" t="n">
        <f aca="false">H36/3600</f>
        <v>14.7991888888889</v>
      </c>
      <c r="L36" s="88" t="n">
        <v>7422.5056</v>
      </c>
      <c r="M36" s="89" t="n">
        <v>35.4644</v>
      </c>
      <c r="N36" s="89" t="n">
        <v>40.5336</v>
      </c>
      <c r="O36" s="89" t="n">
        <v>42.8686</v>
      </c>
      <c r="P36" s="89" t="n">
        <v>61284.83</v>
      </c>
      <c r="Q36" s="89" t="n">
        <v>80.3</v>
      </c>
      <c r="R36" s="71" t="n">
        <f aca="false">P36/3600</f>
        <v>17.023563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47215.04</v>
      </c>
      <c r="I37" s="89" t="n">
        <v>62.41</v>
      </c>
      <c r="J37" s="71" t="n">
        <f aca="false">H37/3600</f>
        <v>13.1152888888889</v>
      </c>
      <c r="L37" s="88" t="n">
        <v>1969.0512</v>
      </c>
      <c r="M37" s="89" t="n">
        <v>33.7164</v>
      </c>
      <c r="N37" s="89" t="n">
        <v>39.3022</v>
      </c>
      <c r="O37" s="89" t="n">
        <v>41.8883</v>
      </c>
      <c r="P37" s="89" t="n">
        <v>53824.68</v>
      </c>
      <c r="Q37" s="89" t="n">
        <v>64.9</v>
      </c>
      <c r="R37" s="71" t="n">
        <f aca="false">P37/3600</f>
        <v>14.951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44717.55</v>
      </c>
      <c r="I38" s="91" t="n">
        <v>53.55</v>
      </c>
      <c r="J38" s="77" t="n">
        <f aca="false">H38/3600</f>
        <v>12.4215416666667</v>
      </c>
      <c r="L38" s="90" t="n">
        <v>767.0432</v>
      </c>
      <c r="M38" s="91" t="n">
        <v>31.66</v>
      </c>
      <c r="N38" s="91" t="n">
        <v>38.3874</v>
      </c>
      <c r="O38" s="91" t="n">
        <v>41.1422</v>
      </c>
      <c r="P38" s="91" t="n">
        <v>45071.99</v>
      </c>
      <c r="Q38" s="91" t="n">
        <v>54.7</v>
      </c>
      <c r="R38" s="77" t="n">
        <f aca="false">P38/3600</f>
        <v>12.519997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094.31</v>
      </c>
      <c r="I39" s="87" t="n">
        <v>16.47</v>
      </c>
      <c r="J39" s="66" t="n">
        <f aca="false">H39/3600</f>
        <v>3.35953055555556</v>
      </c>
      <c r="L39" s="86" t="n">
        <v>3720.1456</v>
      </c>
      <c r="M39" s="87" t="n">
        <v>40.3241</v>
      </c>
      <c r="N39" s="87" t="n">
        <v>42.728</v>
      </c>
      <c r="O39" s="87" t="n">
        <v>43.3027</v>
      </c>
      <c r="P39" s="87" t="n">
        <v>12644.63</v>
      </c>
      <c r="Q39" s="87" t="n">
        <v>16.55</v>
      </c>
      <c r="R39" s="66" t="n">
        <f aca="false">P39/3600</f>
        <v>3.51239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9750.28</v>
      </c>
      <c r="I40" s="89" t="n">
        <v>12.65</v>
      </c>
      <c r="J40" s="71" t="n">
        <f aca="false">H40/3600</f>
        <v>2.70841111111111</v>
      </c>
      <c r="L40" s="88" t="n">
        <v>1744.092</v>
      </c>
      <c r="M40" s="89" t="n">
        <v>37.1574</v>
      </c>
      <c r="N40" s="89" t="n">
        <v>40.2665</v>
      </c>
      <c r="O40" s="89" t="n">
        <v>40.637</v>
      </c>
      <c r="P40" s="89" t="n">
        <v>9919.23</v>
      </c>
      <c r="Q40" s="89" t="n">
        <v>13.11</v>
      </c>
      <c r="R40" s="71" t="n">
        <f aca="false">P40/3600</f>
        <v>2.755341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8915.69</v>
      </c>
      <c r="I41" s="89" t="n">
        <v>11.81</v>
      </c>
      <c r="J41" s="71" t="n">
        <f aca="false">H41/3600</f>
        <v>2.47658055555556</v>
      </c>
      <c r="L41" s="88" t="n">
        <v>833.0104</v>
      </c>
      <c r="M41" s="89" t="n">
        <v>34.3546</v>
      </c>
      <c r="N41" s="89" t="n">
        <v>38.3109</v>
      </c>
      <c r="O41" s="89" t="n">
        <v>38.5413</v>
      </c>
      <c r="P41" s="89" t="n">
        <v>8913.98</v>
      </c>
      <c r="Q41" s="89" t="n">
        <v>10.42</v>
      </c>
      <c r="R41" s="71" t="n">
        <f aca="false">P41/3600</f>
        <v>2.47610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8047.54</v>
      </c>
      <c r="I42" s="91" t="n">
        <v>8.82</v>
      </c>
      <c r="J42" s="77" t="n">
        <f aca="false">H42/3600</f>
        <v>2.23542777777778</v>
      </c>
      <c r="L42" s="90" t="n">
        <v>430.0816</v>
      </c>
      <c r="M42" s="91" t="n">
        <v>31.9575</v>
      </c>
      <c r="N42" s="91" t="n">
        <v>36.8765</v>
      </c>
      <c r="O42" s="91" t="n">
        <v>37.0148</v>
      </c>
      <c r="P42" s="91" t="n">
        <v>8071.91</v>
      </c>
      <c r="Q42" s="91" t="n">
        <v>9.18</v>
      </c>
      <c r="R42" s="77" t="n">
        <f aca="false">P42/3600</f>
        <v>2.242197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2971.74</v>
      </c>
      <c r="I43" s="87" t="n">
        <v>16.49</v>
      </c>
      <c r="J43" s="66" t="n">
        <f aca="false">H43/3600</f>
        <v>3.60326111111111</v>
      </c>
      <c r="L43" s="86" t="n">
        <v>4223.0704</v>
      </c>
      <c r="M43" s="87" t="n">
        <v>40.1965</v>
      </c>
      <c r="N43" s="87" t="n">
        <v>43.1147</v>
      </c>
      <c r="O43" s="87" t="n">
        <v>44.4971</v>
      </c>
      <c r="P43" s="87" t="n">
        <v>12806.02</v>
      </c>
      <c r="Q43" s="87" t="n">
        <v>16.06</v>
      </c>
      <c r="R43" s="66" t="n">
        <f aca="false">P43/3600</f>
        <v>3.5572277777777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1452.79</v>
      </c>
      <c r="I44" s="89" t="n">
        <v>13.69</v>
      </c>
      <c r="J44" s="71" t="n">
        <f aca="false">H44/3600</f>
        <v>3.18133055555556</v>
      </c>
      <c r="L44" s="88" t="n">
        <v>1885.9272</v>
      </c>
      <c r="M44" s="89" t="n">
        <v>37.3944</v>
      </c>
      <c r="N44" s="89" t="n">
        <v>41.0583</v>
      </c>
      <c r="O44" s="89" t="n">
        <v>42.1518</v>
      </c>
      <c r="P44" s="89" t="n">
        <v>11379.22</v>
      </c>
      <c r="Q44" s="89" t="n">
        <v>14.16</v>
      </c>
      <c r="R44" s="71" t="n">
        <f aca="false">P44/3600</f>
        <v>3.16089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0272.14</v>
      </c>
      <c r="I45" s="89" t="n">
        <v>13.67</v>
      </c>
      <c r="J45" s="71" t="n">
        <f aca="false">H45/3600</f>
        <v>2.85337222222222</v>
      </c>
      <c r="L45" s="88" t="n">
        <v>913.4696</v>
      </c>
      <c r="M45" s="89" t="n">
        <v>34.4816</v>
      </c>
      <c r="N45" s="89" t="n">
        <v>39.3369</v>
      </c>
      <c r="O45" s="89" t="n">
        <v>40.3038</v>
      </c>
      <c r="P45" s="89" t="n">
        <v>10372.23</v>
      </c>
      <c r="Q45" s="89" t="n">
        <v>11.88</v>
      </c>
      <c r="R45" s="71" t="n">
        <f aca="false">P45/3600</f>
        <v>2.88117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9679.23</v>
      </c>
      <c r="I46" s="91" t="n">
        <v>10.8</v>
      </c>
      <c r="J46" s="77" t="n">
        <f aca="false">H46/3600</f>
        <v>2.688675</v>
      </c>
      <c r="L46" s="90" t="n">
        <v>467.196</v>
      </c>
      <c r="M46" s="91" t="n">
        <v>31.6428</v>
      </c>
      <c r="N46" s="91" t="n">
        <v>38.0525</v>
      </c>
      <c r="O46" s="91" t="n">
        <v>38.9089</v>
      </c>
      <c r="P46" s="91" t="n">
        <v>10417.76</v>
      </c>
      <c r="Q46" s="91" t="n">
        <v>11.6</v>
      </c>
      <c r="R46" s="77" t="n">
        <f aca="false">P46/3600</f>
        <v>2.89382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2454.1</v>
      </c>
      <c r="I47" s="87" t="n">
        <v>19.62</v>
      </c>
      <c r="J47" s="66" t="n">
        <f aca="false">H47/3600</f>
        <v>3.45947222222222</v>
      </c>
      <c r="L47" s="86" t="n">
        <v>8086.8328</v>
      </c>
      <c r="M47" s="87" t="n">
        <v>38.4613</v>
      </c>
      <c r="N47" s="87" t="n">
        <v>41.0127</v>
      </c>
      <c r="O47" s="87" t="n">
        <v>41.9211</v>
      </c>
      <c r="P47" s="87" t="n">
        <v>12846.56</v>
      </c>
      <c r="Q47" s="87" t="n">
        <v>19.29</v>
      </c>
      <c r="R47" s="66" t="n">
        <f aca="false">P47/3600</f>
        <v>3.56848888888889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0817.57</v>
      </c>
      <c r="I48" s="89" t="n">
        <v>15.58</v>
      </c>
      <c r="J48" s="71" t="n">
        <f aca="false">H48/3600</f>
        <v>3.00488055555556</v>
      </c>
      <c r="L48" s="88" t="n">
        <v>3445.1832</v>
      </c>
      <c r="M48" s="89" t="n">
        <v>34.6468</v>
      </c>
      <c r="N48" s="89" t="n">
        <v>38.3294</v>
      </c>
      <c r="O48" s="89" t="n">
        <v>39.1382</v>
      </c>
      <c r="P48" s="89" t="n">
        <v>10713.04</v>
      </c>
      <c r="Q48" s="89" t="n">
        <v>14.18</v>
      </c>
      <c r="R48" s="71" t="n">
        <f aca="false">P48/3600</f>
        <v>2.975844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9598.32</v>
      </c>
      <c r="I49" s="89" t="n">
        <v>12.34</v>
      </c>
      <c r="J49" s="71" t="n">
        <f aca="false">H49/3600</f>
        <v>2.6662</v>
      </c>
      <c r="L49" s="88" t="n">
        <v>1502.964</v>
      </c>
      <c r="M49" s="89" t="n">
        <v>31.1866</v>
      </c>
      <c r="N49" s="89" t="n">
        <v>36.4079</v>
      </c>
      <c r="O49" s="89" t="n">
        <v>37.1594</v>
      </c>
      <c r="P49" s="89" t="n">
        <v>9393.72</v>
      </c>
      <c r="Q49" s="89" t="n">
        <v>12.25</v>
      </c>
      <c r="R49" s="71" t="n">
        <f aca="false">P49/3600</f>
        <v>2.609366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615.72</v>
      </c>
      <c r="I50" s="91" t="n">
        <v>11.04</v>
      </c>
      <c r="J50" s="77" t="n">
        <f aca="false">H50/3600</f>
        <v>2.39325555555556</v>
      </c>
      <c r="L50" s="90" t="n">
        <v>654.9592</v>
      </c>
      <c r="M50" s="91" t="n">
        <v>27.9897</v>
      </c>
      <c r="N50" s="91" t="n">
        <v>35.045</v>
      </c>
      <c r="O50" s="91" t="n">
        <v>35.7942</v>
      </c>
      <c r="P50" s="91" t="n">
        <v>8394.02</v>
      </c>
      <c r="Q50" s="91" t="n">
        <v>10.79</v>
      </c>
      <c r="R50" s="77" t="n">
        <f aca="false">P50/3600</f>
        <v>2.331672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8905.91</v>
      </c>
      <c r="I51" s="87" t="n">
        <v>13.14</v>
      </c>
      <c r="J51" s="66" t="n">
        <f aca="false">H51/3600</f>
        <v>2.47386388888889</v>
      </c>
      <c r="L51" s="86" t="n">
        <v>5822.7</v>
      </c>
      <c r="M51" s="87" t="n">
        <v>40.0028</v>
      </c>
      <c r="N51" s="87" t="n">
        <v>41.5213</v>
      </c>
      <c r="O51" s="87" t="n">
        <v>42.8541</v>
      </c>
      <c r="P51" s="87" t="n">
        <v>9026.06</v>
      </c>
      <c r="Q51" s="87" t="n">
        <v>13.15</v>
      </c>
      <c r="R51" s="66" t="n">
        <f aca="false">P51/3600</f>
        <v>2.5072388888888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7876.52</v>
      </c>
      <c r="I52" s="89" t="n">
        <v>11.06</v>
      </c>
      <c r="J52" s="71" t="n">
        <f aca="false">H52/3600</f>
        <v>2.18792222222222</v>
      </c>
      <c r="L52" s="88" t="n">
        <v>2296.7848</v>
      </c>
      <c r="M52" s="89" t="n">
        <v>36.3065</v>
      </c>
      <c r="N52" s="89" t="n">
        <v>38.9104</v>
      </c>
      <c r="O52" s="89" t="n">
        <v>40.5171</v>
      </c>
      <c r="P52" s="89" t="n">
        <v>7934.17</v>
      </c>
      <c r="Q52" s="89" t="n">
        <v>10.9</v>
      </c>
      <c r="R52" s="71" t="n">
        <f aca="false">P52/3600</f>
        <v>2.20393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6862.75</v>
      </c>
      <c r="I53" s="89" t="n">
        <v>9.53</v>
      </c>
      <c r="J53" s="71" t="n">
        <f aca="false">H53/3600</f>
        <v>1.90631944444444</v>
      </c>
      <c r="L53" s="88" t="n">
        <v>1009.4872</v>
      </c>
      <c r="M53" s="89" t="n">
        <v>33.1408</v>
      </c>
      <c r="N53" s="89" t="n">
        <v>37.0269</v>
      </c>
      <c r="O53" s="89" t="n">
        <v>38.7655</v>
      </c>
      <c r="P53" s="89" t="n">
        <v>7890.13</v>
      </c>
      <c r="Q53" s="89" t="n">
        <v>10.16</v>
      </c>
      <c r="R53" s="71" t="n">
        <f aca="false">P53/3600</f>
        <v>2.191702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176.43</v>
      </c>
      <c r="I54" s="91" t="n">
        <v>7.54</v>
      </c>
      <c r="J54" s="77" t="n">
        <f aca="false">H54/3600</f>
        <v>1.715675</v>
      </c>
      <c r="L54" s="90" t="n">
        <v>463.7112</v>
      </c>
      <c r="M54" s="91" t="n">
        <v>30.2797</v>
      </c>
      <c r="N54" s="91" t="n">
        <v>35.7357</v>
      </c>
      <c r="O54" s="91" t="n">
        <v>37.4759</v>
      </c>
      <c r="P54" s="91" t="n">
        <v>6131.86</v>
      </c>
      <c r="Q54" s="91" t="n">
        <v>7.59</v>
      </c>
      <c r="R54" s="77" t="n">
        <f aca="false">P54/3600</f>
        <v>1.70329444444444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2961.7</v>
      </c>
      <c r="I55" s="87" t="n">
        <v>4.6</v>
      </c>
      <c r="J55" s="66" t="n">
        <f aca="false">H55/3600</f>
        <v>0.822694444444444</v>
      </c>
      <c r="L55" s="86" t="n">
        <v>1759.2656</v>
      </c>
      <c r="M55" s="87" t="n">
        <v>41.0079</v>
      </c>
      <c r="N55" s="87" t="n">
        <v>43.6185</v>
      </c>
      <c r="O55" s="87" t="n">
        <v>43.072</v>
      </c>
      <c r="P55" s="87" t="n">
        <v>2954.28</v>
      </c>
      <c r="Q55" s="87" t="n">
        <v>4.05</v>
      </c>
      <c r="R55" s="66" t="n">
        <f aca="false">P55/3600</f>
        <v>0.820633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839.06</v>
      </c>
      <c r="I56" s="89" t="n">
        <v>3.71</v>
      </c>
      <c r="J56" s="71" t="n">
        <f aca="false">H56/3600</f>
        <v>0.788627777777778</v>
      </c>
      <c r="L56" s="88" t="n">
        <v>872.4968</v>
      </c>
      <c r="M56" s="89" t="n">
        <v>37.1292</v>
      </c>
      <c r="N56" s="89" t="n">
        <v>40.9286</v>
      </c>
      <c r="O56" s="89" t="n">
        <v>39.9008</v>
      </c>
      <c r="P56" s="89" t="n">
        <v>2648.22</v>
      </c>
      <c r="Q56" s="89" t="n">
        <v>3.48</v>
      </c>
      <c r="R56" s="71" t="n">
        <f aca="false">P56/3600</f>
        <v>0.735616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420.39</v>
      </c>
      <c r="I57" s="89" t="n">
        <v>3.13</v>
      </c>
      <c r="J57" s="71" t="n">
        <f aca="false">H57/3600</f>
        <v>0.672330555555556</v>
      </c>
      <c r="L57" s="88" t="n">
        <v>424.8688</v>
      </c>
      <c r="M57" s="89" t="n">
        <v>33.6556</v>
      </c>
      <c r="N57" s="89" t="n">
        <v>38.882</v>
      </c>
      <c r="O57" s="89" t="n">
        <v>37.5883</v>
      </c>
      <c r="P57" s="89" t="n">
        <v>2381.31</v>
      </c>
      <c r="Q57" s="89" t="n">
        <v>2.96</v>
      </c>
      <c r="R57" s="71" t="n">
        <f aca="false">P57/3600</f>
        <v>0.66147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01.34</v>
      </c>
      <c r="I58" s="91" t="n">
        <v>2.55</v>
      </c>
      <c r="J58" s="77" t="n">
        <f aca="false">H58/3600</f>
        <v>0.611483333333333</v>
      </c>
      <c r="L58" s="90" t="n">
        <v>215.9232</v>
      </c>
      <c r="M58" s="91" t="n">
        <v>30.74</v>
      </c>
      <c r="N58" s="91" t="n">
        <v>37.4884</v>
      </c>
      <c r="O58" s="91" t="n">
        <v>35.9547</v>
      </c>
      <c r="P58" s="91" t="n">
        <v>2159.52</v>
      </c>
      <c r="Q58" s="91" t="n">
        <v>2.39</v>
      </c>
      <c r="R58" s="77" t="n">
        <f aca="false">P58/3600</f>
        <v>0.599866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429.27</v>
      </c>
      <c r="I59" s="87" t="n">
        <v>5.9</v>
      </c>
      <c r="J59" s="66" t="n">
        <f aca="false">H59/3600</f>
        <v>0.952575</v>
      </c>
      <c r="L59" s="86" t="n">
        <v>2209.5376</v>
      </c>
      <c r="M59" s="87" t="n">
        <v>38.4153</v>
      </c>
      <c r="N59" s="87" t="n">
        <v>42.5781</v>
      </c>
      <c r="O59" s="87" t="n">
        <v>43.5742</v>
      </c>
      <c r="P59" s="87" t="n">
        <v>3408.98</v>
      </c>
      <c r="Q59" s="87" t="n">
        <v>5.48</v>
      </c>
      <c r="R59" s="66" t="n">
        <f aca="false">P59/3600</f>
        <v>0.946938888888889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877.33</v>
      </c>
      <c r="I60" s="89" t="n">
        <v>4.15</v>
      </c>
      <c r="J60" s="71" t="n">
        <f aca="false">H60/3600</f>
        <v>0.799258333333333</v>
      </c>
      <c r="L60" s="88" t="n">
        <v>762.7024</v>
      </c>
      <c r="M60" s="89" t="n">
        <v>34.6845</v>
      </c>
      <c r="N60" s="89" t="n">
        <v>40.6037</v>
      </c>
      <c r="O60" s="89" t="n">
        <v>41.5318</v>
      </c>
      <c r="P60" s="89" t="n">
        <v>2942.29</v>
      </c>
      <c r="Q60" s="89" t="n">
        <v>4.08</v>
      </c>
      <c r="R60" s="71" t="n">
        <f aca="false">P60/3600</f>
        <v>0.817302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535.79</v>
      </c>
      <c r="I61" s="89" t="n">
        <v>3.33</v>
      </c>
      <c r="J61" s="71" t="n">
        <f aca="false">H61/3600</f>
        <v>0.704386111111111</v>
      </c>
      <c r="L61" s="88" t="n">
        <v>300.6456</v>
      </c>
      <c r="M61" s="89" t="n">
        <v>31.5355</v>
      </c>
      <c r="N61" s="89" t="n">
        <v>39.2604</v>
      </c>
      <c r="O61" s="89" t="n">
        <v>40.0874</v>
      </c>
      <c r="P61" s="89" t="n">
        <v>2554.16</v>
      </c>
      <c r="Q61" s="89" t="n">
        <v>3.71</v>
      </c>
      <c r="R61" s="71" t="n">
        <f aca="false">P61/3600</f>
        <v>0.709488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319.24</v>
      </c>
      <c r="I62" s="91" t="n">
        <v>2.94</v>
      </c>
      <c r="J62" s="77" t="n">
        <f aca="false">H62/3600</f>
        <v>0.644233333333333</v>
      </c>
      <c r="L62" s="90" t="n">
        <v>130.6064</v>
      </c>
      <c r="M62" s="91" t="n">
        <v>28.5535</v>
      </c>
      <c r="N62" s="91" t="n">
        <v>38.2412</v>
      </c>
      <c r="O62" s="91" t="n">
        <v>39.0568</v>
      </c>
      <c r="P62" s="91" t="n">
        <v>2295.49</v>
      </c>
      <c r="Q62" s="91" t="n">
        <v>2.94</v>
      </c>
      <c r="R62" s="77" t="n">
        <f aca="false">P62/3600</f>
        <v>0.6376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2817.77</v>
      </c>
      <c r="I63" s="87" t="n">
        <v>4.63</v>
      </c>
      <c r="J63" s="66" t="n">
        <f aca="false">H63/3600</f>
        <v>0.782713888888889</v>
      </c>
      <c r="L63" s="86" t="n">
        <v>1945.3376</v>
      </c>
      <c r="M63" s="87" t="n">
        <v>38.128</v>
      </c>
      <c r="N63" s="87" t="n">
        <v>40.6797</v>
      </c>
      <c r="O63" s="87" t="n">
        <v>41.3559</v>
      </c>
      <c r="P63" s="87" t="n">
        <v>2848.07</v>
      </c>
      <c r="Q63" s="87" t="n">
        <v>4.32</v>
      </c>
      <c r="R63" s="66" t="n">
        <f aca="false">P63/3600</f>
        <v>0.791130555555556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420.13</v>
      </c>
      <c r="I64" s="89" t="n">
        <v>3.68</v>
      </c>
      <c r="J64" s="71" t="n">
        <f aca="false">H64/3600</f>
        <v>0.672258333333333</v>
      </c>
      <c r="L64" s="88" t="n">
        <v>826.9528</v>
      </c>
      <c r="M64" s="89" t="n">
        <v>34.379</v>
      </c>
      <c r="N64" s="89" t="n">
        <v>38.0084</v>
      </c>
      <c r="O64" s="89" t="n">
        <v>38.5732</v>
      </c>
      <c r="P64" s="89" t="n">
        <v>2437.29</v>
      </c>
      <c r="Q64" s="89" t="n">
        <v>3.33</v>
      </c>
      <c r="R64" s="71" t="n">
        <f aca="false">P64/3600</f>
        <v>0.67702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142.23</v>
      </c>
      <c r="I65" s="89" t="n">
        <v>2.68</v>
      </c>
      <c r="J65" s="71" t="n">
        <f aca="false">H65/3600</f>
        <v>0.595063888888889</v>
      </c>
      <c r="L65" s="88" t="n">
        <v>354.8824</v>
      </c>
      <c r="M65" s="89" t="n">
        <v>30.9398</v>
      </c>
      <c r="N65" s="89" t="n">
        <v>36.0704</v>
      </c>
      <c r="O65" s="89" t="n">
        <v>36.5742</v>
      </c>
      <c r="P65" s="89" t="n">
        <v>2159.56</v>
      </c>
      <c r="Q65" s="89" t="n">
        <v>2.82</v>
      </c>
      <c r="R65" s="71" t="n">
        <f aca="false">P65/3600</f>
        <v>0.599877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1899.32</v>
      </c>
      <c r="I66" s="91" t="n">
        <v>2.29</v>
      </c>
      <c r="J66" s="77" t="n">
        <f aca="false">H66/3600</f>
        <v>0.527588888888889</v>
      </c>
      <c r="L66" s="90" t="n">
        <v>152.652</v>
      </c>
      <c r="M66" s="91" t="n">
        <v>27.9289</v>
      </c>
      <c r="N66" s="91" t="n">
        <v>34.6623</v>
      </c>
      <c r="O66" s="91" t="n">
        <v>35.1306</v>
      </c>
      <c r="P66" s="91" t="n">
        <v>2099.25</v>
      </c>
      <c r="Q66" s="91" t="n">
        <v>2.5</v>
      </c>
      <c r="R66" s="77" t="n">
        <f aca="false">P66/3600</f>
        <v>0.58312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106.11</v>
      </c>
      <c r="I67" s="87" t="n">
        <v>3.41</v>
      </c>
      <c r="J67" s="66" t="n">
        <f aca="false">H67/3600</f>
        <v>0.585030555555556</v>
      </c>
      <c r="L67" s="86" t="n">
        <v>1369.5696</v>
      </c>
      <c r="M67" s="87" t="n">
        <v>40.0213</v>
      </c>
      <c r="N67" s="87" t="n">
        <v>41.2872</v>
      </c>
      <c r="O67" s="87" t="n">
        <v>42.3351</v>
      </c>
      <c r="P67" s="87" t="n">
        <v>2100.56</v>
      </c>
      <c r="Q67" s="87" t="n">
        <v>3.17</v>
      </c>
      <c r="R67" s="66" t="n">
        <f aca="false">P67/3600</f>
        <v>0.58348888888888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1856.16</v>
      </c>
      <c r="I68" s="89" t="n">
        <v>2.79</v>
      </c>
      <c r="J68" s="71" t="n">
        <f aca="false">H68/3600</f>
        <v>0.5156</v>
      </c>
      <c r="L68" s="88" t="n">
        <v>647.7112</v>
      </c>
      <c r="M68" s="89" t="n">
        <v>35.9275</v>
      </c>
      <c r="N68" s="89" t="n">
        <v>38.4606</v>
      </c>
      <c r="O68" s="89" t="n">
        <v>39.658</v>
      </c>
      <c r="P68" s="89" t="n">
        <v>1878.4</v>
      </c>
      <c r="Q68" s="89" t="n">
        <v>2.58</v>
      </c>
      <c r="R68" s="71" t="n">
        <f aca="false">P68/3600</f>
        <v>0.521777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657.22</v>
      </c>
      <c r="I69" s="89" t="n">
        <v>2.24</v>
      </c>
      <c r="J69" s="71" t="n">
        <f aca="false">H69/3600</f>
        <v>0.460338888888889</v>
      </c>
      <c r="L69" s="88" t="n">
        <v>304.204</v>
      </c>
      <c r="M69" s="89" t="n">
        <v>32.3208</v>
      </c>
      <c r="N69" s="89" t="n">
        <v>36.4703</v>
      </c>
      <c r="O69" s="89" t="n">
        <v>37.6508</v>
      </c>
      <c r="P69" s="89" t="n">
        <v>1636.98</v>
      </c>
      <c r="Q69" s="89" t="n">
        <v>2.05</v>
      </c>
      <c r="R69" s="71" t="n">
        <f aca="false">P69/3600</f>
        <v>0.454716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501.88</v>
      </c>
      <c r="I70" s="91" t="n">
        <v>1.75</v>
      </c>
      <c r="J70" s="77" t="n">
        <f aca="false">H70/3600</f>
        <v>0.417188888888889</v>
      </c>
      <c r="L70" s="90" t="n">
        <v>145.9224</v>
      </c>
      <c r="M70" s="91" t="n">
        <v>29.4575</v>
      </c>
      <c r="N70" s="91" t="n">
        <v>35.0605</v>
      </c>
      <c r="O70" s="91" t="n">
        <v>36.0859</v>
      </c>
      <c r="P70" s="91" t="n">
        <v>1663.48</v>
      </c>
      <c r="Q70" s="91" t="n">
        <v>1.97</v>
      </c>
      <c r="R70" s="77" t="n">
        <f aca="false">P70/3600</f>
        <v>0.46207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1073.31</v>
      </c>
      <c r="I71" s="87" t="n">
        <v>27.65</v>
      </c>
      <c r="J71" s="66" t="n">
        <f aca="false">H71/3600</f>
        <v>5.85369722222222</v>
      </c>
      <c r="L71" s="86" t="n">
        <v>2101.0064</v>
      </c>
      <c r="M71" s="87" t="n">
        <v>43.4899</v>
      </c>
      <c r="N71" s="87" t="n">
        <v>46.7373</v>
      </c>
      <c r="O71" s="87" t="n">
        <v>47.6964</v>
      </c>
      <c r="P71" s="87" t="n">
        <v>22951.64</v>
      </c>
      <c r="Q71" s="87" t="n">
        <v>28.45</v>
      </c>
      <c r="R71" s="66" t="n">
        <f aca="false">P71/3600</f>
        <v>6.37545555555556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19291.8</v>
      </c>
      <c r="I72" s="89" t="n">
        <v>21.31</v>
      </c>
      <c r="J72" s="71" t="n">
        <f aca="false">H72/3600</f>
        <v>5.35883333333333</v>
      </c>
      <c r="L72" s="88" t="n">
        <v>755.9784</v>
      </c>
      <c r="M72" s="89" t="n">
        <v>41.2782</v>
      </c>
      <c r="N72" s="89" t="n">
        <v>45.3988</v>
      </c>
      <c r="O72" s="89" t="n">
        <v>46.0771</v>
      </c>
      <c r="P72" s="89" t="n">
        <v>19454.72</v>
      </c>
      <c r="Q72" s="89" t="n">
        <v>21.46</v>
      </c>
      <c r="R72" s="71" t="n">
        <f aca="false">P72/3600</f>
        <v>5.40408888888889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8267.11</v>
      </c>
      <c r="I73" s="89" t="n">
        <v>17.99</v>
      </c>
      <c r="J73" s="71" t="n">
        <f aca="false">H73/3600</f>
        <v>5.07419722222222</v>
      </c>
      <c r="L73" s="88" t="n">
        <v>358.5312</v>
      </c>
      <c r="M73" s="89" t="n">
        <v>38.8175</v>
      </c>
      <c r="N73" s="89" t="n">
        <v>44.0602</v>
      </c>
      <c r="O73" s="89" t="n">
        <v>44.458</v>
      </c>
      <c r="P73" s="89" t="n">
        <v>20654.03</v>
      </c>
      <c r="Q73" s="89" t="n">
        <v>20.11</v>
      </c>
      <c r="R73" s="71" t="n">
        <f aca="false">P73/3600</f>
        <v>5.73723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17751.18</v>
      </c>
      <c r="I74" s="91" t="n">
        <v>17.01</v>
      </c>
      <c r="J74" s="77" t="n">
        <f aca="false">H74/3600</f>
        <v>4.93088333333333</v>
      </c>
      <c r="L74" s="90" t="n">
        <v>189.6216</v>
      </c>
      <c r="M74" s="91" t="n">
        <v>36.1345</v>
      </c>
      <c r="N74" s="91" t="n">
        <v>43.006</v>
      </c>
      <c r="O74" s="91" t="n">
        <v>43.3476</v>
      </c>
      <c r="P74" s="91" t="n">
        <v>17924.98</v>
      </c>
      <c r="Q74" s="91" t="n">
        <v>17.06</v>
      </c>
      <c r="R74" s="77" t="n">
        <f aca="false">P74/3600</f>
        <v>4.979161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1130.37</v>
      </c>
      <c r="I75" s="87" t="n">
        <v>26.19</v>
      </c>
      <c r="J75" s="66" t="n">
        <f aca="false">H75/3600</f>
        <v>5.86954722222222</v>
      </c>
      <c r="L75" s="86" t="n">
        <v>2770.5824</v>
      </c>
      <c r="M75" s="87" t="n">
        <v>43.3472</v>
      </c>
      <c r="N75" s="87" t="n">
        <v>48.3177</v>
      </c>
      <c r="O75" s="87" t="n">
        <v>47.8853</v>
      </c>
      <c r="P75" s="87" t="n">
        <v>20692.26</v>
      </c>
      <c r="Q75" s="87" t="n">
        <v>25.97</v>
      </c>
      <c r="R75" s="66" t="n">
        <f aca="false">P75/3600</f>
        <v>5.747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19241.72</v>
      </c>
      <c r="I76" s="89" t="n">
        <v>22.49</v>
      </c>
      <c r="J76" s="71" t="n">
        <f aca="false">H76/3600</f>
        <v>5.34492222222222</v>
      </c>
      <c r="L76" s="88" t="n">
        <v>901.3832</v>
      </c>
      <c r="M76" s="89" t="n">
        <v>41.0858</v>
      </c>
      <c r="N76" s="89" t="n">
        <v>46.9069</v>
      </c>
      <c r="O76" s="89" t="n">
        <v>45.975</v>
      </c>
      <c r="P76" s="89" t="n">
        <v>21938.11</v>
      </c>
      <c r="Q76" s="89" t="n">
        <v>23.81</v>
      </c>
      <c r="R76" s="71" t="n">
        <f aca="false">P76/3600</f>
        <v>6.09391944444444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18509.2</v>
      </c>
      <c r="I77" s="89" t="n">
        <v>19.77</v>
      </c>
      <c r="J77" s="71" t="n">
        <f aca="false">H77/3600</f>
        <v>5.14144444444445</v>
      </c>
      <c r="L77" s="88" t="n">
        <v>419.3144</v>
      </c>
      <c r="M77" s="89" t="n">
        <v>38.5967</v>
      </c>
      <c r="N77" s="89" t="n">
        <v>45.7226</v>
      </c>
      <c r="O77" s="89" t="n">
        <v>44.219</v>
      </c>
      <c r="P77" s="89" t="n">
        <v>17831.17</v>
      </c>
      <c r="Q77" s="89" t="n">
        <v>19.23</v>
      </c>
      <c r="R77" s="71" t="n">
        <f aca="false">P77/3600</f>
        <v>4.953102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17963.4</v>
      </c>
      <c r="I78" s="91" t="n">
        <v>17.68</v>
      </c>
      <c r="J78" s="77" t="n">
        <f aca="false">H78/3600</f>
        <v>4.98983333333333</v>
      </c>
      <c r="L78" s="90" t="n">
        <v>222.2704</v>
      </c>
      <c r="M78" s="91" t="n">
        <v>35.7014</v>
      </c>
      <c r="N78" s="91" t="n">
        <v>44.8244</v>
      </c>
      <c r="O78" s="91" t="n">
        <v>42.8943</v>
      </c>
      <c r="P78" s="91" t="n">
        <v>19459.36</v>
      </c>
      <c r="Q78" s="91" t="n">
        <v>19.99</v>
      </c>
      <c r="R78" s="77" t="n">
        <f aca="false">P78/3600</f>
        <v>5.40537777777778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1407.63</v>
      </c>
      <c r="I79" s="87" t="n">
        <v>27.28</v>
      </c>
      <c r="J79" s="66" t="n">
        <f aca="false">H79/3600</f>
        <v>5.94656388888889</v>
      </c>
      <c r="L79" s="86" t="n">
        <v>2379.0512</v>
      </c>
      <c r="M79" s="87" t="n">
        <v>43.2422</v>
      </c>
      <c r="N79" s="87" t="n">
        <v>48.1193</v>
      </c>
      <c r="O79" s="87" t="n">
        <v>48.3534</v>
      </c>
      <c r="P79" s="87" t="n">
        <v>23171.42</v>
      </c>
      <c r="Q79" s="87" t="n">
        <v>27.14</v>
      </c>
      <c r="R79" s="66" t="n">
        <f aca="false">P79/3600</f>
        <v>6.43650555555556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19401.93</v>
      </c>
      <c r="I80" s="89" t="n">
        <v>22.41</v>
      </c>
      <c r="J80" s="71" t="n">
        <f aca="false">H80/3600</f>
        <v>5.389425</v>
      </c>
      <c r="L80" s="88" t="n">
        <v>749.908</v>
      </c>
      <c r="M80" s="89" t="n">
        <v>40.8923</v>
      </c>
      <c r="N80" s="89" t="n">
        <v>46.4135</v>
      </c>
      <c r="O80" s="89" t="n">
        <v>46.5327</v>
      </c>
      <c r="P80" s="89" t="n">
        <v>18717.63</v>
      </c>
      <c r="Q80" s="89" t="n">
        <v>20.61</v>
      </c>
      <c r="R80" s="71" t="n">
        <f aca="false">P80/3600</f>
        <v>5.19934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18274.45</v>
      </c>
      <c r="I81" s="89" t="n">
        <v>19.33</v>
      </c>
      <c r="J81" s="71" t="n">
        <f aca="false">H81/3600</f>
        <v>5.07623611111111</v>
      </c>
      <c r="L81" s="88" t="n">
        <v>325.7296</v>
      </c>
      <c r="M81" s="89" t="n">
        <v>38.3862</v>
      </c>
      <c r="N81" s="89" t="n">
        <v>44.7308</v>
      </c>
      <c r="O81" s="89" t="n">
        <v>44.817</v>
      </c>
      <c r="P81" s="89" t="n">
        <v>18214.44</v>
      </c>
      <c r="Q81" s="89" t="n">
        <v>18.69</v>
      </c>
      <c r="R81" s="71" t="n">
        <f aca="false">P81/3600</f>
        <v>5.059566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18052.01</v>
      </c>
      <c r="I82" s="91" t="n">
        <v>16.86</v>
      </c>
      <c r="J82" s="77" t="n">
        <f aca="false">H82/3600</f>
        <v>5.01444722222222</v>
      </c>
      <c r="L82" s="90" t="n">
        <v>168.2024</v>
      </c>
      <c r="M82" s="91" t="n">
        <v>35.7663</v>
      </c>
      <c r="N82" s="91" t="n">
        <v>43.5702</v>
      </c>
      <c r="O82" s="91" t="n">
        <v>43.595</v>
      </c>
      <c r="P82" s="91" t="n">
        <v>17981.25</v>
      </c>
      <c r="Q82" s="91" t="n">
        <v>17.32</v>
      </c>
      <c r="R82" s="77" t="n">
        <f aca="false">P82/3600</f>
        <v>4.994791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0876.8</v>
      </c>
      <c r="I83" s="87" t="n">
        <v>14.67</v>
      </c>
      <c r="J83" s="66" t="n">
        <f aca="false">H83/3600</f>
        <v>3.02133333333333</v>
      </c>
      <c r="L83" s="86" t="n">
        <v>3904.684</v>
      </c>
      <c r="M83" s="87" t="n">
        <v>40.4398</v>
      </c>
      <c r="N83" s="87" t="n">
        <v>42.5614</v>
      </c>
      <c r="O83" s="87" t="n">
        <v>43.1162</v>
      </c>
      <c r="P83" s="87" t="n">
        <v>11088.25</v>
      </c>
      <c r="Q83" s="87" t="n">
        <v>14.3</v>
      </c>
      <c r="R83" s="66" t="n">
        <f aca="false">P83/3600</f>
        <v>3.080069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9844.39</v>
      </c>
      <c r="I84" s="89" t="n">
        <v>13.28</v>
      </c>
      <c r="J84" s="71" t="n">
        <f aca="false">H84/3600</f>
        <v>2.73455277777778</v>
      </c>
      <c r="L84" s="88" t="n">
        <v>1831.872</v>
      </c>
      <c r="M84" s="89" t="n">
        <v>37.1701</v>
      </c>
      <c r="N84" s="89" t="n">
        <v>39.848</v>
      </c>
      <c r="O84" s="89" t="n">
        <v>40.1923</v>
      </c>
      <c r="P84" s="89" t="n">
        <v>9774.65</v>
      </c>
      <c r="Q84" s="89" t="n">
        <v>12.27</v>
      </c>
      <c r="R84" s="71" t="n">
        <f aca="false">P84/3600</f>
        <v>2.715180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8808.56</v>
      </c>
      <c r="I85" s="89" t="n">
        <v>10.56</v>
      </c>
      <c r="J85" s="71" t="n">
        <f aca="false">H85/3600</f>
        <v>2.44682222222222</v>
      </c>
      <c r="L85" s="88" t="n">
        <v>886.6504</v>
      </c>
      <c r="M85" s="89" t="n">
        <v>34.2476</v>
      </c>
      <c r="N85" s="89" t="n">
        <v>37.6877</v>
      </c>
      <c r="O85" s="89" t="n">
        <v>37.9157</v>
      </c>
      <c r="P85" s="89" t="n">
        <v>8776.43</v>
      </c>
      <c r="Q85" s="89" t="n">
        <v>10.71</v>
      </c>
      <c r="R85" s="71" t="n">
        <f aca="false">P85/3600</f>
        <v>2.437897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7993.66</v>
      </c>
      <c r="I86" s="91" t="n">
        <v>9.02</v>
      </c>
      <c r="J86" s="77" t="n">
        <f aca="false">H86/3600</f>
        <v>2.22046111111111</v>
      </c>
      <c r="L86" s="90" t="n">
        <v>463.9888</v>
      </c>
      <c r="M86" s="91" t="n">
        <v>31.6498</v>
      </c>
      <c r="N86" s="91" t="n">
        <v>36.0955</v>
      </c>
      <c r="O86" s="91" t="n">
        <v>36.2716</v>
      </c>
      <c r="P86" s="91" t="n">
        <v>8031.47</v>
      </c>
      <c r="Q86" s="91" t="n">
        <v>9.49</v>
      </c>
      <c r="R86" s="77" t="n">
        <f aca="false">P86/3600</f>
        <v>2.23096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3247.8</v>
      </c>
      <c r="I87" s="87" t="n">
        <v>26.93</v>
      </c>
      <c r="J87" s="66" t="n">
        <f aca="false">H87/3600</f>
        <v>6.45772222222222</v>
      </c>
      <c r="L87" s="86" t="n">
        <v>5817.7862</v>
      </c>
      <c r="M87" s="87" t="n">
        <v>42.8893</v>
      </c>
      <c r="N87" s="87" t="n">
        <v>45.5108</v>
      </c>
      <c r="O87" s="87" t="n">
        <v>45.8205</v>
      </c>
      <c r="P87" s="87" t="n">
        <v>22831.58</v>
      </c>
      <c r="Q87" s="87" t="n">
        <v>26.1</v>
      </c>
      <c r="R87" s="66" t="n">
        <f aca="false">P87/3600</f>
        <v>6.342105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0562.43</v>
      </c>
      <c r="I88" s="89" t="n">
        <v>24.85</v>
      </c>
      <c r="J88" s="71" t="n">
        <f aca="false">H88/3600</f>
        <v>5.71178611111111</v>
      </c>
      <c r="L88" s="88" t="n">
        <v>2893.2067</v>
      </c>
      <c r="M88" s="89" t="n">
        <v>38.9024</v>
      </c>
      <c r="N88" s="89" t="n">
        <v>42.6278</v>
      </c>
      <c r="O88" s="89" t="n">
        <v>42.8922</v>
      </c>
      <c r="P88" s="89" t="n">
        <v>20325.36</v>
      </c>
      <c r="Q88" s="89" t="n">
        <v>23.5</v>
      </c>
      <c r="R88" s="71" t="n">
        <f aca="false">P88/3600</f>
        <v>5.645933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183.16</v>
      </c>
      <c r="I89" s="89" t="n">
        <v>20.59</v>
      </c>
      <c r="J89" s="71" t="n">
        <f aca="false">H89/3600</f>
        <v>5.05087777777778</v>
      </c>
      <c r="L89" s="88" t="n">
        <v>1378.0248</v>
      </c>
      <c r="M89" s="89" t="n">
        <v>35.1694</v>
      </c>
      <c r="N89" s="89" t="n">
        <v>40.4378</v>
      </c>
      <c r="O89" s="89" t="n">
        <v>40.3457</v>
      </c>
      <c r="P89" s="89" t="n">
        <v>18096.29</v>
      </c>
      <c r="Q89" s="89" t="n">
        <v>20.56</v>
      </c>
      <c r="R89" s="71" t="n">
        <f aca="false">P89/3600</f>
        <v>5.02674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6384.58</v>
      </c>
      <c r="I90" s="91" t="n">
        <v>17.38</v>
      </c>
      <c r="J90" s="77" t="n">
        <f aca="false">H90/3600</f>
        <v>4.55127222222222</v>
      </c>
      <c r="L90" s="90" t="n">
        <v>632.4408</v>
      </c>
      <c r="M90" s="91" t="n">
        <v>31.9046</v>
      </c>
      <c r="N90" s="91" t="n">
        <v>38.976</v>
      </c>
      <c r="O90" s="91" t="n">
        <v>38.301</v>
      </c>
      <c r="P90" s="91" t="n">
        <v>16251.36</v>
      </c>
      <c r="Q90" s="91" t="n">
        <v>17.3</v>
      </c>
      <c r="R90" s="77" t="n">
        <f aca="false">P90/3600</f>
        <v>4.514266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9127.12</v>
      </c>
      <c r="I91" s="87" t="n">
        <v>7.21</v>
      </c>
      <c r="J91" s="66" t="n">
        <f aca="false">H91/3600</f>
        <v>2.53531111111111</v>
      </c>
      <c r="L91" s="86" t="n">
        <v>349.892</v>
      </c>
      <c r="M91" s="87" t="n">
        <v>46.6048</v>
      </c>
      <c r="N91" s="87" t="n">
        <v>44.7502</v>
      </c>
      <c r="O91" s="87" t="n">
        <v>44.7851</v>
      </c>
      <c r="P91" s="87" t="n">
        <v>9010</v>
      </c>
      <c r="Q91" s="87" t="n">
        <v>7.05</v>
      </c>
      <c r="R91" s="66" t="n">
        <f aca="false">P91/3600</f>
        <v>2.50277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011.75</v>
      </c>
      <c r="I92" s="89" t="n">
        <v>7.03</v>
      </c>
      <c r="J92" s="71" t="n">
        <f aca="false">H92/3600</f>
        <v>2.50326388888889</v>
      </c>
      <c r="L92" s="88" t="n">
        <v>255.2648</v>
      </c>
      <c r="M92" s="89" t="n">
        <v>42.5069</v>
      </c>
      <c r="N92" s="89" t="n">
        <v>41.0112</v>
      </c>
      <c r="O92" s="89" t="n">
        <v>41.2133</v>
      </c>
      <c r="P92" s="89" t="n">
        <v>8746.6</v>
      </c>
      <c r="Q92" s="89" t="n">
        <v>7.06</v>
      </c>
      <c r="R92" s="71" t="n">
        <f aca="false">P92/3600</f>
        <v>2.42961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8715.96</v>
      </c>
      <c r="I93" s="89" t="n">
        <v>7.32</v>
      </c>
      <c r="J93" s="71" t="n">
        <f aca="false">H93/3600</f>
        <v>2.4211</v>
      </c>
      <c r="L93" s="88" t="n">
        <v>188.4536</v>
      </c>
      <c r="M93" s="89" t="n">
        <v>38.073</v>
      </c>
      <c r="N93" s="89" t="n">
        <v>39.0591</v>
      </c>
      <c r="O93" s="89" t="n">
        <v>39.2366</v>
      </c>
      <c r="P93" s="89" t="n">
        <v>8628.84</v>
      </c>
      <c r="Q93" s="89" t="n">
        <v>7.23</v>
      </c>
      <c r="R93" s="71" t="n">
        <f aca="false">P93/3600</f>
        <v>2.396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8625.88</v>
      </c>
      <c r="I94" s="91" t="n">
        <v>7.09</v>
      </c>
      <c r="J94" s="77" t="n">
        <f aca="false">H94/3600</f>
        <v>2.39607777777778</v>
      </c>
      <c r="L94" s="90" t="n">
        <v>134.3456</v>
      </c>
      <c r="M94" s="91" t="n">
        <v>33.3665</v>
      </c>
      <c r="N94" s="91" t="n">
        <v>37.9295</v>
      </c>
      <c r="O94" s="91" t="n">
        <v>37.9538</v>
      </c>
      <c r="P94" s="91" t="n">
        <v>8533.28</v>
      </c>
      <c r="Q94" s="91" t="n">
        <v>7.06</v>
      </c>
      <c r="R94" s="77" t="n">
        <f aca="false">P94/3600</f>
        <v>2.37035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6603.02</v>
      </c>
      <c r="I95" s="87" t="n">
        <v>16.86</v>
      </c>
      <c r="J95" s="66" t="n">
        <f aca="false">H95/3600</f>
        <v>4.61195</v>
      </c>
      <c r="L95" s="86" t="n">
        <v>702.9731</v>
      </c>
      <c r="M95" s="87" t="n">
        <v>48.8823</v>
      </c>
      <c r="N95" s="87" t="n">
        <v>52.1822</v>
      </c>
      <c r="O95" s="87" t="n">
        <v>53.2254</v>
      </c>
      <c r="P95" s="87" t="n">
        <v>16677.53</v>
      </c>
      <c r="Q95" s="87" t="n">
        <v>16.53</v>
      </c>
      <c r="R95" s="66" t="n">
        <f aca="false">P95/3600</f>
        <v>4.632647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146.97</v>
      </c>
      <c r="I96" s="89" t="n">
        <v>16.74</v>
      </c>
      <c r="J96" s="71" t="n">
        <f aca="false">H96/3600</f>
        <v>4.48526944444444</v>
      </c>
      <c r="L96" s="88" t="n">
        <v>414.8954</v>
      </c>
      <c r="M96" s="89" t="n">
        <v>45.2171</v>
      </c>
      <c r="N96" s="89" t="n">
        <v>49.0703</v>
      </c>
      <c r="O96" s="89" t="n">
        <v>50.3264</v>
      </c>
      <c r="P96" s="89" t="n">
        <v>16201.11</v>
      </c>
      <c r="Q96" s="89" t="n">
        <v>16.87</v>
      </c>
      <c r="R96" s="71" t="n">
        <f aca="false">P96/3600</f>
        <v>4.500308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788.32</v>
      </c>
      <c r="I97" s="89" t="n">
        <v>18.47</v>
      </c>
      <c r="J97" s="71" t="n">
        <f aca="false">H97/3600</f>
        <v>4.9412</v>
      </c>
      <c r="L97" s="88" t="n">
        <v>245.3878</v>
      </c>
      <c r="M97" s="89" t="n">
        <v>41.5794</v>
      </c>
      <c r="N97" s="89" t="n">
        <v>46.6479</v>
      </c>
      <c r="O97" s="89" t="n">
        <v>48.0387</v>
      </c>
      <c r="P97" s="89" t="n">
        <v>15264.99</v>
      </c>
      <c r="Q97" s="89" t="n">
        <v>16.06</v>
      </c>
      <c r="R97" s="71" t="n">
        <f aca="false">P97/3600</f>
        <v>4.24027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5496.53</v>
      </c>
      <c r="I98" s="91" t="n">
        <v>15.58</v>
      </c>
      <c r="J98" s="77" t="n">
        <f aca="false">H98/3600</f>
        <v>4.30459166666667</v>
      </c>
      <c r="L98" s="90" t="n">
        <v>151.8694</v>
      </c>
      <c r="M98" s="91" t="n">
        <v>37.9566</v>
      </c>
      <c r="N98" s="91" t="n">
        <v>44.8322</v>
      </c>
      <c r="O98" s="91" t="n">
        <v>46.3252</v>
      </c>
      <c r="P98" s="91" t="n">
        <v>15272.43</v>
      </c>
      <c r="Q98" s="91" t="n">
        <v>15.65</v>
      </c>
      <c r="R98" s="77" t="n">
        <f aca="false">P98/3600</f>
        <v>4.242341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4.5450357251442</v>
      </c>
      <c r="J106" s="95" t="n">
        <f aca="false">GEOMEAN(J3:J98)</f>
        <v>3.27866106158015</v>
      </c>
      <c r="Q106" s="95" t="n">
        <f aca="false">GEOMEAN(Q3:Q98)</f>
        <v>14.1712883667221</v>
      </c>
      <c r="R106" s="95" t="n">
        <f aca="false">GEOMEAN(R3:R98)</f>
        <v>3.33285906113195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0.974304129224238</v>
      </c>
      <c r="R107" s="96" t="n">
        <f aca="false">R106/J106</f>
        <v>1.01653052832661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97725</v>
      </c>
      <c r="J108" s="95" t="n">
        <f aca="false">SUM(J3:J98)</f>
        <v>396.858205555556</v>
      </c>
      <c r="Q108" s="95" t="n">
        <f aca="false">SUM(Q3:Q98)/3600</f>
        <v>0.477055555555556</v>
      </c>
      <c r="R108" s="95" t="n">
        <f aca="false">SUM(R3:R98)</f>
        <v>410.493205555556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4.8763241969492</v>
      </c>
      <c r="J113" s="95" t="n">
        <f aca="false">GEOMEAN(J3:J10,J19:J82)</f>
        <v>3.21571360893777</v>
      </c>
      <c r="Q113" s="95" t="n">
        <f aca="false">GEOMEAN(Q3:Q10,Q19:Q82)</f>
        <v>14.4759358795732</v>
      </c>
      <c r="R113" s="95" t="n">
        <f aca="false">GEOMEAN(R3:R10,R19:R82)</f>
        <v>3.29528509824931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0.97308553429764</v>
      </c>
      <c r="R114" s="96" t="n">
        <f aca="false">R113/J113</f>
        <v>1.024744582070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0</v>
      </c>
      <c r="J106" s="95" t="n">
        <f aca="false">GEOMEAN(J3:J98)</f>
        <v>2.41075512183328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154.92</v>
      </c>
      <c r="I3" s="65" t="n">
        <v>69.37</v>
      </c>
      <c r="J3" s="66" t="n">
        <f aca="false">H3/3600</f>
        <v>0.876366666666667</v>
      </c>
      <c r="L3" s="64" t="n">
        <v>110436.2832</v>
      </c>
      <c r="M3" s="65" t="n">
        <v>43.405</v>
      </c>
      <c r="N3" s="65" t="n">
        <v>43.1053</v>
      </c>
      <c r="O3" s="65" t="n">
        <v>44.8893</v>
      </c>
      <c r="P3" s="65" t="n">
        <v>3353.55</v>
      </c>
      <c r="Q3" s="65" t="n">
        <v>70.87</v>
      </c>
      <c r="R3" s="67" t="n">
        <f aca="false">P3/3600</f>
        <v>0.931541666666667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2899.77</v>
      </c>
      <c r="I4" s="70" t="n">
        <v>58.5</v>
      </c>
      <c r="J4" s="71" t="n">
        <f aca="false">H4/3600</f>
        <v>0.805491666666667</v>
      </c>
      <c r="L4" s="69" t="n">
        <v>62579.2144</v>
      </c>
      <c r="M4" s="70" t="n">
        <v>40.2428</v>
      </c>
      <c r="N4" s="70" t="n">
        <v>40.4975</v>
      </c>
      <c r="O4" s="70" t="n">
        <v>42.452</v>
      </c>
      <c r="P4" s="70" t="n">
        <v>2882.4</v>
      </c>
      <c r="Q4" s="70" t="n">
        <v>57.4</v>
      </c>
      <c r="R4" s="72" t="n">
        <f aca="false">P4/3600</f>
        <v>0.800666666666667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2677.86</v>
      </c>
      <c r="I5" s="70" t="n">
        <v>50.26</v>
      </c>
      <c r="J5" s="71" t="n">
        <f aca="false">H5/3600</f>
        <v>0.74385</v>
      </c>
      <c r="L5" s="69" t="n">
        <v>35683.3936</v>
      </c>
      <c r="M5" s="70" t="n">
        <v>37.2255</v>
      </c>
      <c r="N5" s="70" t="n">
        <v>38.662</v>
      </c>
      <c r="O5" s="70" t="n">
        <v>40.6913</v>
      </c>
      <c r="P5" s="70" t="n">
        <v>2794.95</v>
      </c>
      <c r="Q5" s="70" t="n">
        <v>51.04</v>
      </c>
      <c r="R5" s="72" t="n">
        <f aca="false">P5/3600</f>
        <v>0.77637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516.27</v>
      </c>
      <c r="I6" s="76" t="n">
        <v>46.4</v>
      </c>
      <c r="J6" s="77" t="n">
        <f aca="false">H6/3600</f>
        <v>0.698963888888889</v>
      </c>
      <c r="L6" s="75" t="n">
        <v>20347.744</v>
      </c>
      <c r="M6" s="76" t="n">
        <v>34.291</v>
      </c>
      <c r="N6" s="76" t="n">
        <v>37.3778</v>
      </c>
      <c r="O6" s="76" t="n">
        <v>39.4879</v>
      </c>
      <c r="P6" s="76" t="n">
        <v>2537.21</v>
      </c>
      <c r="Q6" s="76" t="n">
        <v>45.42</v>
      </c>
      <c r="R6" s="78" t="n">
        <f aca="false">P6/3600</f>
        <v>0.7047805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279.05</v>
      </c>
      <c r="I7" s="65" t="n">
        <v>70.71</v>
      </c>
      <c r="J7" s="66" t="n">
        <f aca="false">H7/3600</f>
        <v>0.910847222222222</v>
      </c>
      <c r="L7" s="64" t="n">
        <v>112223.8448</v>
      </c>
      <c r="M7" s="65" t="n">
        <v>43.2316</v>
      </c>
      <c r="N7" s="65" t="n">
        <v>45.6747</v>
      </c>
      <c r="O7" s="65" t="n">
        <v>45.4052</v>
      </c>
      <c r="P7" s="65" t="n">
        <v>3610.93</v>
      </c>
      <c r="Q7" s="65" t="n">
        <v>76.27</v>
      </c>
      <c r="R7" s="67" t="n">
        <f aca="false">P7/3600</f>
        <v>1.00303611111111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2869.96</v>
      </c>
      <c r="I8" s="70" t="n">
        <v>59.46</v>
      </c>
      <c r="J8" s="71" t="n">
        <f aca="false">H8/3600</f>
        <v>0.797211111111111</v>
      </c>
      <c r="L8" s="69" t="n">
        <v>65760.2736</v>
      </c>
      <c r="M8" s="70" t="n">
        <v>39.8632</v>
      </c>
      <c r="N8" s="70" t="n">
        <v>43.2819</v>
      </c>
      <c r="O8" s="70" t="n">
        <v>43.5101</v>
      </c>
      <c r="P8" s="70" t="n">
        <v>3088.76</v>
      </c>
      <c r="Q8" s="70" t="n">
        <v>60.05</v>
      </c>
      <c r="R8" s="72" t="n">
        <f aca="false">P8/3600</f>
        <v>0.857988888888889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2718.13</v>
      </c>
      <c r="I9" s="70" t="n">
        <v>53.49</v>
      </c>
      <c r="J9" s="71" t="n">
        <f aca="false">H9/3600</f>
        <v>0.755036111111111</v>
      </c>
      <c r="L9" s="69" t="n">
        <v>37769.2544</v>
      </c>
      <c r="M9" s="70" t="n">
        <v>36.7842</v>
      </c>
      <c r="N9" s="70" t="n">
        <v>41.328</v>
      </c>
      <c r="O9" s="70" t="n">
        <v>41.8509</v>
      </c>
      <c r="P9" s="70" t="n">
        <v>2886.75</v>
      </c>
      <c r="Q9" s="70" t="n">
        <v>53.92</v>
      </c>
      <c r="R9" s="72" t="n">
        <f aca="false">P9/3600</f>
        <v>0.8018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556.34</v>
      </c>
      <c r="I10" s="76" t="n">
        <v>48.27</v>
      </c>
      <c r="J10" s="77" t="n">
        <f aca="false">H10/3600</f>
        <v>0.710094444444445</v>
      </c>
      <c r="L10" s="75" t="n">
        <v>22038.456</v>
      </c>
      <c r="M10" s="76" t="n">
        <v>33.954</v>
      </c>
      <c r="N10" s="76" t="n">
        <v>39.8357</v>
      </c>
      <c r="O10" s="76" t="n">
        <v>40.5727</v>
      </c>
      <c r="P10" s="76" t="n">
        <v>2642.37</v>
      </c>
      <c r="Q10" s="76" t="n">
        <v>49.6</v>
      </c>
      <c r="R10" s="78" t="n">
        <f aca="false">P10/3600</f>
        <v>0.733991666666667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330.1</v>
      </c>
      <c r="I19" s="87" t="n">
        <v>42.37</v>
      </c>
      <c r="J19" s="66" t="n">
        <f aca="false">H19/3600</f>
        <v>0.64725</v>
      </c>
      <c r="L19" s="86" t="n">
        <v>26123.2952</v>
      </c>
      <c r="M19" s="87" t="n">
        <v>42.8412</v>
      </c>
      <c r="N19" s="87" t="n">
        <v>44.6245</v>
      </c>
      <c r="O19" s="87" t="n">
        <v>46.0677</v>
      </c>
      <c r="P19" s="87" t="n">
        <v>2386.7</v>
      </c>
      <c r="Q19" s="87" t="n">
        <v>45.14</v>
      </c>
      <c r="R19" s="66" t="n">
        <f aca="false">P19/3600</f>
        <v>0.66297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112.09</v>
      </c>
      <c r="I20" s="89" t="n">
        <v>36.09</v>
      </c>
      <c r="J20" s="71" t="n">
        <f aca="false">H20/3600</f>
        <v>0.586691666666667</v>
      </c>
      <c r="L20" s="88" t="n">
        <v>13347.204</v>
      </c>
      <c r="M20" s="89" t="n">
        <v>41.0311</v>
      </c>
      <c r="N20" s="89" t="n">
        <v>42.7773</v>
      </c>
      <c r="O20" s="89" t="n">
        <v>43.8798</v>
      </c>
      <c r="P20" s="89" t="n">
        <v>2155.02</v>
      </c>
      <c r="Q20" s="89" t="n">
        <v>36</v>
      </c>
      <c r="R20" s="71" t="n">
        <f aca="false">P20/3600</f>
        <v>0.5986166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1983.09</v>
      </c>
      <c r="I21" s="89" t="n">
        <v>31.77</v>
      </c>
      <c r="J21" s="71" t="n">
        <f aca="false">H21/3600</f>
        <v>0.550858333333333</v>
      </c>
      <c r="L21" s="88" t="n">
        <v>7458.888</v>
      </c>
      <c r="M21" s="89" t="n">
        <v>38.9791</v>
      </c>
      <c r="N21" s="89" t="n">
        <v>41.3491</v>
      </c>
      <c r="O21" s="89" t="n">
        <v>42.3249</v>
      </c>
      <c r="P21" s="89" t="n">
        <v>2097.72</v>
      </c>
      <c r="Q21" s="89" t="n">
        <v>33.48</v>
      </c>
      <c r="R21" s="71" t="n">
        <f aca="false">P21/3600</f>
        <v>0.582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1928.28</v>
      </c>
      <c r="I22" s="91" t="n">
        <v>30.68</v>
      </c>
      <c r="J22" s="77" t="n">
        <f aca="false">H22/3600</f>
        <v>0.535633333333333</v>
      </c>
      <c r="L22" s="90" t="n">
        <v>4184.6736</v>
      </c>
      <c r="M22" s="91" t="n">
        <v>36.6089</v>
      </c>
      <c r="N22" s="91" t="n">
        <v>40.2984</v>
      </c>
      <c r="O22" s="91" t="n">
        <v>41.3454</v>
      </c>
      <c r="P22" s="91" t="n">
        <v>1948.12</v>
      </c>
      <c r="Q22" s="91" t="n">
        <v>30.45</v>
      </c>
      <c r="R22" s="77" t="n">
        <f aca="false">P22/3600</f>
        <v>0.541144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633.14</v>
      </c>
      <c r="I23" s="87" t="n">
        <v>59.67</v>
      </c>
      <c r="J23" s="66" t="n">
        <f aca="false">H23/3600</f>
        <v>0.731427777777778</v>
      </c>
      <c r="L23" s="86" t="n">
        <v>57577.7856</v>
      </c>
      <c r="M23" s="87" t="n">
        <v>41.8087</v>
      </c>
      <c r="N23" s="87" t="n">
        <v>43.3453</v>
      </c>
      <c r="O23" s="87" t="n">
        <v>44.202</v>
      </c>
      <c r="P23" s="87" t="n">
        <v>2726.64</v>
      </c>
      <c r="Q23" s="87" t="n">
        <v>62.26</v>
      </c>
      <c r="R23" s="66" t="n">
        <f aca="false">P23/3600</f>
        <v>0.7574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325.77</v>
      </c>
      <c r="I24" s="89" t="n">
        <v>48.82</v>
      </c>
      <c r="J24" s="71" t="n">
        <f aca="false">H24/3600</f>
        <v>0.646047222222222</v>
      </c>
      <c r="L24" s="88" t="n">
        <v>31388.8672</v>
      </c>
      <c r="M24" s="89" t="n">
        <v>38.7173</v>
      </c>
      <c r="N24" s="89" t="n">
        <v>40.7854</v>
      </c>
      <c r="O24" s="89" t="n">
        <v>41.5868</v>
      </c>
      <c r="P24" s="89" t="n">
        <v>2385.97</v>
      </c>
      <c r="Q24" s="89" t="n">
        <v>50.04</v>
      </c>
      <c r="R24" s="71" t="n">
        <f aca="false">P24/3600</f>
        <v>0.6627694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200.33</v>
      </c>
      <c r="I25" s="89" t="n">
        <v>41.93</v>
      </c>
      <c r="J25" s="71" t="n">
        <f aca="false">H25/3600</f>
        <v>0.611202777777778</v>
      </c>
      <c r="L25" s="88" t="n">
        <v>16508.3856</v>
      </c>
      <c r="M25" s="89" t="n">
        <v>35.7706</v>
      </c>
      <c r="N25" s="89" t="n">
        <v>38.9002</v>
      </c>
      <c r="O25" s="89" t="n">
        <v>39.9073</v>
      </c>
      <c r="P25" s="89" t="n">
        <v>2270.18</v>
      </c>
      <c r="Q25" s="89" t="n">
        <v>44.27</v>
      </c>
      <c r="R25" s="71" t="n">
        <f aca="false">P25/3600</f>
        <v>0.6306055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007.45</v>
      </c>
      <c r="I26" s="91" t="n">
        <v>38.07</v>
      </c>
      <c r="J26" s="77" t="n">
        <f aca="false">H26/3600</f>
        <v>0.557625</v>
      </c>
      <c r="L26" s="90" t="n">
        <v>8277.832</v>
      </c>
      <c r="M26" s="91" t="n">
        <v>33.0066</v>
      </c>
      <c r="N26" s="91" t="n">
        <v>37.6284</v>
      </c>
      <c r="O26" s="91" t="n">
        <v>38.9584</v>
      </c>
      <c r="P26" s="91" t="n">
        <v>2014.77</v>
      </c>
      <c r="Q26" s="91" t="n">
        <v>36.98</v>
      </c>
      <c r="R26" s="77" t="n">
        <f aca="false">P26/3600</f>
        <v>0.559658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5733.08</v>
      </c>
      <c r="I27" s="87" t="n">
        <v>128.42</v>
      </c>
      <c r="J27" s="66" t="n">
        <f aca="false">H27/3600</f>
        <v>1.59252222222222</v>
      </c>
      <c r="L27" s="86" t="n">
        <v>124073.9352</v>
      </c>
      <c r="M27" s="87" t="n">
        <v>41.0121</v>
      </c>
      <c r="N27" s="87" t="n">
        <v>41.9889</v>
      </c>
      <c r="O27" s="87" t="n">
        <v>44.2037</v>
      </c>
      <c r="P27" s="87" t="n">
        <v>6497.96</v>
      </c>
      <c r="Q27" s="87" t="n">
        <v>142.17</v>
      </c>
      <c r="R27" s="66" t="n">
        <f aca="false">P27/3600</f>
        <v>1.80498888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4891.77</v>
      </c>
      <c r="I28" s="89" t="n">
        <v>96.79</v>
      </c>
      <c r="J28" s="71" t="n">
        <f aca="false">H28/3600</f>
        <v>1.358825</v>
      </c>
      <c r="L28" s="88" t="n">
        <v>55466.5584</v>
      </c>
      <c r="M28" s="89" t="n">
        <v>38.0655</v>
      </c>
      <c r="N28" s="89" t="n">
        <v>39.6553</v>
      </c>
      <c r="O28" s="89" t="n">
        <v>42.0942</v>
      </c>
      <c r="P28" s="89" t="n">
        <v>4909.88</v>
      </c>
      <c r="Q28" s="89" t="n">
        <v>98.59</v>
      </c>
      <c r="R28" s="71" t="n">
        <f aca="false">P28/3600</f>
        <v>1.3638555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382.92</v>
      </c>
      <c r="I29" s="89" t="n">
        <v>81.53</v>
      </c>
      <c r="J29" s="71" t="n">
        <f aca="false">H29/3600</f>
        <v>1.21747777777778</v>
      </c>
      <c r="L29" s="88" t="n">
        <v>28890.0264</v>
      </c>
      <c r="M29" s="89" t="n">
        <v>35.7997</v>
      </c>
      <c r="N29" s="89" t="n">
        <v>38.4433</v>
      </c>
      <c r="O29" s="89" t="n">
        <v>40.3902</v>
      </c>
      <c r="P29" s="89" t="n">
        <v>4484.41</v>
      </c>
      <c r="Q29" s="89" t="n">
        <v>82.89</v>
      </c>
      <c r="R29" s="71" t="n">
        <f aca="false">P29/3600</f>
        <v>1.2456694444444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184.07</v>
      </c>
      <c r="I30" s="91" t="n">
        <v>73.79</v>
      </c>
      <c r="J30" s="77" t="n">
        <f aca="false">H30/3600</f>
        <v>1.16224166666667</v>
      </c>
      <c r="L30" s="90" t="n">
        <v>15788.5584</v>
      </c>
      <c r="M30" s="91" t="n">
        <v>33.444</v>
      </c>
      <c r="N30" s="91" t="n">
        <v>37.6015</v>
      </c>
      <c r="O30" s="91" t="n">
        <v>39.0985</v>
      </c>
      <c r="P30" s="91" t="n">
        <v>4229.24</v>
      </c>
      <c r="Q30" s="91" t="n">
        <v>75.9</v>
      </c>
      <c r="R30" s="77" t="n">
        <f aca="false">P30/3600</f>
        <v>1.1747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5387.48</v>
      </c>
      <c r="I31" s="87" t="n">
        <v>115.41</v>
      </c>
      <c r="J31" s="66" t="n">
        <f aca="false">H31/3600</f>
        <v>1.49652222222222</v>
      </c>
      <c r="L31" s="86" t="n">
        <v>86713.9288</v>
      </c>
      <c r="M31" s="87" t="n">
        <v>41.7033</v>
      </c>
      <c r="N31" s="87" t="n">
        <v>44.4911</v>
      </c>
      <c r="O31" s="87" t="n">
        <v>46.0169</v>
      </c>
      <c r="P31" s="87" t="n">
        <v>5507.39</v>
      </c>
      <c r="Q31" s="87" t="n">
        <v>113.21</v>
      </c>
      <c r="R31" s="66" t="n">
        <f aca="false">P31/3600</f>
        <v>1.5298305555555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4710.15</v>
      </c>
      <c r="I32" s="89" t="n">
        <v>87.59</v>
      </c>
      <c r="J32" s="71" t="n">
        <f aca="false">H32/3600</f>
        <v>1.308375</v>
      </c>
      <c r="L32" s="88" t="n">
        <v>33971.148</v>
      </c>
      <c r="M32" s="89" t="n">
        <v>38.8938</v>
      </c>
      <c r="N32" s="89" t="n">
        <v>42.9842</v>
      </c>
      <c r="O32" s="89" t="n">
        <v>43.9464</v>
      </c>
      <c r="P32" s="89" t="n">
        <v>5245.04</v>
      </c>
      <c r="Q32" s="89" t="n">
        <v>97.96</v>
      </c>
      <c r="R32" s="71" t="n">
        <f aca="false">P32/3600</f>
        <v>1.4569555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223.11</v>
      </c>
      <c r="I33" s="89" t="n">
        <v>75.34</v>
      </c>
      <c r="J33" s="71" t="n">
        <f aca="false">H33/3600</f>
        <v>1.17308611111111</v>
      </c>
      <c r="L33" s="88" t="n">
        <v>16882.8608</v>
      </c>
      <c r="M33" s="89" t="n">
        <v>37.071</v>
      </c>
      <c r="N33" s="89" t="n">
        <v>41.6376</v>
      </c>
      <c r="O33" s="89" t="n">
        <v>42.1069</v>
      </c>
      <c r="P33" s="89" t="n">
        <v>4463.8</v>
      </c>
      <c r="Q33" s="89" t="n">
        <v>76.03</v>
      </c>
      <c r="R33" s="71" t="n">
        <f aca="false">P33/3600</f>
        <v>1.239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066.02</v>
      </c>
      <c r="I34" s="91" t="n">
        <v>66.42</v>
      </c>
      <c r="J34" s="77" t="n">
        <f aca="false">H34/3600</f>
        <v>1.12945</v>
      </c>
      <c r="L34" s="90" t="n">
        <v>9397.1288</v>
      </c>
      <c r="M34" s="91" t="n">
        <v>35.1581</v>
      </c>
      <c r="N34" s="91" t="n">
        <v>40.5636</v>
      </c>
      <c r="O34" s="91" t="n">
        <v>40.6974</v>
      </c>
      <c r="P34" s="91" t="n">
        <v>4038.92</v>
      </c>
      <c r="Q34" s="91" t="n">
        <v>66.43</v>
      </c>
      <c r="R34" s="77" t="n">
        <f aca="false">P34/3600</f>
        <v>1.1219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244.58</v>
      </c>
      <c r="I35" s="87" t="n">
        <v>159.45</v>
      </c>
      <c r="J35" s="66" t="n">
        <f aca="false">H35/3600</f>
        <v>2.01238333333333</v>
      </c>
      <c r="L35" s="86" t="n">
        <v>188001.9088</v>
      </c>
      <c r="M35" s="87" t="n">
        <v>42.294</v>
      </c>
      <c r="N35" s="87" t="n">
        <v>42.9615</v>
      </c>
      <c r="O35" s="87" t="n">
        <v>44.529</v>
      </c>
      <c r="P35" s="87" t="n">
        <v>7301.15</v>
      </c>
      <c r="Q35" s="87" t="n">
        <v>165.01</v>
      </c>
      <c r="R35" s="66" t="n">
        <f aca="false">P35/3600</f>
        <v>2.0280972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171.21</v>
      </c>
      <c r="I36" s="89" t="n">
        <v>126.7</v>
      </c>
      <c r="J36" s="71" t="n">
        <f aca="false">H36/3600</f>
        <v>1.714225</v>
      </c>
      <c r="L36" s="88" t="n">
        <v>93039.836</v>
      </c>
      <c r="M36" s="89" t="n">
        <v>37.3939</v>
      </c>
      <c r="N36" s="89" t="n">
        <v>40.9877</v>
      </c>
      <c r="O36" s="89" t="n">
        <v>42.9957</v>
      </c>
      <c r="P36" s="89" t="n">
        <v>6315.01</v>
      </c>
      <c r="Q36" s="89" t="n">
        <v>132.14</v>
      </c>
      <c r="R36" s="71" t="n">
        <f aca="false">P36/3600</f>
        <v>1.754169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5543.62</v>
      </c>
      <c r="I37" s="89" t="n">
        <v>110.9</v>
      </c>
      <c r="J37" s="71" t="n">
        <f aca="false">H37/3600</f>
        <v>1.53989444444444</v>
      </c>
      <c r="L37" s="88" t="n">
        <v>44749.6856</v>
      </c>
      <c r="M37" s="89" t="n">
        <v>34.5943</v>
      </c>
      <c r="N37" s="89" t="n">
        <v>39.5219</v>
      </c>
      <c r="O37" s="89" t="n">
        <v>41.6994</v>
      </c>
      <c r="P37" s="89" t="n">
        <v>6186.31</v>
      </c>
      <c r="Q37" s="89" t="n">
        <v>121.75</v>
      </c>
      <c r="R37" s="71" t="n">
        <f aca="false">P37/3600</f>
        <v>1.71841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053.03</v>
      </c>
      <c r="I38" s="91" t="n">
        <v>97.24</v>
      </c>
      <c r="J38" s="77" t="n">
        <f aca="false">H38/3600</f>
        <v>1.40361944444444</v>
      </c>
      <c r="L38" s="90" t="n">
        <v>24125.4592</v>
      </c>
      <c r="M38" s="91" t="n">
        <v>32.1944</v>
      </c>
      <c r="N38" s="91" t="n">
        <v>38.4696</v>
      </c>
      <c r="O38" s="91" t="n">
        <v>40.7373</v>
      </c>
      <c r="P38" s="91" t="n">
        <v>5324.7</v>
      </c>
      <c r="Q38" s="91" t="n">
        <v>95.6</v>
      </c>
      <c r="R38" s="77" t="n">
        <f aca="false">P38/3600</f>
        <v>1.479083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090.9</v>
      </c>
      <c r="I39" s="87" t="n">
        <v>25.79</v>
      </c>
      <c r="J39" s="66" t="n">
        <f aca="false">H39/3600</f>
        <v>0.303027777777778</v>
      </c>
      <c r="L39" s="86" t="n">
        <v>22635.848</v>
      </c>
      <c r="M39" s="87" t="n">
        <v>41.8285</v>
      </c>
      <c r="N39" s="87" t="n">
        <v>43.8552</v>
      </c>
      <c r="O39" s="87" t="n">
        <v>44.3993</v>
      </c>
      <c r="P39" s="87" t="n">
        <v>1199.82</v>
      </c>
      <c r="Q39" s="87" t="n">
        <v>28.02</v>
      </c>
      <c r="R39" s="66" t="n">
        <f aca="false">P39/3600</f>
        <v>0.333283333333333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997.18</v>
      </c>
      <c r="I40" s="89" t="n">
        <v>22.62</v>
      </c>
      <c r="J40" s="71" t="n">
        <f aca="false">H40/3600</f>
        <v>0.276994444444444</v>
      </c>
      <c r="L40" s="88" t="n">
        <v>12547.1616</v>
      </c>
      <c r="M40" s="89" t="n">
        <v>38.5167</v>
      </c>
      <c r="N40" s="89" t="n">
        <v>41.105</v>
      </c>
      <c r="O40" s="89" t="n">
        <v>41.2769</v>
      </c>
      <c r="P40" s="89" t="n">
        <v>1006.94</v>
      </c>
      <c r="Q40" s="89" t="n">
        <v>22.36</v>
      </c>
      <c r="R40" s="71" t="n">
        <f aca="false">P40/3600</f>
        <v>0.279705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892.98</v>
      </c>
      <c r="I41" s="89" t="n">
        <v>17.97</v>
      </c>
      <c r="J41" s="71" t="n">
        <f aca="false">H41/3600</f>
        <v>0.24805</v>
      </c>
      <c r="L41" s="88" t="n">
        <v>6728.164</v>
      </c>
      <c r="M41" s="89" t="n">
        <v>35.5607</v>
      </c>
      <c r="N41" s="89" t="n">
        <v>38.9482</v>
      </c>
      <c r="O41" s="89" t="n">
        <v>38.9001</v>
      </c>
      <c r="P41" s="89" t="n">
        <v>952.85</v>
      </c>
      <c r="Q41" s="89" t="n">
        <v>19.15</v>
      </c>
      <c r="R41" s="71" t="n">
        <f aca="false">P41/3600</f>
        <v>0.264680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839.25</v>
      </c>
      <c r="I42" s="91" t="n">
        <v>15.47</v>
      </c>
      <c r="J42" s="77" t="n">
        <f aca="false">H42/3600</f>
        <v>0.233125</v>
      </c>
      <c r="L42" s="90" t="n">
        <v>3677.8856</v>
      </c>
      <c r="M42" s="91" t="n">
        <v>32.9257</v>
      </c>
      <c r="N42" s="91" t="n">
        <v>37.357</v>
      </c>
      <c r="O42" s="91" t="n">
        <v>37.1898</v>
      </c>
      <c r="P42" s="91" t="n">
        <v>847.44</v>
      </c>
      <c r="Q42" s="91" t="n">
        <v>16.08</v>
      </c>
      <c r="R42" s="77" t="n">
        <f aca="false">P42/3600</f>
        <v>0.235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261.54</v>
      </c>
      <c r="I43" s="87" t="n">
        <v>28.38</v>
      </c>
      <c r="J43" s="66" t="n">
        <f aca="false">H43/3600</f>
        <v>0.350427777777778</v>
      </c>
      <c r="L43" s="86" t="n">
        <v>25303.2528</v>
      </c>
      <c r="M43" s="87" t="n">
        <v>42.0255</v>
      </c>
      <c r="N43" s="87" t="n">
        <v>44.1544</v>
      </c>
      <c r="O43" s="87" t="n">
        <v>45.4601</v>
      </c>
      <c r="P43" s="87" t="n">
        <v>1299.45</v>
      </c>
      <c r="Q43" s="87" t="n">
        <v>29.52</v>
      </c>
      <c r="R43" s="66" t="n">
        <f aca="false">P43/3600</f>
        <v>0.3609583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156.87</v>
      </c>
      <c r="I44" s="89" t="n">
        <v>24.42</v>
      </c>
      <c r="J44" s="71" t="n">
        <f aca="false">H44/3600</f>
        <v>0.321352777777778</v>
      </c>
      <c r="L44" s="88" t="n">
        <v>14900.7912</v>
      </c>
      <c r="M44" s="89" t="n">
        <v>39.1136</v>
      </c>
      <c r="N44" s="89" t="n">
        <v>41.7879</v>
      </c>
      <c r="O44" s="89" t="n">
        <v>42.8766</v>
      </c>
      <c r="P44" s="89" t="n">
        <v>1166.71</v>
      </c>
      <c r="Q44" s="89" t="n">
        <v>24.17</v>
      </c>
      <c r="R44" s="71" t="n">
        <f aca="false">P44/3600</f>
        <v>0.3240861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070.79</v>
      </c>
      <c r="I45" s="89" t="n">
        <v>22.22</v>
      </c>
      <c r="J45" s="71" t="n">
        <f aca="false">H45/3600</f>
        <v>0.297441666666667</v>
      </c>
      <c r="L45" s="88" t="n">
        <v>8803.0064</v>
      </c>
      <c r="M45" s="89" t="n">
        <v>36.1144</v>
      </c>
      <c r="N45" s="89" t="n">
        <v>39.8849</v>
      </c>
      <c r="O45" s="89" t="n">
        <v>40.8072</v>
      </c>
      <c r="P45" s="89" t="n">
        <v>1087.55</v>
      </c>
      <c r="Q45" s="89" t="n">
        <v>22.25</v>
      </c>
      <c r="R45" s="71" t="n">
        <f aca="false">P45/3600</f>
        <v>0.3020972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09.12</v>
      </c>
      <c r="I46" s="91" t="n">
        <v>19.07</v>
      </c>
      <c r="J46" s="77" t="n">
        <f aca="false">H46/3600</f>
        <v>0.280311111111111</v>
      </c>
      <c r="L46" s="90" t="n">
        <v>5090.5624</v>
      </c>
      <c r="M46" s="91" t="n">
        <v>33.1226</v>
      </c>
      <c r="N46" s="91" t="n">
        <v>38.4694</v>
      </c>
      <c r="O46" s="91" t="n">
        <v>39.3021</v>
      </c>
      <c r="P46" s="91" t="n">
        <v>1081</v>
      </c>
      <c r="Q46" s="91" t="n">
        <v>20.03</v>
      </c>
      <c r="R46" s="77" t="n">
        <f aca="false">P46/3600</f>
        <v>0.3002777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256.96</v>
      </c>
      <c r="I47" s="87" t="n">
        <v>33.15</v>
      </c>
      <c r="J47" s="66" t="n">
        <f aca="false">H47/3600</f>
        <v>0.349155555555556</v>
      </c>
      <c r="L47" s="86" t="n">
        <v>45788.1288</v>
      </c>
      <c r="M47" s="87" t="n">
        <v>41.0318</v>
      </c>
      <c r="N47" s="87" t="n">
        <v>42.5745</v>
      </c>
      <c r="O47" s="87" t="n">
        <v>43.3395</v>
      </c>
      <c r="P47" s="87" t="n">
        <v>1479.61</v>
      </c>
      <c r="Q47" s="87" t="n">
        <v>37.6</v>
      </c>
      <c r="R47" s="66" t="n">
        <f aca="false">P47/3600</f>
        <v>0.411002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127.47</v>
      </c>
      <c r="I48" s="89" t="n">
        <v>27.31</v>
      </c>
      <c r="J48" s="71" t="n">
        <f aca="false">H48/3600</f>
        <v>0.313186111111111</v>
      </c>
      <c r="L48" s="88" t="n">
        <v>28709.396</v>
      </c>
      <c r="M48" s="89" t="n">
        <v>36.9048</v>
      </c>
      <c r="N48" s="89" t="n">
        <v>39.4149</v>
      </c>
      <c r="O48" s="89" t="n">
        <v>40.1328</v>
      </c>
      <c r="P48" s="89" t="n">
        <v>1176.86</v>
      </c>
      <c r="Q48" s="89" t="n">
        <v>28.74</v>
      </c>
      <c r="R48" s="71" t="n">
        <f aca="false">P48/3600</f>
        <v>0.3269055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030.01</v>
      </c>
      <c r="I49" s="89" t="n">
        <v>23.12</v>
      </c>
      <c r="J49" s="71" t="n">
        <f aca="false">H49/3600</f>
        <v>0.286113888888889</v>
      </c>
      <c r="L49" s="88" t="n">
        <v>17170.1112</v>
      </c>
      <c r="M49" s="89" t="n">
        <v>33.1415</v>
      </c>
      <c r="N49" s="89" t="n">
        <v>37.2271</v>
      </c>
      <c r="O49" s="89" t="n">
        <v>37.8742</v>
      </c>
      <c r="P49" s="89" t="n">
        <v>1093.98</v>
      </c>
      <c r="Q49" s="89" t="n">
        <v>24.79</v>
      </c>
      <c r="R49" s="71" t="n">
        <f aca="false">P49/3600</f>
        <v>0.303883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938.33</v>
      </c>
      <c r="I50" s="91" t="n">
        <v>20.44</v>
      </c>
      <c r="J50" s="77" t="n">
        <f aca="false">H50/3600</f>
        <v>0.260647222222222</v>
      </c>
      <c r="L50" s="90" t="n">
        <v>9597.096</v>
      </c>
      <c r="M50" s="91" t="n">
        <v>29.6147</v>
      </c>
      <c r="N50" s="91" t="n">
        <v>35.7018</v>
      </c>
      <c r="O50" s="91" t="n">
        <v>36.2716</v>
      </c>
      <c r="P50" s="91" t="n">
        <v>960.83</v>
      </c>
      <c r="Q50" s="91" t="n">
        <v>21.04</v>
      </c>
      <c r="R50" s="77" t="n">
        <f aca="false">P50/3600</f>
        <v>0.2668972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652.56</v>
      </c>
      <c r="I51" s="87" t="n">
        <v>14.33</v>
      </c>
      <c r="J51" s="66" t="n">
        <f aca="false">H51/3600</f>
        <v>0.181266666666667</v>
      </c>
      <c r="L51" s="86" t="n">
        <v>15982.2768</v>
      </c>
      <c r="M51" s="87" t="n">
        <v>42.3104</v>
      </c>
      <c r="N51" s="87" t="n">
        <v>43.5382</v>
      </c>
      <c r="O51" s="87" t="n">
        <v>44.4206</v>
      </c>
      <c r="P51" s="87" t="n">
        <v>715.01</v>
      </c>
      <c r="Q51" s="87" t="n">
        <v>15.34</v>
      </c>
      <c r="R51" s="66" t="n">
        <f aca="false">P51/3600</f>
        <v>0.19861388888888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587.56</v>
      </c>
      <c r="I52" s="89" t="n">
        <v>12.05</v>
      </c>
      <c r="J52" s="71" t="n">
        <f aca="false">H52/3600</f>
        <v>0.163211111111111</v>
      </c>
      <c r="L52" s="88" t="n">
        <v>9546.8928</v>
      </c>
      <c r="M52" s="89" t="n">
        <v>38.8946</v>
      </c>
      <c r="N52" s="89" t="n">
        <v>40.4066</v>
      </c>
      <c r="O52" s="89" t="n">
        <v>41.7103</v>
      </c>
      <c r="P52" s="89" t="n">
        <v>615.84</v>
      </c>
      <c r="Q52" s="89" t="n">
        <v>12.76</v>
      </c>
      <c r="R52" s="71" t="n">
        <f aca="false">P52/3600</f>
        <v>0.1710666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42.96</v>
      </c>
      <c r="I53" s="89" t="n">
        <v>10.28</v>
      </c>
      <c r="J53" s="71" t="n">
        <f aca="false">H53/3600</f>
        <v>0.150822222222222</v>
      </c>
      <c r="L53" s="88" t="n">
        <v>5510.2232</v>
      </c>
      <c r="M53" s="89" t="n">
        <v>35.5706</v>
      </c>
      <c r="N53" s="89" t="n">
        <v>38.1449</v>
      </c>
      <c r="O53" s="89" t="n">
        <v>39.7383</v>
      </c>
      <c r="P53" s="89" t="n">
        <v>557.46</v>
      </c>
      <c r="Q53" s="89" t="n">
        <v>10.76</v>
      </c>
      <c r="R53" s="71" t="n">
        <f aca="false">P53/3600</f>
        <v>0.1548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04.25</v>
      </c>
      <c r="I54" s="91" t="n">
        <v>9.38</v>
      </c>
      <c r="J54" s="77" t="n">
        <f aca="false">H54/3600</f>
        <v>0.140069444444444</v>
      </c>
      <c r="L54" s="90" t="n">
        <v>2895.6888</v>
      </c>
      <c r="M54" s="91" t="n">
        <v>32.3702</v>
      </c>
      <c r="N54" s="91" t="n">
        <v>36.6095</v>
      </c>
      <c r="O54" s="91" t="n">
        <v>38.2663</v>
      </c>
      <c r="P54" s="91" t="n">
        <v>519.46</v>
      </c>
      <c r="Q54" s="91" t="n">
        <v>9.72</v>
      </c>
      <c r="R54" s="77" t="n">
        <f aca="false">P54/3600</f>
        <v>0.144294444444444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1.94</v>
      </c>
      <c r="I55" s="87" t="n">
        <v>5.89</v>
      </c>
      <c r="J55" s="66" t="n">
        <f aca="false">H55/3600</f>
        <v>0.0727611111111111</v>
      </c>
      <c r="L55" s="86" t="n">
        <v>5627.6688</v>
      </c>
      <c r="M55" s="87" t="n">
        <v>42.9845</v>
      </c>
      <c r="N55" s="87" t="n">
        <v>45.1118</v>
      </c>
      <c r="O55" s="87" t="n">
        <v>44.8669</v>
      </c>
      <c r="P55" s="87" t="n">
        <v>293.16</v>
      </c>
      <c r="Q55" s="87" t="n">
        <v>6.6</v>
      </c>
      <c r="R55" s="66" t="n">
        <f aca="false">P55/3600</f>
        <v>0.0814333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32.51</v>
      </c>
      <c r="I56" s="89" t="n">
        <v>5.17</v>
      </c>
      <c r="J56" s="71" t="n">
        <f aca="false">H56/3600</f>
        <v>0.0645861111111111</v>
      </c>
      <c r="L56" s="88" t="n">
        <v>3399.476</v>
      </c>
      <c r="M56" s="89" t="n">
        <v>39.5051</v>
      </c>
      <c r="N56" s="89" t="n">
        <v>42.1707</v>
      </c>
      <c r="O56" s="89" t="n">
        <v>41.6672</v>
      </c>
      <c r="P56" s="89" t="n">
        <v>240.69</v>
      </c>
      <c r="Q56" s="89" t="n">
        <v>5.27</v>
      </c>
      <c r="R56" s="71" t="n">
        <f aca="false">P56/3600</f>
        <v>0.0668583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18.68</v>
      </c>
      <c r="I57" s="89" t="n">
        <v>4.44</v>
      </c>
      <c r="J57" s="71" t="n">
        <f aca="false">H57/3600</f>
        <v>0.0607444444444445</v>
      </c>
      <c r="L57" s="88" t="n">
        <v>1972.3032</v>
      </c>
      <c r="M57" s="89" t="n">
        <v>36.1792</v>
      </c>
      <c r="N57" s="89" t="n">
        <v>39.8632</v>
      </c>
      <c r="O57" s="89" t="n">
        <v>39.1859</v>
      </c>
      <c r="P57" s="89" t="n">
        <v>228.95</v>
      </c>
      <c r="Q57" s="89" t="n">
        <v>4.62</v>
      </c>
      <c r="R57" s="71" t="n">
        <f aca="false">P57/3600</f>
        <v>0.06359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00.38</v>
      </c>
      <c r="I58" s="91" t="n">
        <v>4.02</v>
      </c>
      <c r="J58" s="77" t="n">
        <f aca="false">H58/3600</f>
        <v>0.0556611111111111</v>
      </c>
      <c r="L58" s="90" t="n">
        <v>1114.5424</v>
      </c>
      <c r="M58" s="91" t="n">
        <v>33.0967</v>
      </c>
      <c r="N58" s="91" t="n">
        <v>38.1656</v>
      </c>
      <c r="O58" s="91" t="n">
        <v>37.3718</v>
      </c>
      <c r="P58" s="91" t="n">
        <v>202.82</v>
      </c>
      <c r="Q58" s="91" t="n">
        <v>4</v>
      </c>
      <c r="R58" s="77" t="n">
        <f aca="false">P58/3600</f>
        <v>0.056338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360.86</v>
      </c>
      <c r="I59" s="87" t="n">
        <v>9.51</v>
      </c>
      <c r="J59" s="66" t="n">
        <f aca="false">H59/3600</f>
        <v>0.100238888888889</v>
      </c>
      <c r="L59" s="86" t="n">
        <v>13620.8976</v>
      </c>
      <c r="M59" s="87" t="n">
        <v>41.1224</v>
      </c>
      <c r="N59" s="87" t="n">
        <v>43.4438</v>
      </c>
      <c r="O59" s="87" t="n">
        <v>44.3351</v>
      </c>
      <c r="P59" s="87" t="n">
        <v>373.69</v>
      </c>
      <c r="Q59" s="87" t="n">
        <v>9.8</v>
      </c>
      <c r="R59" s="66" t="n">
        <f aca="false">P59/3600</f>
        <v>0.103802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27.02</v>
      </c>
      <c r="I60" s="89" t="n">
        <v>7.9</v>
      </c>
      <c r="J60" s="71" t="n">
        <f aca="false">H60/3600</f>
        <v>0.0908388888888889</v>
      </c>
      <c r="L60" s="88" t="n">
        <v>8781.6576</v>
      </c>
      <c r="M60" s="89" t="n">
        <v>36.842</v>
      </c>
      <c r="N60" s="89" t="n">
        <v>40.8381</v>
      </c>
      <c r="O60" s="89" t="n">
        <v>41.7159</v>
      </c>
      <c r="P60" s="89" t="n">
        <v>337.32</v>
      </c>
      <c r="Q60" s="89" t="n">
        <v>7.88</v>
      </c>
      <c r="R60" s="71" t="n">
        <f aca="false">P60/3600</f>
        <v>0.093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292.18</v>
      </c>
      <c r="I61" s="89" t="n">
        <v>6.81</v>
      </c>
      <c r="J61" s="71" t="n">
        <f aca="false">H61/3600</f>
        <v>0.0811611111111111</v>
      </c>
      <c r="L61" s="88" t="n">
        <v>5377.9624</v>
      </c>
      <c r="M61" s="89" t="n">
        <v>33.0224</v>
      </c>
      <c r="N61" s="89" t="n">
        <v>39.083</v>
      </c>
      <c r="O61" s="89" t="n">
        <v>39.885</v>
      </c>
      <c r="P61" s="89" t="n">
        <v>320.08</v>
      </c>
      <c r="Q61" s="89" t="n">
        <v>7.13</v>
      </c>
      <c r="R61" s="71" t="n">
        <f aca="false">P61/3600</f>
        <v>0.0889111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66.16</v>
      </c>
      <c r="I62" s="91" t="n">
        <v>5.91</v>
      </c>
      <c r="J62" s="77" t="n">
        <f aca="false">H62/3600</f>
        <v>0.0739333333333333</v>
      </c>
      <c r="L62" s="90" t="n">
        <v>3212.3744</v>
      </c>
      <c r="M62" s="91" t="n">
        <v>29.5635</v>
      </c>
      <c r="N62" s="91" t="n">
        <v>37.9123</v>
      </c>
      <c r="O62" s="91" t="n">
        <v>38.5868</v>
      </c>
      <c r="P62" s="91" t="n">
        <v>278.95</v>
      </c>
      <c r="Q62" s="91" t="n">
        <v>6.24</v>
      </c>
      <c r="R62" s="77" t="n">
        <f aca="false">P62/3600</f>
        <v>0.0774861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08.15</v>
      </c>
      <c r="I63" s="87" t="n">
        <v>8.47</v>
      </c>
      <c r="J63" s="66" t="n">
        <f aca="false">H63/3600</f>
        <v>0.0855972222222222</v>
      </c>
      <c r="L63" s="86" t="n">
        <v>11935.132</v>
      </c>
      <c r="M63" s="87" t="n">
        <v>40.9654</v>
      </c>
      <c r="N63" s="87" t="n">
        <v>42.2011</v>
      </c>
      <c r="O63" s="87" t="n">
        <v>42.8316</v>
      </c>
      <c r="P63" s="87" t="n">
        <v>344.63</v>
      </c>
      <c r="Q63" s="87" t="n">
        <v>9.14</v>
      </c>
      <c r="R63" s="66" t="n">
        <f aca="false">P63/3600</f>
        <v>0.0957305555555556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283.93</v>
      </c>
      <c r="I64" s="89" t="n">
        <v>6.85</v>
      </c>
      <c r="J64" s="71" t="n">
        <f aca="false">H64/3600</f>
        <v>0.0788694444444445</v>
      </c>
      <c r="L64" s="88" t="n">
        <v>7442.2592</v>
      </c>
      <c r="M64" s="89" t="n">
        <v>36.7559</v>
      </c>
      <c r="N64" s="89" t="n">
        <v>39.1287</v>
      </c>
      <c r="O64" s="89" t="n">
        <v>39.6074</v>
      </c>
      <c r="P64" s="89" t="n">
        <v>299.88</v>
      </c>
      <c r="Q64" s="89" t="n">
        <v>7.61</v>
      </c>
      <c r="R64" s="71" t="n">
        <f aca="false">P64/3600</f>
        <v>0.08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48.98</v>
      </c>
      <c r="I65" s="89" t="n">
        <v>5.98</v>
      </c>
      <c r="J65" s="71" t="n">
        <f aca="false">H65/3600</f>
        <v>0.0691611111111111</v>
      </c>
      <c r="L65" s="88" t="n">
        <v>4319.6888</v>
      </c>
      <c r="M65" s="89" t="n">
        <v>32.9077</v>
      </c>
      <c r="N65" s="89" t="n">
        <v>36.8722</v>
      </c>
      <c r="O65" s="89" t="n">
        <v>37.2952</v>
      </c>
      <c r="P65" s="89" t="n">
        <v>253.9</v>
      </c>
      <c r="Q65" s="89" t="n">
        <v>6.1</v>
      </c>
      <c r="R65" s="71" t="n">
        <f aca="false">P65/3600</f>
        <v>0.0705277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29.4</v>
      </c>
      <c r="I66" s="91" t="n">
        <v>5.13</v>
      </c>
      <c r="J66" s="77" t="n">
        <f aca="false">H66/3600</f>
        <v>0.0637222222222222</v>
      </c>
      <c r="L66" s="90" t="n">
        <v>2303.6232</v>
      </c>
      <c r="M66" s="91" t="n">
        <v>29.5034</v>
      </c>
      <c r="N66" s="91" t="n">
        <v>35.2931</v>
      </c>
      <c r="O66" s="91" t="n">
        <v>35.6951</v>
      </c>
      <c r="P66" s="91" t="n">
        <v>231.95</v>
      </c>
      <c r="Q66" s="91" t="n">
        <v>5.33</v>
      </c>
      <c r="R66" s="77" t="n">
        <f aca="false">P66/3600</f>
        <v>0.064430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63.45</v>
      </c>
      <c r="I67" s="87" t="n">
        <v>4.06</v>
      </c>
      <c r="J67" s="66" t="n">
        <f aca="false">H67/3600</f>
        <v>0.0454027777777778</v>
      </c>
      <c r="L67" s="86" t="n">
        <v>4665.6312</v>
      </c>
      <c r="M67" s="87" t="n">
        <v>42.3154</v>
      </c>
      <c r="N67" s="87" t="n">
        <v>43.1335</v>
      </c>
      <c r="O67" s="87" t="n">
        <v>43.9677</v>
      </c>
      <c r="P67" s="87" t="n">
        <v>172.24</v>
      </c>
      <c r="Q67" s="87" t="n">
        <v>4.31</v>
      </c>
      <c r="R67" s="66" t="n">
        <f aca="false">P67/3600</f>
        <v>0.0478444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51.4</v>
      </c>
      <c r="I68" s="89" t="n">
        <v>3.39</v>
      </c>
      <c r="J68" s="71" t="n">
        <f aca="false">H68/3600</f>
        <v>0.0420555555555556</v>
      </c>
      <c r="L68" s="88" t="n">
        <v>2851.344</v>
      </c>
      <c r="M68" s="89" t="n">
        <v>38.4116</v>
      </c>
      <c r="N68" s="89" t="n">
        <v>39.8783</v>
      </c>
      <c r="O68" s="89" t="n">
        <v>40.9999</v>
      </c>
      <c r="P68" s="89" t="n">
        <v>154.24</v>
      </c>
      <c r="Q68" s="89" t="n">
        <v>3.41</v>
      </c>
      <c r="R68" s="71" t="n">
        <f aca="false">P68/3600</f>
        <v>0.042844444444444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41.32</v>
      </c>
      <c r="I69" s="89" t="n">
        <v>2.84</v>
      </c>
      <c r="J69" s="71" t="n">
        <f aca="false">H69/3600</f>
        <v>0.0392555555555556</v>
      </c>
      <c r="L69" s="88" t="n">
        <v>1609.808</v>
      </c>
      <c r="M69" s="89" t="n">
        <v>34.7461</v>
      </c>
      <c r="N69" s="89" t="n">
        <v>37.5788</v>
      </c>
      <c r="O69" s="89" t="n">
        <v>38.7149</v>
      </c>
      <c r="P69" s="89" t="n">
        <v>138.51</v>
      </c>
      <c r="Q69" s="89" t="n">
        <v>3.03</v>
      </c>
      <c r="R69" s="71" t="n">
        <f aca="false">P69/3600</f>
        <v>0.03847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29.07</v>
      </c>
      <c r="I70" s="91" t="n">
        <v>2.7</v>
      </c>
      <c r="J70" s="77" t="n">
        <f aca="false">H70/3600</f>
        <v>0.0358527777777778</v>
      </c>
      <c r="L70" s="90" t="n">
        <v>842.068</v>
      </c>
      <c r="M70" s="91" t="n">
        <v>31.5783</v>
      </c>
      <c r="N70" s="91" t="n">
        <v>35.9672</v>
      </c>
      <c r="O70" s="91" t="n">
        <v>37.0373</v>
      </c>
      <c r="P70" s="91" t="n">
        <v>125.49</v>
      </c>
      <c r="Q70" s="91" t="n">
        <v>2.43</v>
      </c>
      <c r="R70" s="77" t="n">
        <f aca="false">P70/3600</f>
        <v>0.034858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558.17</v>
      </c>
      <c r="I71" s="87" t="n">
        <v>52.36</v>
      </c>
      <c r="J71" s="66" t="n">
        <f aca="false">H71/3600</f>
        <v>0.710602777777778</v>
      </c>
      <c r="L71" s="86" t="n">
        <v>23365.2616</v>
      </c>
      <c r="M71" s="87" t="n">
        <v>44.7114</v>
      </c>
      <c r="N71" s="87" t="n">
        <v>47.3272</v>
      </c>
      <c r="O71" s="87" t="n">
        <v>48.1376</v>
      </c>
      <c r="P71" s="87" t="n">
        <v>2590.82</v>
      </c>
      <c r="Q71" s="87" t="n">
        <v>50.75</v>
      </c>
      <c r="R71" s="66" t="n">
        <f aca="false">P71/3600</f>
        <v>0.7196722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429.59</v>
      </c>
      <c r="I72" s="89" t="n">
        <v>43.66</v>
      </c>
      <c r="J72" s="71" t="n">
        <f aca="false">H72/3600</f>
        <v>0.674886111111111</v>
      </c>
      <c r="L72" s="88" t="n">
        <v>13422.932</v>
      </c>
      <c r="M72" s="89" t="n">
        <v>42.2988</v>
      </c>
      <c r="N72" s="89" t="n">
        <v>45.6291</v>
      </c>
      <c r="O72" s="89" t="n">
        <v>46.2487</v>
      </c>
      <c r="P72" s="89" t="n">
        <v>2379.03</v>
      </c>
      <c r="Q72" s="89" t="n">
        <v>43.72</v>
      </c>
      <c r="R72" s="71" t="n">
        <f aca="false">P72/3600</f>
        <v>0.6608416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38.16</v>
      </c>
      <c r="I73" s="89" t="n">
        <v>38.45</v>
      </c>
      <c r="J73" s="71" t="n">
        <f aca="false">H73/3600</f>
        <v>0.649488888888889</v>
      </c>
      <c r="L73" s="88" t="n">
        <v>7994.0864</v>
      </c>
      <c r="M73" s="89" t="n">
        <v>39.693</v>
      </c>
      <c r="N73" s="89" t="n">
        <v>44.0155</v>
      </c>
      <c r="O73" s="89" t="n">
        <v>44.4457</v>
      </c>
      <c r="P73" s="89" t="n">
        <v>2265.09</v>
      </c>
      <c r="Q73" s="89" t="n">
        <v>39.43</v>
      </c>
      <c r="R73" s="71" t="n">
        <f aca="false">P73/3600</f>
        <v>0.629191666666667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146.27</v>
      </c>
      <c r="I74" s="91" t="n">
        <v>37.04</v>
      </c>
      <c r="J74" s="77" t="n">
        <f aca="false">H74/3600</f>
        <v>0.596186111111111</v>
      </c>
      <c r="L74" s="90" t="n">
        <v>4797.3896</v>
      </c>
      <c r="M74" s="91" t="n">
        <v>36.896</v>
      </c>
      <c r="N74" s="91" t="n">
        <v>42.8279</v>
      </c>
      <c r="O74" s="91" t="n">
        <v>43.1721</v>
      </c>
      <c r="P74" s="91" t="n">
        <v>2157.14</v>
      </c>
      <c r="Q74" s="91" t="n">
        <v>37.64</v>
      </c>
      <c r="R74" s="77" t="n">
        <f aca="false">P74/3600</f>
        <v>0.599205555555556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816.09</v>
      </c>
      <c r="I75" s="87" t="n">
        <v>54.28</v>
      </c>
      <c r="J75" s="66" t="n">
        <f aca="false">H75/3600</f>
        <v>0.782247222222222</v>
      </c>
      <c r="L75" s="86" t="n">
        <v>23751.1736</v>
      </c>
      <c r="M75" s="87" t="n">
        <v>44.6158</v>
      </c>
      <c r="N75" s="87" t="n">
        <v>48.583</v>
      </c>
      <c r="O75" s="87" t="n">
        <v>48.2897</v>
      </c>
      <c r="P75" s="87" t="n">
        <v>2521.4</v>
      </c>
      <c r="Q75" s="87" t="n">
        <v>49.49</v>
      </c>
      <c r="R75" s="66" t="n">
        <f aca="false">P75/3600</f>
        <v>0.700388888888889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341.44</v>
      </c>
      <c r="I76" s="89" t="n">
        <v>41.85</v>
      </c>
      <c r="J76" s="71" t="n">
        <f aca="false">H76/3600</f>
        <v>0.6504</v>
      </c>
      <c r="L76" s="88" t="n">
        <v>14224.9456</v>
      </c>
      <c r="M76" s="89" t="n">
        <v>42.1936</v>
      </c>
      <c r="N76" s="89" t="n">
        <v>46.8976</v>
      </c>
      <c r="O76" s="89" t="n">
        <v>46.0323</v>
      </c>
      <c r="P76" s="89" t="n">
        <v>2487.25</v>
      </c>
      <c r="Q76" s="89" t="n">
        <v>44.93</v>
      </c>
      <c r="R76" s="71" t="n">
        <f aca="false">P76/3600</f>
        <v>0.690902777777778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251.12</v>
      </c>
      <c r="I77" s="89" t="n">
        <v>39.06</v>
      </c>
      <c r="J77" s="71" t="n">
        <f aca="false">H77/3600</f>
        <v>0.625311111111111</v>
      </c>
      <c r="L77" s="88" t="n">
        <v>8726.1304</v>
      </c>
      <c r="M77" s="89" t="n">
        <v>39.4291</v>
      </c>
      <c r="N77" s="89" t="n">
        <v>45.5384</v>
      </c>
      <c r="O77" s="89" t="n">
        <v>44.0954</v>
      </c>
      <c r="P77" s="89" t="n">
        <v>2232.13</v>
      </c>
      <c r="Q77" s="89" t="n">
        <v>39.98</v>
      </c>
      <c r="R77" s="71" t="n">
        <f aca="false">P77/3600</f>
        <v>0.620036111111111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170.57</v>
      </c>
      <c r="I78" s="91" t="n">
        <v>36.74</v>
      </c>
      <c r="J78" s="77" t="n">
        <f aca="false">H78/3600</f>
        <v>0.602936111111111</v>
      </c>
      <c r="L78" s="90" t="n">
        <v>5291.8992</v>
      </c>
      <c r="M78" s="91" t="n">
        <v>36.4002</v>
      </c>
      <c r="N78" s="91" t="n">
        <v>44.5433</v>
      </c>
      <c r="O78" s="91" t="n">
        <v>42.7471</v>
      </c>
      <c r="P78" s="91" t="n">
        <v>2219.95</v>
      </c>
      <c r="Q78" s="91" t="n">
        <v>37.48</v>
      </c>
      <c r="R78" s="77" t="n">
        <f aca="false">P78/3600</f>
        <v>0.616652777777778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534.2</v>
      </c>
      <c r="I79" s="87" t="n">
        <v>50.28</v>
      </c>
      <c r="J79" s="66" t="n">
        <f aca="false">H79/3600</f>
        <v>0.703944444444444</v>
      </c>
      <c r="L79" s="86" t="n">
        <v>25321.9512</v>
      </c>
      <c r="M79" s="87" t="n">
        <v>44.6706</v>
      </c>
      <c r="N79" s="87" t="n">
        <v>48.5101</v>
      </c>
      <c r="O79" s="87" t="n">
        <v>48.7051</v>
      </c>
      <c r="P79" s="87" t="n">
        <v>2557.44</v>
      </c>
      <c r="Q79" s="87" t="n">
        <v>48.38</v>
      </c>
      <c r="R79" s="66" t="n">
        <f aca="false">P79/3600</f>
        <v>0.7104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370.69</v>
      </c>
      <c r="I80" s="89" t="n">
        <v>42.71</v>
      </c>
      <c r="J80" s="71" t="n">
        <f aca="false">H80/3600</f>
        <v>0.658525</v>
      </c>
      <c r="L80" s="88" t="n">
        <v>14501.8208</v>
      </c>
      <c r="M80" s="89" t="n">
        <v>41.9631</v>
      </c>
      <c r="N80" s="89" t="n">
        <v>46.5134</v>
      </c>
      <c r="O80" s="89" t="n">
        <v>46.705</v>
      </c>
      <c r="P80" s="89" t="n">
        <v>2354.85</v>
      </c>
      <c r="Q80" s="89" t="n">
        <v>42.25</v>
      </c>
      <c r="R80" s="71" t="n">
        <f aca="false">P80/3600</f>
        <v>0.654125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240.51</v>
      </c>
      <c r="I81" s="89" t="n">
        <v>38.62</v>
      </c>
      <c r="J81" s="71" t="n">
        <f aca="false">H81/3600</f>
        <v>0.622363888888889</v>
      </c>
      <c r="L81" s="88" t="n">
        <v>8307.5192</v>
      </c>
      <c r="M81" s="89" t="n">
        <v>39.2191</v>
      </c>
      <c r="N81" s="89" t="n">
        <v>44.7637</v>
      </c>
      <c r="O81" s="89" t="n">
        <v>44.822</v>
      </c>
      <c r="P81" s="89" t="n">
        <v>2369.03</v>
      </c>
      <c r="Q81" s="89" t="n">
        <v>40.45</v>
      </c>
      <c r="R81" s="71" t="n">
        <f aca="false">P81/3600</f>
        <v>0.658063888888889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162.72</v>
      </c>
      <c r="I82" s="91" t="n">
        <v>35.44</v>
      </c>
      <c r="J82" s="77" t="n">
        <f aca="false">H82/3600</f>
        <v>0.600755555555556</v>
      </c>
      <c r="L82" s="90" t="n">
        <v>4754.8408</v>
      </c>
      <c r="M82" s="91" t="n">
        <v>36.499</v>
      </c>
      <c r="N82" s="91" t="n">
        <v>43.4335</v>
      </c>
      <c r="O82" s="91" t="n">
        <v>43.3834</v>
      </c>
      <c r="P82" s="91" t="n">
        <v>2262.28</v>
      </c>
      <c r="Q82" s="91" t="n">
        <v>37.65</v>
      </c>
      <c r="R82" s="77" t="n">
        <f aca="false">P82/3600</f>
        <v>0.6284111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133.87</v>
      </c>
      <c r="I83" s="87" t="n">
        <v>27.7</v>
      </c>
      <c r="J83" s="66" t="n">
        <f aca="false">H83/3600</f>
        <v>0.314963888888889</v>
      </c>
      <c r="L83" s="86" t="n">
        <v>24674.1712</v>
      </c>
      <c r="M83" s="87" t="n">
        <v>41.9955</v>
      </c>
      <c r="N83" s="87" t="n">
        <v>43.7044</v>
      </c>
      <c r="O83" s="87" t="n">
        <v>44.2147</v>
      </c>
      <c r="P83" s="87" t="n">
        <v>1244.45</v>
      </c>
      <c r="Q83" s="87" t="n">
        <v>28.77</v>
      </c>
      <c r="R83" s="66" t="n">
        <f aca="false">P83/3600</f>
        <v>0.345680555555556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995.62</v>
      </c>
      <c r="I84" s="89" t="n">
        <v>22.22</v>
      </c>
      <c r="J84" s="71" t="n">
        <f aca="false">H84/3600</f>
        <v>0.276561111111111</v>
      </c>
      <c r="L84" s="88" t="n">
        <v>14429.712</v>
      </c>
      <c r="M84" s="89" t="n">
        <v>38.5926</v>
      </c>
      <c r="N84" s="89" t="n">
        <v>40.6968</v>
      </c>
      <c r="O84" s="89" t="n">
        <v>40.8985</v>
      </c>
      <c r="P84" s="89" t="n">
        <v>1139.48</v>
      </c>
      <c r="Q84" s="89" t="n">
        <v>25.37</v>
      </c>
      <c r="R84" s="71" t="n">
        <f aca="false">P84/3600</f>
        <v>0.3165222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904.05</v>
      </c>
      <c r="I85" s="89" t="n">
        <v>18.42</v>
      </c>
      <c r="J85" s="71" t="n">
        <f aca="false">H85/3600</f>
        <v>0.251125</v>
      </c>
      <c r="L85" s="88" t="n">
        <v>8262.64</v>
      </c>
      <c r="M85" s="89" t="n">
        <v>35.484</v>
      </c>
      <c r="N85" s="89" t="n">
        <v>38.3057</v>
      </c>
      <c r="O85" s="89" t="n">
        <v>38.3439</v>
      </c>
      <c r="P85" s="89" t="n">
        <v>926.53</v>
      </c>
      <c r="Q85" s="89" t="n">
        <v>18.79</v>
      </c>
      <c r="R85" s="71" t="n">
        <f aca="false">P85/3600</f>
        <v>0.257369444444444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880.69</v>
      </c>
      <c r="I86" s="91" t="n">
        <v>16.92</v>
      </c>
      <c r="J86" s="77" t="n">
        <f aca="false">H86/3600</f>
        <v>0.244636111111111</v>
      </c>
      <c r="L86" s="90" t="n">
        <v>4816.3224</v>
      </c>
      <c r="M86" s="91" t="n">
        <v>32.6159</v>
      </c>
      <c r="N86" s="91" t="n">
        <v>36.4805</v>
      </c>
      <c r="O86" s="91" t="n">
        <v>36.4566</v>
      </c>
      <c r="P86" s="91" t="n">
        <v>918.25</v>
      </c>
      <c r="Q86" s="91" t="n">
        <v>17.57</v>
      </c>
      <c r="R86" s="77" t="n">
        <f aca="false">P86/3600</f>
        <v>0.2550694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073.48</v>
      </c>
      <c r="I87" s="87" t="n">
        <v>46.15</v>
      </c>
      <c r="J87" s="66" t="n">
        <f aca="false">H87/3600</f>
        <v>0.575966666666667</v>
      </c>
      <c r="L87" s="86" t="n">
        <v>25727.2205</v>
      </c>
      <c r="M87" s="87" t="n">
        <v>44.45</v>
      </c>
      <c r="N87" s="87" t="n">
        <v>46.3731</v>
      </c>
      <c r="O87" s="87" t="n">
        <v>46.456</v>
      </c>
      <c r="P87" s="87" t="n">
        <v>2120.5</v>
      </c>
      <c r="Q87" s="87" t="n">
        <v>44.74</v>
      </c>
      <c r="R87" s="66" t="n">
        <f aca="false">P87/3600</f>
        <v>0.589027777777778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1916.75</v>
      </c>
      <c r="I88" s="89" t="n">
        <v>38.26</v>
      </c>
      <c r="J88" s="71" t="n">
        <f aca="false">H88/3600</f>
        <v>0.532430555555556</v>
      </c>
      <c r="L88" s="88" t="n">
        <v>17407.5562</v>
      </c>
      <c r="M88" s="89" t="n">
        <v>40.5355</v>
      </c>
      <c r="N88" s="89" t="n">
        <v>43.1344</v>
      </c>
      <c r="O88" s="89" t="n">
        <v>42.9003</v>
      </c>
      <c r="P88" s="89" t="n">
        <v>2058.88</v>
      </c>
      <c r="Q88" s="89" t="n">
        <v>40.58</v>
      </c>
      <c r="R88" s="71" t="n">
        <f aca="false">P88/3600</f>
        <v>0.5719111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1784.12</v>
      </c>
      <c r="I89" s="89" t="n">
        <v>33.94</v>
      </c>
      <c r="J89" s="71" t="n">
        <f aca="false">H89/3600</f>
        <v>0.495588888888889</v>
      </c>
      <c r="L89" s="88" t="n">
        <v>11390.1038</v>
      </c>
      <c r="M89" s="89" t="n">
        <v>36.7547</v>
      </c>
      <c r="N89" s="89" t="n">
        <v>40.7609</v>
      </c>
      <c r="O89" s="89" t="n">
        <v>40.2336</v>
      </c>
      <c r="P89" s="89" t="n">
        <v>1819.67</v>
      </c>
      <c r="Q89" s="89" t="n">
        <v>35.38</v>
      </c>
      <c r="R89" s="71" t="n">
        <f aca="false">P89/3600</f>
        <v>0.50546388888888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697.99</v>
      </c>
      <c r="I90" s="91" t="n">
        <v>31.12</v>
      </c>
      <c r="J90" s="77" t="n">
        <f aca="false">H90/3600</f>
        <v>0.471663888888889</v>
      </c>
      <c r="L90" s="90" t="n">
        <v>7336.3862</v>
      </c>
      <c r="M90" s="91" t="n">
        <v>33.1741</v>
      </c>
      <c r="N90" s="91" t="n">
        <v>39.0803</v>
      </c>
      <c r="O90" s="91" t="n">
        <v>38.2195</v>
      </c>
      <c r="P90" s="91" t="n">
        <v>1763.79</v>
      </c>
      <c r="Q90" s="91" t="n">
        <v>33.37</v>
      </c>
      <c r="R90" s="77" t="n">
        <f aca="false">P90/3600</f>
        <v>0.4899416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522.22</v>
      </c>
      <c r="I91" s="87" t="n">
        <v>33.56</v>
      </c>
      <c r="J91" s="66" t="n">
        <f aca="false">H91/3600</f>
        <v>0.422838888888889</v>
      </c>
      <c r="L91" s="86" t="n">
        <v>39118.2712</v>
      </c>
      <c r="M91" s="87" t="n">
        <v>45.4771</v>
      </c>
      <c r="N91" s="87" t="n">
        <v>44.7698</v>
      </c>
      <c r="O91" s="87" t="n">
        <v>44.8126</v>
      </c>
      <c r="P91" s="87" t="n">
        <v>1572.53</v>
      </c>
      <c r="Q91" s="87" t="n">
        <v>34.19</v>
      </c>
      <c r="R91" s="66" t="n">
        <f aca="false">P91/3600</f>
        <v>0.436813888888889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439.02</v>
      </c>
      <c r="I92" s="89" t="n">
        <v>30.07</v>
      </c>
      <c r="J92" s="71" t="n">
        <f aca="false">H92/3600</f>
        <v>0.399727777777778</v>
      </c>
      <c r="L92" s="88" t="n">
        <v>29616.6312</v>
      </c>
      <c r="M92" s="89" t="n">
        <v>40.9229</v>
      </c>
      <c r="N92" s="89" t="n">
        <v>41.1826</v>
      </c>
      <c r="O92" s="89" t="n">
        <v>41.2137</v>
      </c>
      <c r="P92" s="89" t="n">
        <v>1553.08</v>
      </c>
      <c r="Q92" s="89" t="n">
        <v>32.69</v>
      </c>
      <c r="R92" s="71" t="n">
        <f aca="false">P92/3600</f>
        <v>0.431411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383.36</v>
      </c>
      <c r="I93" s="89" t="n">
        <v>29.09</v>
      </c>
      <c r="J93" s="71" t="n">
        <f aca="false">H93/3600</f>
        <v>0.384266666666667</v>
      </c>
      <c r="L93" s="88" t="n">
        <v>22060.1424</v>
      </c>
      <c r="M93" s="89" t="n">
        <v>36.1963</v>
      </c>
      <c r="N93" s="89" t="n">
        <v>39.0071</v>
      </c>
      <c r="O93" s="89" t="n">
        <v>38.9583</v>
      </c>
      <c r="P93" s="89" t="n">
        <v>1467.97</v>
      </c>
      <c r="Q93" s="89" t="n">
        <v>30.03</v>
      </c>
      <c r="R93" s="71" t="n">
        <f aca="false">P93/3600</f>
        <v>0.4077694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467.73</v>
      </c>
      <c r="I94" s="91" t="n">
        <v>30.11</v>
      </c>
      <c r="J94" s="77" t="n">
        <f aca="false">H94/3600</f>
        <v>0.407702777777778</v>
      </c>
      <c r="L94" s="90" t="n">
        <v>15736.984</v>
      </c>
      <c r="M94" s="91" t="n">
        <v>31.5659</v>
      </c>
      <c r="N94" s="91" t="n">
        <v>37.6463</v>
      </c>
      <c r="O94" s="91" t="n">
        <v>37.3421</v>
      </c>
      <c r="P94" s="91" t="n">
        <v>1392.31</v>
      </c>
      <c r="Q94" s="91" t="n">
        <v>28.25</v>
      </c>
      <c r="R94" s="77" t="n">
        <f aca="false">P94/3600</f>
        <v>0.3867527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1858.3</v>
      </c>
      <c r="I95" s="87" t="n">
        <v>33.81</v>
      </c>
      <c r="J95" s="66" t="n">
        <f aca="false">H95/3600</f>
        <v>0.516194444444444</v>
      </c>
      <c r="L95" s="86" t="n">
        <v>5649.1155</v>
      </c>
      <c r="M95" s="87" t="n">
        <v>50.0988</v>
      </c>
      <c r="N95" s="87" t="n">
        <v>53.0028</v>
      </c>
      <c r="O95" s="87" t="n">
        <v>53.8859</v>
      </c>
      <c r="P95" s="87" t="n">
        <v>1957.74</v>
      </c>
      <c r="Q95" s="87" t="n">
        <v>36.63</v>
      </c>
      <c r="R95" s="66" t="n">
        <f aca="false">P95/3600</f>
        <v>0.543816666666667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1782.22</v>
      </c>
      <c r="I96" s="89" t="n">
        <v>30.97</v>
      </c>
      <c r="J96" s="71" t="n">
        <f aca="false">H96/3600</f>
        <v>0.495061111111111</v>
      </c>
      <c r="L96" s="88" t="n">
        <v>3831.2307</v>
      </c>
      <c r="M96" s="89" t="n">
        <v>46.5323</v>
      </c>
      <c r="N96" s="89" t="n">
        <v>49.6518</v>
      </c>
      <c r="O96" s="89" t="n">
        <v>50.6534</v>
      </c>
      <c r="P96" s="89" t="n">
        <v>1912.29</v>
      </c>
      <c r="Q96" s="89" t="n">
        <v>33.42</v>
      </c>
      <c r="R96" s="71" t="n">
        <f aca="false">P96/3600</f>
        <v>0.5311916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1777.44</v>
      </c>
      <c r="I97" s="89" t="n">
        <v>30.1</v>
      </c>
      <c r="J97" s="71" t="n">
        <f aca="false">H97/3600</f>
        <v>0.493733333333333</v>
      </c>
      <c r="L97" s="88" t="n">
        <v>2582.6653</v>
      </c>
      <c r="M97" s="89" t="n">
        <v>42.888</v>
      </c>
      <c r="N97" s="89" t="n">
        <v>46.9553</v>
      </c>
      <c r="O97" s="89" t="n">
        <v>48.1668</v>
      </c>
      <c r="P97" s="89" t="n">
        <v>1762.45</v>
      </c>
      <c r="Q97" s="89" t="n">
        <v>30.02</v>
      </c>
      <c r="R97" s="71" t="n">
        <f aca="false">P97/3600</f>
        <v>0.4895694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715</v>
      </c>
      <c r="I98" s="91" t="n">
        <v>29.76</v>
      </c>
      <c r="J98" s="77" t="n">
        <f aca="false">H98/3600</f>
        <v>0.476388888888889</v>
      </c>
      <c r="L98" s="90" t="n">
        <v>1715.6211</v>
      </c>
      <c r="M98" s="91" t="n">
        <v>39.1801</v>
      </c>
      <c r="N98" s="91" t="n">
        <v>44.9116</v>
      </c>
      <c r="O98" s="91" t="n">
        <v>45.8957</v>
      </c>
      <c r="P98" s="91" t="n">
        <v>1700.99</v>
      </c>
      <c r="Q98" s="91" t="n">
        <v>29.17</v>
      </c>
      <c r="R98" s="77" t="n">
        <f aca="false">P98/3600</f>
        <v>0.472497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26.8554419988019</v>
      </c>
      <c r="J106" s="95" t="e">
        <f aca="false">GEOMEAN(J3:J98)</f>
        <v>#VALUE!</v>
      </c>
      <c r="Q106" s="95" t="n">
        <f aca="false">GEOMEAN(Q3:Q98)</f>
        <v>27.6896483455653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3106284181808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948111111111111</v>
      </c>
      <c r="J108" s="95" t="e">
        <f aca="false">SUM(J3:J98)</f>
        <v>#VALUE!</v>
      </c>
      <c r="Q108" s="95" t="n">
        <f aca="false">SUM(Q3:Q98)/3600</f>
        <v>0.977005555555556</v>
      </c>
      <c r="R108" s="95" t="n">
        <f aca="false">SUM(R3:R98)</f>
        <v>49.9306888888889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26.338593087678</v>
      </c>
      <c r="J113" s="95" t="n">
        <f aca="false">GEOMEAN(J3:J10,J19:J82)</f>
        <v>0.361477766148115</v>
      </c>
      <c r="Q113" s="95" t="n">
        <f aca="false">GEOMEAN(Q3:Q10,Q19:Q82)</f>
        <v>27.1260008652168</v>
      </c>
      <c r="R113" s="95" t="n">
        <f aca="false">GEOMEAN(R3:R10,R19:R82)</f>
        <v>0.37454328585944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2989558990177</v>
      </c>
      <c r="R114" s="96" t="n">
        <f aca="false">R113/J113</f>
        <v>1.036144739552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3716.44</v>
      </c>
      <c r="I3" s="65" t="n">
        <v>31.42</v>
      </c>
      <c r="J3" s="66" t="n">
        <f aca="false">H3/3600</f>
        <v>3.81012222222222</v>
      </c>
      <c r="L3" s="64" t="n">
        <v>12683.344</v>
      </c>
      <c r="M3" s="65" t="n">
        <v>41.3977</v>
      </c>
      <c r="N3" s="65" t="n">
        <v>41.2749</v>
      </c>
      <c r="O3" s="65" t="n">
        <v>43.8998</v>
      </c>
      <c r="P3" s="65" t="n">
        <v>13954.15</v>
      </c>
      <c r="Q3" s="65" t="n">
        <v>31.7</v>
      </c>
      <c r="R3" s="67" t="n">
        <f aca="false">P3/3600</f>
        <v>3.87615277777778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2883.41</v>
      </c>
      <c r="I4" s="70" t="n">
        <v>26.34</v>
      </c>
      <c r="J4" s="71" t="n">
        <f aca="false">H4/3600</f>
        <v>3.578725</v>
      </c>
      <c r="L4" s="69" t="n">
        <v>5271.3488</v>
      </c>
      <c r="M4" s="70" t="n">
        <v>38.9302</v>
      </c>
      <c r="N4" s="70" t="n">
        <v>39.6464</v>
      </c>
      <c r="O4" s="70" t="n">
        <v>42.0906</v>
      </c>
      <c r="P4" s="70" t="n">
        <v>12993.76</v>
      </c>
      <c r="Q4" s="70" t="n">
        <v>25.99</v>
      </c>
      <c r="R4" s="72" t="n">
        <f aca="false">P4/3600</f>
        <v>3.60937777777778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398.64</v>
      </c>
      <c r="I5" s="70" t="n">
        <v>22</v>
      </c>
      <c r="J5" s="71" t="n">
        <f aca="false">H5/3600</f>
        <v>3.44406666666667</v>
      </c>
      <c r="L5" s="69" t="n">
        <v>2554.0336</v>
      </c>
      <c r="M5" s="70" t="n">
        <v>36.4063</v>
      </c>
      <c r="N5" s="70" t="n">
        <v>38.3619</v>
      </c>
      <c r="O5" s="70" t="n">
        <v>40.6587</v>
      </c>
      <c r="P5" s="70" t="n">
        <v>12440.99</v>
      </c>
      <c r="Q5" s="70" t="n">
        <v>22.36</v>
      </c>
      <c r="R5" s="72" t="n">
        <f aca="false">P5/3600</f>
        <v>3.45583055555556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1883.12</v>
      </c>
      <c r="I6" s="76" t="n">
        <v>22.28</v>
      </c>
      <c r="J6" s="77" t="n">
        <f aca="false">H6/3600</f>
        <v>3.30086666666667</v>
      </c>
      <c r="L6" s="75" t="n">
        <v>1330.64</v>
      </c>
      <c r="M6" s="76" t="n">
        <v>33.804</v>
      </c>
      <c r="N6" s="76" t="n">
        <v>37.3561</v>
      </c>
      <c r="O6" s="76" t="n">
        <v>39.6001</v>
      </c>
      <c r="P6" s="76" t="n">
        <v>12169.92</v>
      </c>
      <c r="Q6" s="76" t="n">
        <v>20.37</v>
      </c>
      <c r="R6" s="78" t="n">
        <f aca="false">P6/3600</f>
        <v>3.38053333333333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18079.39</v>
      </c>
      <c r="I7" s="65" t="n">
        <v>45.62</v>
      </c>
      <c r="J7" s="66" t="n">
        <f aca="false">H7/3600</f>
        <v>5.02205277777778</v>
      </c>
      <c r="L7" s="64" t="n">
        <v>32856.2224</v>
      </c>
      <c r="M7" s="65" t="n">
        <v>39.8145</v>
      </c>
      <c r="N7" s="65" t="n">
        <v>44.6163</v>
      </c>
      <c r="O7" s="65" t="n">
        <v>44.4403</v>
      </c>
      <c r="P7" s="65" t="n">
        <v>18407.06</v>
      </c>
      <c r="Q7" s="65" t="n">
        <v>45.32</v>
      </c>
      <c r="R7" s="67" t="n">
        <f aca="false">P7/3600</f>
        <v>5.11307222222222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6377.46</v>
      </c>
      <c r="I8" s="70" t="n">
        <v>36.73</v>
      </c>
      <c r="J8" s="71" t="n">
        <f aca="false">H8/3600</f>
        <v>4.54929444444444</v>
      </c>
      <c r="L8" s="69" t="n">
        <v>16096.8944</v>
      </c>
      <c r="M8" s="70" t="n">
        <v>36.9315</v>
      </c>
      <c r="N8" s="70" t="n">
        <v>42.7101</v>
      </c>
      <c r="O8" s="70" t="n">
        <v>43.0358</v>
      </c>
      <c r="P8" s="70" t="n">
        <v>16295.34</v>
      </c>
      <c r="Q8" s="70" t="n">
        <v>35.75</v>
      </c>
      <c r="R8" s="72" t="n">
        <f aca="false">P8/3600</f>
        <v>4.526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5423.57</v>
      </c>
      <c r="I9" s="70" t="n">
        <v>30.3</v>
      </c>
      <c r="J9" s="71" t="n">
        <f aca="false">H9/3600</f>
        <v>4.284325</v>
      </c>
      <c r="L9" s="69" t="n">
        <v>8478.2672</v>
      </c>
      <c r="M9" s="70" t="n">
        <v>34.0337</v>
      </c>
      <c r="N9" s="70" t="n">
        <v>41.0893</v>
      </c>
      <c r="O9" s="70" t="n">
        <v>41.6878</v>
      </c>
      <c r="P9" s="70" t="n">
        <v>15676.24</v>
      </c>
      <c r="Q9" s="70" t="n">
        <v>32.81</v>
      </c>
      <c r="R9" s="72" t="n">
        <f aca="false">P9/3600</f>
        <v>4.354511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4685</v>
      </c>
      <c r="I10" s="76" t="n">
        <v>27.36</v>
      </c>
      <c r="J10" s="77" t="n">
        <f aca="false">H10/3600</f>
        <v>4.07916666666667</v>
      </c>
      <c r="L10" s="75" t="n">
        <v>4747.8656</v>
      </c>
      <c r="M10" s="76" t="n">
        <v>31.315</v>
      </c>
      <c r="N10" s="76" t="n">
        <v>39.85</v>
      </c>
      <c r="O10" s="76" t="n">
        <v>40.6471</v>
      </c>
      <c r="P10" s="76" t="n">
        <v>14822.45</v>
      </c>
      <c r="Q10" s="76" t="n">
        <v>27.81</v>
      </c>
      <c r="R10" s="78" t="n">
        <f aca="false">P10/3600</f>
        <v>4.11734722222222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2799.6</v>
      </c>
      <c r="I19" s="87" t="n">
        <v>27.66</v>
      </c>
      <c r="J19" s="66" t="n">
        <f aca="false">H19/3600</f>
        <v>3.55544444444444</v>
      </c>
      <c r="L19" s="86" t="n">
        <v>4911.6112</v>
      </c>
      <c r="M19" s="87" t="n">
        <v>41.409</v>
      </c>
      <c r="N19" s="87" t="n">
        <v>43.2703</v>
      </c>
      <c r="O19" s="87" t="n">
        <v>44.9874</v>
      </c>
      <c r="P19" s="87" t="n">
        <v>12906.44</v>
      </c>
      <c r="Q19" s="87" t="n">
        <v>28.44</v>
      </c>
      <c r="R19" s="66" t="n">
        <f aca="false">P19/3600</f>
        <v>3.5851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1944.39</v>
      </c>
      <c r="I20" s="89" t="n">
        <v>24.6</v>
      </c>
      <c r="J20" s="71" t="n">
        <f aca="false">H20/3600</f>
        <v>3.31788611111111</v>
      </c>
      <c r="L20" s="88" t="n">
        <v>2235.816</v>
      </c>
      <c r="M20" s="89" t="n">
        <v>39.5623</v>
      </c>
      <c r="N20" s="89" t="n">
        <v>41.9723</v>
      </c>
      <c r="O20" s="89" t="n">
        <v>43.268</v>
      </c>
      <c r="P20" s="89" t="n">
        <v>11897.43</v>
      </c>
      <c r="Q20" s="89" t="n">
        <v>24.76</v>
      </c>
      <c r="R20" s="71" t="n">
        <f aca="false">P20/3600</f>
        <v>3.304841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1223.74</v>
      </c>
      <c r="I21" s="89" t="n">
        <v>21.14</v>
      </c>
      <c r="J21" s="71" t="n">
        <f aca="false">H21/3600</f>
        <v>3.11770555555556</v>
      </c>
      <c r="L21" s="88" t="n">
        <v>1089.5576</v>
      </c>
      <c r="M21" s="89" t="n">
        <v>37.2592</v>
      </c>
      <c r="N21" s="89" t="n">
        <v>40.8212</v>
      </c>
      <c r="O21" s="89" t="n">
        <v>41.9967</v>
      </c>
      <c r="P21" s="89" t="n">
        <v>11370.71</v>
      </c>
      <c r="Q21" s="89" t="n">
        <v>21.78</v>
      </c>
      <c r="R21" s="71" t="n">
        <f aca="false">P21/3600</f>
        <v>3.158530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0771.93</v>
      </c>
      <c r="I22" s="91" t="n">
        <v>19.4</v>
      </c>
      <c r="J22" s="77" t="n">
        <f aca="false">H22/3600</f>
        <v>2.99220277777778</v>
      </c>
      <c r="L22" s="90" t="n">
        <v>544.1672</v>
      </c>
      <c r="M22" s="91" t="n">
        <v>34.8696</v>
      </c>
      <c r="N22" s="91" t="n">
        <v>39.9726</v>
      </c>
      <c r="O22" s="91" t="n">
        <v>41.158</v>
      </c>
      <c r="P22" s="91" t="n">
        <v>11067.17</v>
      </c>
      <c r="Q22" s="91" t="n">
        <v>20.11</v>
      </c>
      <c r="R22" s="77" t="n">
        <f aca="false">P22/3600</f>
        <v>3.074213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1712.35</v>
      </c>
      <c r="I23" s="87" t="n">
        <v>29.02</v>
      </c>
      <c r="J23" s="66" t="n">
        <f aca="false">H23/3600</f>
        <v>3.25343055555556</v>
      </c>
      <c r="L23" s="86" t="n">
        <v>7615.2216</v>
      </c>
      <c r="M23" s="87" t="n">
        <v>39.8101</v>
      </c>
      <c r="N23" s="87" t="n">
        <v>42.106</v>
      </c>
      <c r="O23" s="87" t="n">
        <v>43.4667</v>
      </c>
      <c r="P23" s="87" t="n">
        <v>11869.26</v>
      </c>
      <c r="Q23" s="87" t="n">
        <v>29.87</v>
      </c>
      <c r="R23" s="66" t="n">
        <f aca="false">P23/3600</f>
        <v>3.297016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0820.42</v>
      </c>
      <c r="I24" s="89" t="n">
        <v>23.39</v>
      </c>
      <c r="J24" s="71" t="n">
        <f aca="false">H24/3600</f>
        <v>3.00567222222222</v>
      </c>
      <c r="L24" s="88" t="n">
        <v>3366.6704</v>
      </c>
      <c r="M24" s="89" t="n">
        <v>37.3582</v>
      </c>
      <c r="N24" s="89" t="n">
        <v>40.3168</v>
      </c>
      <c r="O24" s="89" t="n">
        <v>41.3895</v>
      </c>
      <c r="P24" s="89" t="n">
        <v>11303.32</v>
      </c>
      <c r="Q24" s="89" t="n">
        <v>24.48</v>
      </c>
      <c r="R24" s="71" t="n">
        <f aca="false">P24/3600</f>
        <v>3.139811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0285.85</v>
      </c>
      <c r="I25" s="89" t="n">
        <v>20.37</v>
      </c>
      <c r="J25" s="71" t="n">
        <f aca="false">H25/3600</f>
        <v>2.85718055555556</v>
      </c>
      <c r="L25" s="88" t="n">
        <v>1566.7528</v>
      </c>
      <c r="M25" s="89" t="n">
        <v>34.8177</v>
      </c>
      <c r="N25" s="89" t="n">
        <v>38.7827</v>
      </c>
      <c r="O25" s="89" t="n">
        <v>39.8937</v>
      </c>
      <c r="P25" s="89" t="n">
        <v>10280.77</v>
      </c>
      <c r="Q25" s="89" t="n">
        <v>20.61</v>
      </c>
      <c r="R25" s="71" t="n">
        <f aca="false">P25/3600</f>
        <v>2.85576944444444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0110.66</v>
      </c>
      <c r="I26" s="91" t="n">
        <v>18.98</v>
      </c>
      <c r="J26" s="77" t="n">
        <f aca="false">H26/3600</f>
        <v>2.80851666666667</v>
      </c>
      <c r="L26" s="90" t="n">
        <v>730.4</v>
      </c>
      <c r="M26" s="91" t="n">
        <v>32.3463</v>
      </c>
      <c r="N26" s="91" t="n">
        <v>37.6268</v>
      </c>
      <c r="O26" s="91" t="n">
        <v>38.979</v>
      </c>
      <c r="P26" s="91" t="n">
        <v>10359.31</v>
      </c>
      <c r="Q26" s="91" t="n">
        <v>18.89</v>
      </c>
      <c r="R26" s="77" t="n">
        <f aca="false">P26/3600</f>
        <v>2.877586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6267.13</v>
      </c>
      <c r="I27" s="87" t="n">
        <v>56.97</v>
      </c>
      <c r="J27" s="66" t="n">
        <f aca="false">H27/3600</f>
        <v>7.296425</v>
      </c>
      <c r="L27" s="86" t="n">
        <v>17650.0744</v>
      </c>
      <c r="M27" s="87" t="n">
        <v>38.2787</v>
      </c>
      <c r="N27" s="87" t="n">
        <v>39.848</v>
      </c>
      <c r="O27" s="87" t="n">
        <v>43.2602</v>
      </c>
      <c r="P27" s="87" t="n">
        <v>27254.59</v>
      </c>
      <c r="Q27" s="87" t="n">
        <v>58.4</v>
      </c>
      <c r="R27" s="66" t="n">
        <f aca="false">P27/3600</f>
        <v>7.57071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3328.32</v>
      </c>
      <c r="I28" s="89" t="n">
        <v>42.8</v>
      </c>
      <c r="J28" s="71" t="n">
        <f aca="false">H28/3600</f>
        <v>6.48008888888889</v>
      </c>
      <c r="L28" s="88" t="n">
        <v>5901.9776</v>
      </c>
      <c r="M28" s="89" t="n">
        <v>36.6807</v>
      </c>
      <c r="N28" s="89" t="n">
        <v>38.9127</v>
      </c>
      <c r="O28" s="89" t="n">
        <v>41.588</v>
      </c>
      <c r="P28" s="89" t="n">
        <v>26205.3</v>
      </c>
      <c r="Q28" s="89" t="n">
        <v>46.1</v>
      </c>
      <c r="R28" s="71" t="n">
        <f aca="false">P28/3600</f>
        <v>7.2792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1926.35</v>
      </c>
      <c r="I29" s="89" t="n">
        <v>36.53</v>
      </c>
      <c r="J29" s="71" t="n">
        <f aca="false">H29/3600</f>
        <v>6.09065277777778</v>
      </c>
      <c r="L29" s="88" t="n">
        <v>2736.236</v>
      </c>
      <c r="M29" s="89" t="n">
        <v>34.7715</v>
      </c>
      <c r="N29" s="89" t="n">
        <v>38.117</v>
      </c>
      <c r="O29" s="89" t="n">
        <v>40.085</v>
      </c>
      <c r="P29" s="89" t="n">
        <v>22154.13</v>
      </c>
      <c r="Q29" s="89" t="n">
        <v>38.58</v>
      </c>
      <c r="R29" s="71" t="n">
        <f aca="false">P29/3600</f>
        <v>6.15392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0945.96</v>
      </c>
      <c r="I30" s="91" t="n">
        <v>35.15</v>
      </c>
      <c r="J30" s="77" t="n">
        <f aca="false">H30/3600</f>
        <v>5.81832222222222</v>
      </c>
      <c r="L30" s="90" t="n">
        <v>1385.872</v>
      </c>
      <c r="M30" s="91" t="n">
        <v>32.6033</v>
      </c>
      <c r="N30" s="91" t="n">
        <v>37.4188</v>
      </c>
      <c r="O30" s="91" t="n">
        <v>38.9175</v>
      </c>
      <c r="P30" s="91" t="n">
        <v>21743.39</v>
      </c>
      <c r="Q30" s="91" t="n">
        <v>33.38</v>
      </c>
      <c r="R30" s="77" t="n">
        <f aca="false">P30/3600</f>
        <v>6.039830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4892.58</v>
      </c>
      <c r="I31" s="87" t="n">
        <v>70.45</v>
      </c>
      <c r="J31" s="66" t="n">
        <f aca="false">H31/3600</f>
        <v>9.69238333333333</v>
      </c>
      <c r="L31" s="86" t="n">
        <v>17232.9592</v>
      </c>
      <c r="M31" s="87" t="n">
        <v>38.939</v>
      </c>
      <c r="N31" s="87" t="n">
        <v>43.5671</v>
      </c>
      <c r="O31" s="87" t="n">
        <v>44.6796</v>
      </c>
      <c r="P31" s="87" t="n">
        <v>30576.92</v>
      </c>
      <c r="Q31" s="87" t="n">
        <v>63.19</v>
      </c>
      <c r="R31" s="66" t="n">
        <f aca="false">P31/3600</f>
        <v>8.4935888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569.62</v>
      </c>
      <c r="I32" s="89" t="n">
        <v>55.8</v>
      </c>
      <c r="J32" s="71" t="n">
        <f aca="false">H32/3600</f>
        <v>8.76933888888889</v>
      </c>
      <c r="L32" s="88" t="n">
        <v>6287.784</v>
      </c>
      <c r="M32" s="89" t="n">
        <v>37.3493</v>
      </c>
      <c r="N32" s="89" t="n">
        <v>42.3202</v>
      </c>
      <c r="O32" s="89" t="n">
        <v>42.7879</v>
      </c>
      <c r="P32" s="89" t="n">
        <v>27776</v>
      </c>
      <c r="Q32" s="89" t="n">
        <v>52.66</v>
      </c>
      <c r="R32" s="71" t="n">
        <f aca="false">P32/3600</f>
        <v>7.7155555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5885.45</v>
      </c>
      <c r="I33" s="89" t="n">
        <v>44.48</v>
      </c>
      <c r="J33" s="71" t="n">
        <f aca="false">H33/3600</f>
        <v>7.19040277777778</v>
      </c>
      <c r="L33" s="88" t="n">
        <v>2933.4456</v>
      </c>
      <c r="M33" s="89" t="n">
        <v>35.4997</v>
      </c>
      <c r="N33" s="89" t="n">
        <v>41.1263</v>
      </c>
      <c r="O33" s="89" t="n">
        <v>41.0457</v>
      </c>
      <c r="P33" s="89" t="n">
        <v>26128.07</v>
      </c>
      <c r="Q33" s="89" t="n">
        <v>44.43</v>
      </c>
      <c r="R33" s="71" t="n">
        <f aca="false">P33/3600</f>
        <v>7.257797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4538.53</v>
      </c>
      <c r="I34" s="91" t="n">
        <v>44.26</v>
      </c>
      <c r="J34" s="77" t="n">
        <f aca="false">H34/3600</f>
        <v>6.81625833333333</v>
      </c>
      <c r="L34" s="90" t="n">
        <v>1518.6344</v>
      </c>
      <c r="M34" s="91" t="n">
        <v>33.5043</v>
      </c>
      <c r="N34" s="91" t="n">
        <v>40.15</v>
      </c>
      <c r="O34" s="91" t="n">
        <v>39.7293</v>
      </c>
      <c r="P34" s="91" t="n">
        <v>24636.95</v>
      </c>
      <c r="Q34" s="91" t="n">
        <v>40.83</v>
      </c>
      <c r="R34" s="77" t="n">
        <f aca="false">P34/3600</f>
        <v>6.843597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4119.8</v>
      </c>
      <c r="I35" s="87" t="n">
        <v>87.29</v>
      </c>
      <c r="J35" s="66" t="n">
        <f aca="false">H35/3600</f>
        <v>9.47772222222222</v>
      </c>
      <c r="L35" s="86" t="n">
        <v>34472.6896</v>
      </c>
      <c r="M35" s="87" t="n">
        <v>36.9827</v>
      </c>
      <c r="N35" s="87" t="n">
        <v>41.9092</v>
      </c>
      <c r="O35" s="87" t="n">
        <v>44.0654</v>
      </c>
      <c r="P35" s="87" t="n">
        <v>34021.26</v>
      </c>
      <c r="Q35" s="87" t="n">
        <v>88.92</v>
      </c>
      <c r="R35" s="66" t="n">
        <f aca="false">P35/3600</f>
        <v>9.45035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28089.48</v>
      </c>
      <c r="I36" s="89" t="n">
        <v>54.89</v>
      </c>
      <c r="J36" s="71" t="n">
        <f aca="false">H36/3600</f>
        <v>7.80263333333333</v>
      </c>
      <c r="L36" s="88" t="n">
        <v>6753.5512</v>
      </c>
      <c r="M36" s="89" t="n">
        <v>35.1147</v>
      </c>
      <c r="N36" s="89" t="n">
        <v>40.6544</v>
      </c>
      <c r="O36" s="89" t="n">
        <v>42.9514</v>
      </c>
      <c r="P36" s="89" t="n">
        <v>28010.87</v>
      </c>
      <c r="Q36" s="89" t="n">
        <v>56.93</v>
      </c>
      <c r="R36" s="71" t="n">
        <f aca="false">P36/3600</f>
        <v>7.7807972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26587.18</v>
      </c>
      <c r="I37" s="89" t="n">
        <v>47.41</v>
      </c>
      <c r="J37" s="71" t="n">
        <f aca="false">H37/3600</f>
        <v>7.38532777777778</v>
      </c>
      <c r="L37" s="88" t="n">
        <v>2251.508</v>
      </c>
      <c r="M37" s="89" t="n">
        <v>33.6862</v>
      </c>
      <c r="N37" s="89" t="n">
        <v>39.5042</v>
      </c>
      <c r="O37" s="89" t="n">
        <v>41.8912</v>
      </c>
      <c r="P37" s="89" t="n">
        <v>26689.39</v>
      </c>
      <c r="Q37" s="89" t="n">
        <v>46.12</v>
      </c>
      <c r="R37" s="71" t="n">
        <f aca="false">P37/3600</f>
        <v>7.41371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5752.52</v>
      </c>
      <c r="I38" s="91" t="n">
        <v>44.07</v>
      </c>
      <c r="J38" s="77" t="n">
        <f aca="false">H38/3600</f>
        <v>7.15347777777778</v>
      </c>
      <c r="L38" s="90" t="n">
        <v>974.6512</v>
      </c>
      <c r="M38" s="91" t="n">
        <v>31.8348</v>
      </c>
      <c r="N38" s="91" t="n">
        <v>38.5929</v>
      </c>
      <c r="O38" s="91" t="n">
        <v>41.0284</v>
      </c>
      <c r="P38" s="91" t="n">
        <v>25858.94</v>
      </c>
      <c r="Q38" s="91" t="n">
        <v>42.77</v>
      </c>
      <c r="R38" s="77" t="n">
        <f aca="false">P38/3600</f>
        <v>7.1830388888888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240.58</v>
      </c>
      <c r="I39" s="87" t="n">
        <v>11.28</v>
      </c>
      <c r="J39" s="66" t="n">
        <f aca="false">H39/3600</f>
        <v>1.45571666666667</v>
      </c>
      <c r="L39" s="86" t="n">
        <v>3514.8168</v>
      </c>
      <c r="M39" s="87" t="n">
        <v>40.1414</v>
      </c>
      <c r="N39" s="87" t="n">
        <v>42.5613</v>
      </c>
      <c r="O39" s="87" t="n">
        <v>43.0094</v>
      </c>
      <c r="P39" s="87" t="n">
        <v>5382.24</v>
      </c>
      <c r="Q39" s="87" t="n">
        <v>11.64</v>
      </c>
      <c r="R39" s="66" t="n">
        <f aca="false">P39/3600</f>
        <v>1.495066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4831.04</v>
      </c>
      <c r="I40" s="89" t="n">
        <v>9.38</v>
      </c>
      <c r="J40" s="71" t="n">
        <f aca="false">H40/3600</f>
        <v>1.34195555555556</v>
      </c>
      <c r="L40" s="88" t="n">
        <v>1714.8696</v>
      </c>
      <c r="M40" s="89" t="n">
        <v>37.1353</v>
      </c>
      <c r="N40" s="89" t="n">
        <v>40.2714</v>
      </c>
      <c r="O40" s="89" t="n">
        <v>40.3547</v>
      </c>
      <c r="P40" s="89" t="n">
        <v>5080.83</v>
      </c>
      <c r="Q40" s="89" t="n">
        <v>9.98</v>
      </c>
      <c r="R40" s="71" t="n">
        <f aca="false">P40/3600</f>
        <v>1.411341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4578.84</v>
      </c>
      <c r="I41" s="89" t="n">
        <v>8.24</v>
      </c>
      <c r="J41" s="71" t="n">
        <f aca="false">H41/3600</f>
        <v>1.2719</v>
      </c>
      <c r="L41" s="88" t="n">
        <v>843.5968</v>
      </c>
      <c r="M41" s="89" t="n">
        <v>34.2696</v>
      </c>
      <c r="N41" s="89" t="n">
        <v>38.3713</v>
      </c>
      <c r="O41" s="89" t="n">
        <v>38.2124</v>
      </c>
      <c r="P41" s="89" t="n">
        <v>4589.43</v>
      </c>
      <c r="Q41" s="89" t="n">
        <v>8.81</v>
      </c>
      <c r="R41" s="71" t="n">
        <f aca="false">P41/3600</f>
        <v>1.274841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314.17</v>
      </c>
      <c r="I42" s="91" t="n">
        <v>7.42</v>
      </c>
      <c r="J42" s="77" t="n">
        <f aca="false">H42/3600</f>
        <v>1.19838055555556</v>
      </c>
      <c r="L42" s="90" t="n">
        <v>438.3936</v>
      </c>
      <c r="M42" s="91" t="n">
        <v>31.7569</v>
      </c>
      <c r="N42" s="91" t="n">
        <v>36.9238</v>
      </c>
      <c r="O42" s="91" t="n">
        <v>36.5858</v>
      </c>
      <c r="P42" s="91" t="n">
        <v>4522.22</v>
      </c>
      <c r="Q42" s="91" t="n">
        <v>7.12</v>
      </c>
      <c r="R42" s="77" t="n">
        <f aca="false">P42/3600</f>
        <v>1.256172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103.03</v>
      </c>
      <c r="I43" s="87" t="n">
        <v>12.65</v>
      </c>
      <c r="J43" s="66" t="n">
        <f aca="false">H43/3600</f>
        <v>1.69528611111111</v>
      </c>
      <c r="L43" s="86" t="n">
        <v>3615.624</v>
      </c>
      <c r="M43" s="87" t="n">
        <v>39.8845</v>
      </c>
      <c r="N43" s="87" t="n">
        <v>43.1722</v>
      </c>
      <c r="O43" s="87" t="n">
        <v>44.5646</v>
      </c>
      <c r="P43" s="87" t="n">
        <v>6219.57</v>
      </c>
      <c r="Q43" s="87" t="n">
        <v>13.17</v>
      </c>
      <c r="R43" s="66" t="n">
        <f aca="false">P43/3600</f>
        <v>1.727658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5759.32</v>
      </c>
      <c r="I44" s="89" t="n">
        <v>10.51</v>
      </c>
      <c r="J44" s="71" t="n">
        <f aca="false">H44/3600</f>
        <v>1.59981111111111</v>
      </c>
      <c r="L44" s="88" t="n">
        <v>1708.4888</v>
      </c>
      <c r="M44" s="89" t="n">
        <v>37.3773</v>
      </c>
      <c r="N44" s="89" t="n">
        <v>41.2947</v>
      </c>
      <c r="O44" s="89" t="n">
        <v>42.3368</v>
      </c>
      <c r="P44" s="89" t="n">
        <v>5695.37</v>
      </c>
      <c r="Q44" s="89" t="n">
        <v>10.86</v>
      </c>
      <c r="R44" s="71" t="n">
        <f aca="false">P44/3600</f>
        <v>1.582047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379.97</v>
      </c>
      <c r="I45" s="89" t="n">
        <v>9.48</v>
      </c>
      <c r="J45" s="71" t="n">
        <f aca="false">H45/3600</f>
        <v>1.49443611111111</v>
      </c>
      <c r="L45" s="88" t="n">
        <v>857.672</v>
      </c>
      <c r="M45" s="89" t="n">
        <v>34.6561</v>
      </c>
      <c r="N45" s="89" t="n">
        <v>39.6312</v>
      </c>
      <c r="O45" s="89" t="n">
        <v>40.4989</v>
      </c>
      <c r="P45" s="89" t="n">
        <v>5619.27</v>
      </c>
      <c r="Q45" s="89" t="n">
        <v>9.82</v>
      </c>
      <c r="R45" s="71" t="n">
        <f aca="false">P45/3600</f>
        <v>1.560908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145.42</v>
      </c>
      <c r="I46" s="91" t="n">
        <v>8.43</v>
      </c>
      <c r="J46" s="77" t="n">
        <f aca="false">H46/3600</f>
        <v>1.42928333333333</v>
      </c>
      <c r="L46" s="90" t="n">
        <v>450.7184</v>
      </c>
      <c r="M46" s="91" t="n">
        <v>31.9464</v>
      </c>
      <c r="N46" s="91" t="n">
        <v>38.3533</v>
      </c>
      <c r="O46" s="91" t="n">
        <v>39.1452</v>
      </c>
      <c r="P46" s="91" t="n">
        <v>5151.76</v>
      </c>
      <c r="Q46" s="91" t="n">
        <v>8.49</v>
      </c>
      <c r="R46" s="77" t="n">
        <f aca="false">P46/3600</f>
        <v>1.431044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057.39</v>
      </c>
      <c r="I47" s="87" t="n">
        <v>16.85</v>
      </c>
      <c r="J47" s="66" t="n">
        <f aca="false">H47/3600</f>
        <v>1.68260833333333</v>
      </c>
      <c r="L47" s="86" t="n">
        <v>6752.3216</v>
      </c>
      <c r="M47" s="87" t="n">
        <v>37.8275</v>
      </c>
      <c r="N47" s="87" t="n">
        <v>40.892</v>
      </c>
      <c r="O47" s="87" t="n">
        <v>41.8869</v>
      </c>
      <c r="P47" s="87" t="n">
        <v>5647.37</v>
      </c>
      <c r="Q47" s="87" t="n">
        <v>15.55</v>
      </c>
      <c r="R47" s="66" t="n">
        <f aca="false">P47/3600</f>
        <v>1.56871388888889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378.24</v>
      </c>
      <c r="I48" s="89" t="n">
        <v>12.02</v>
      </c>
      <c r="J48" s="71" t="n">
        <f aca="false">H48/3600</f>
        <v>1.49395555555556</v>
      </c>
      <c r="L48" s="88" t="n">
        <v>3111.9568</v>
      </c>
      <c r="M48" s="89" t="n">
        <v>34.4223</v>
      </c>
      <c r="N48" s="89" t="n">
        <v>38.5139</v>
      </c>
      <c r="O48" s="89" t="n">
        <v>39.4116</v>
      </c>
      <c r="P48" s="89" t="n">
        <v>4943.73</v>
      </c>
      <c r="Q48" s="89" t="n">
        <v>11.27</v>
      </c>
      <c r="R48" s="71" t="n">
        <f aca="false">P48/3600</f>
        <v>1.373258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4593.75</v>
      </c>
      <c r="I49" s="89" t="n">
        <v>10.32</v>
      </c>
      <c r="J49" s="71" t="n">
        <f aca="false">H49/3600</f>
        <v>1.27604166666667</v>
      </c>
      <c r="L49" s="88" t="n">
        <v>1463.7496</v>
      </c>
      <c r="M49" s="89" t="n">
        <v>31.3383</v>
      </c>
      <c r="N49" s="89" t="n">
        <v>36.737</v>
      </c>
      <c r="O49" s="89" t="n">
        <v>37.5512</v>
      </c>
      <c r="P49" s="89" t="n">
        <v>4633.08</v>
      </c>
      <c r="Q49" s="89" t="n">
        <v>10.07</v>
      </c>
      <c r="R49" s="71" t="n">
        <f aca="false">P49/3600</f>
        <v>1.286966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343.11</v>
      </c>
      <c r="I50" s="91" t="n">
        <v>8.26</v>
      </c>
      <c r="J50" s="77" t="n">
        <f aca="false">H50/3600</f>
        <v>1.20641944444444</v>
      </c>
      <c r="L50" s="90" t="n">
        <v>689.8912</v>
      </c>
      <c r="M50" s="91" t="n">
        <v>28.5041</v>
      </c>
      <c r="N50" s="91" t="n">
        <v>35.4806</v>
      </c>
      <c r="O50" s="91" t="n">
        <v>36.1759</v>
      </c>
      <c r="P50" s="91" t="n">
        <v>4362.67</v>
      </c>
      <c r="Q50" s="91" t="n">
        <v>8.15</v>
      </c>
      <c r="R50" s="77" t="n">
        <f aca="false">P50/3600</f>
        <v>1.211852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3995.28</v>
      </c>
      <c r="I51" s="87" t="n">
        <v>10.15</v>
      </c>
      <c r="J51" s="66" t="n">
        <f aca="false">H51/3600</f>
        <v>1.1098</v>
      </c>
      <c r="L51" s="86" t="n">
        <v>4691.0816</v>
      </c>
      <c r="M51" s="87" t="n">
        <v>38.63</v>
      </c>
      <c r="N51" s="87" t="n">
        <v>41.0257</v>
      </c>
      <c r="O51" s="87" t="n">
        <v>42.4699</v>
      </c>
      <c r="P51" s="87" t="n">
        <v>4064.06</v>
      </c>
      <c r="Q51" s="87" t="n">
        <v>9.85</v>
      </c>
      <c r="R51" s="66" t="n">
        <f aca="false">P51/3600</f>
        <v>1.12890555555556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3598.04</v>
      </c>
      <c r="I52" s="89" t="n">
        <v>7.43</v>
      </c>
      <c r="J52" s="71" t="n">
        <f aca="false">H52/3600</f>
        <v>0.999455555555556</v>
      </c>
      <c r="L52" s="88" t="n">
        <v>2051.3824</v>
      </c>
      <c r="M52" s="89" t="n">
        <v>35.5815</v>
      </c>
      <c r="N52" s="89" t="n">
        <v>38.8223</v>
      </c>
      <c r="O52" s="89" t="n">
        <v>40.3961</v>
      </c>
      <c r="P52" s="89" t="n">
        <v>3614.65</v>
      </c>
      <c r="Q52" s="89" t="n">
        <v>7.46</v>
      </c>
      <c r="R52" s="71" t="n">
        <f aca="false">P52/3600</f>
        <v>1.004069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255.98</v>
      </c>
      <c r="I53" s="89" t="n">
        <v>6.26</v>
      </c>
      <c r="J53" s="71" t="n">
        <f aca="false">H53/3600</f>
        <v>0.904438888888889</v>
      </c>
      <c r="L53" s="88" t="n">
        <v>961.6168</v>
      </c>
      <c r="M53" s="89" t="n">
        <v>32.7409</v>
      </c>
      <c r="N53" s="89" t="n">
        <v>37.0425</v>
      </c>
      <c r="O53" s="89" t="n">
        <v>38.681</v>
      </c>
      <c r="P53" s="89" t="n">
        <v>3420.13</v>
      </c>
      <c r="Q53" s="89" t="n">
        <v>6.45</v>
      </c>
      <c r="R53" s="71" t="n">
        <f aca="false">P53/3600</f>
        <v>0.9500361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007.17</v>
      </c>
      <c r="I54" s="91" t="n">
        <v>5.33</v>
      </c>
      <c r="J54" s="77" t="n">
        <f aca="false">H54/3600</f>
        <v>0.835325</v>
      </c>
      <c r="L54" s="90" t="n">
        <v>469.0392</v>
      </c>
      <c r="M54" s="91" t="n">
        <v>30.1516</v>
      </c>
      <c r="N54" s="91" t="n">
        <v>35.7378</v>
      </c>
      <c r="O54" s="91" t="n">
        <v>37.3976</v>
      </c>
      <c r="P54" s="91" t="n">
        <v>3059.66</v>
      </c>
      <c r="Q54" s="91" t="n">
        <v>5.4</v>
      </c>
      <c r="R54" s="77" t="n">
        <f aca="false">P54/3600</f>
        <v>0.849905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391.25</v>
      </c>
      <c r="I55" s="87" t="n">
        <v>3.59</v>
      </c>
      <c r="J55" s="66" t="n">
        <f aca="false">H55/3600</f>
        <v>0.386458333333333</v>
      </c>
      <c r="L55" s="86" t="n">
        <v>1509.9696</v>
      </c>
      <c r="M55" s="87" t="n">
        <v>40.2256</v>
      </c>
      <c r="N55" s="87" t="n">
        <v>43.3714</v>
      </c>
      <c r="O55" s="87" t="n">
        <v>42.4861</v>
      </c>
      <c r="P55" s="87" t="n">
        <v>1456.89</v>
      </c>
      <c r="Q55" s="87" t="n">
        <v>3.63</v>
      </c>
      <c r="R55" s="66" t="n">
        <f aca="false">P55/3600</f>
        <v>0.40469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281.54</v>
      </c>
      <c r="I56" s="89" t="n">
        <v>2.85</v>
      </c>
      <c r="J56" s="71" t="n">
        <f aca="false">H56/3600</f>
        <v>0.355983333333333</v>
      </c>
      <c r="L56" s="88" t="n">
        <v>766.9976</v>
      </c>
      <c r="M56" s="89" t="n">
        <v>36.6315</v>
      </c>
      <c r="N56" s="89" t="n">
        <v>40.8875</v>
      </c>
      <c r="O56" s="89" t="n">
        <v>39.6752</v>
      </c>
      <c r="P56" s="89" t="n">
        <v>1332.47</v>
      </c>
      <c r="Q56" s="89" t="n">
        <v>2.85</v>
      </c>
      <c r="R56" s="71" t="n">
        <f aca="false">P56/3600</f>
        <v>0.370130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175.63</v>
      </c>
      <c r="I57" s="89" t="n">
        <v>2.33</v>
      </c>
      <c r="J57" s="71" t="n">
        <f aca="false">H57/3600</f>
        <v>0.326563888888889</v>
      </c>
      <c r="L57" s="88" t="n">
        <v>381.2768</v>
      </c>
      <c r="M57" s="89" t="n">
        <v>33.3673</v>
      </c>
      <c r="N57" s="89" t="n">
        <v>38.9481</v>
      </c>
      <c r="O57" s="89" t="n">
        <v>37.4673</v>
      </c>
      <c r="P57" s="89" t="n">
        <v>1188.56</v>
      </c>
      <c r="Q57" s="89" t="n">
        <v>2.43</v>
      </c>
      <c r="R57" s="71" t="n">
        <f aca="false">P57/3600</f>
        <v>0.330155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126.95</v>
      </c>
      <c r="I58" s="91" t="n">
        <v>2.14</v>
      </c>
      <c r="J58" s="77" t="n">
        <f aca="false">H58/3600</f>
        <v>0.313041666666667</v>
      </c>
      <c r="L58" s="90" t="n">
        <v>196.2776</v>
      </c>
      <c r="M58" s="91" t="n">
        <v>30.6142</v>
      </c>
      <c r="N58" s="91" t="n">
        <v>37.5377</v>
      </c>
      <c r="O58" s="91" t="n">
        <v>35.8986</v>
      </c>
      <c r="P58" s="91" t="n">
        <v>1164.54</v>
      </c>
      <c r="Q58" s="91" t="n">
        <v>2.21</v>
      </c>
      <c r="R58" s="77" t="n">
        <f aca="false">P58/3600</f>
        <v>0.323483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520.07</v>
      </c>
      <c r="I59" s="87" t="n">
        <v>4.03</v>
      </c>
      <c r="J59" s="66" t="n">
        <f aca="false">H59/3600</f>
        <v>0.422241666666667</v>
      </c>
      <c r="L59" s="86" t="n">
        <v>1571.3464</v>
      </c>
      <c r="M59" s="87" t="n">
        <v>37.4826</v>
      </c>
      <c r="N59" s="87" t="n">
        <v>42.7746</v>
      </c>
      <c r="O59" s="87" t="n">
        <v>43.7718</v>
      </c>
      <c r="P59" s="87" t="n">
        <v>1594.58</v>
      </c>
      <c r="Q59" s="87" t="n">
        <v>4.51</v>
      </c>
      <c r="R59" s="66" t="n">
        <f aca="false">P59/3600</f>
        <v>0.442938888888889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357.95</v>
      </c>
      <c r="I60" s="89" t="n">
        <v>3.2</v>
      </c>
      <c r="J60" s="71" t="n">
        <f aca="false">H60/3600</f>
        <v>0.377208333333333</v>
      </c>
      <c r="L60" s="88" t="n">
        <v>609.2688</v>
      </c>
      <c r="M60" s="89" t="n">
        <v>34.2325</v>
      </c>
      <c r="N60" s="89" t="n">
        <v>40.8258</v>
      </c>
      <c r="O60" s="89" t="n">
        <v>41.7259</v>
      </c>
      <c r="P60" s="89" t="n">
        <v>1392.24</v>
      </c>
      <c r="Q60" s="89" t="n">
        <v>3.31</v>
      </c>
      <c r="R60" s="71" t="n">
        <f aca="false">P60/3600</f>
        <v>0.386733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233.19</v>
      </c>
      <c r="I61" s="89" t="n">
        <v>2.71</v>
      </c>
      <c r="J61" s="71" t="n">
        <f aca="false">H61/3600</f>
        <v>0.342552777777778</v>
      </c>
      <c r="L61" s="88" t="n">
        <v>273.1496</v>
      </c>
      <c r="M61" s="89" t="n">
        <v>31.4978</v>
      </c>
      <c r="N61" s="89" t="n">
        <v>39.3008</v>
      </c>
      <c r="O61" s="89" t="n">
        <v>40.1938</v>
      </c>
      <c r="P61" s="89" t="n">
        <v>1306.58</v>
      </c>
      <c r="Q61" s="89" t="n">
        <v>2.79</v>
      </c>
      <c r="R61" s="71" t="n">
        <f aca="false">P61/3600</f>
        <v>0.362938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06.36</v>
      </c>
      <c r="I62" s="91" t="n">
        <v>2.5</v>
      </c>
      <c r="J62" s="77" t="n">
        <f aca="false">H62/3600</f>
        <v>0.3351</v>
      </c>
      <c r="L62" s="90" t="n">
        <v>137.7008</v>
      </c>
      <c r="M62" s="91" t="n">
        <v>28.8747</v>
      </c>
      <c r="N62" s="91" t="n">
        <v>38.1628</v>
      </c>
      <c r="O62" s="91" t="n">
        <v>39.0242</v>
      </c>
      <c r="P62" s="91" t="n">
        <v>1264.17</v>
      </c>
      <c r="Q62" s="91" t="n">
        <v>2.47</v>
      </c>
      <c r="R62" s="77" t="n">
        <f aca="false">P62/3600</f>
        <v>0.351158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214.42</v>
      </c>
      <c r="I63" s="87" t="n">
        <v>3.31</v>
      </c>
      <c r="J63" s="66" t="n">
        <f aca="false">H63/3600</f>
        <v>0.337338888888889</v>
      </c>
      <c r="L63" s="86" t="n">
        <v>1600.0272</v>
      </c>
      <c r="M63" s="87" t="n">
        <v>37.7559</v>
      </c>
      <c r="N63" s="87" t="n">
        <v>40.7189</v>
      </c>
      <c r="O63" s="87" t="n">
        <v>41.5946</v>
      </c>
      <c r="P63" s="87" t="n">
        <v>1269.6</v>
      </c>
      <c r="Q63" s="87" t="n">
        <v>3.54</v>
      </c>
      <c r="R63" s="66" t="n">
        <f aca="false">P63/3600</f>
        <v>0.352666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100.24</v>
      </c>
      <c r="I64" s="89" t="n">
        <v>2.83</v>
      </c>
      <c r="J64" s="71" t="n">
        <f aca="false">H64/3600</f>
        <v>0.305622222222222</v>
      </c>
      <c r="L64" s="88" t="n">
        <v>738.052</v>
      </c>
      <c r="M64" s="89" t="n">
        <v>34.4782</v>
      </c>
      <c r="N64" s="89" t="n">
        <v>38.3003</v>
      </c>
      <c r="O64" s="89" t="n">
        <v>39.0277</v>
      </c>
      <c r="P64" s="89" t="n">
        <v>1138.97</v>
      </c>
      <c r="Q64" s="89" t="n">
        <v>2.82</v>
      </c>
      <c r="R64" s="71" t="n">
        <f aca="false">P64/3600</f>
        <v>0.316380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023.15</v>
      </c>
      <c r="I65" s="89" t="n">
        <v>2.23</v>
      </c>
      <c r="J65" s="71" t="n">
        <f aca="false">H65/3600</f>
        <v>0.284208333333333</v>
      </c>
      <c r="L65" s="88" t="n">
        <v>347.5816</v>
      </c>
      <c r="M65" s="89" t="n">
        <v>31.4157</v>
      </c>
      <c r="N65" s="89" t="n">
        <v>36.4152</v>
      </c>
      <c r="O65" s="89" t="n">
        <v>37.088</v>
      </c>
      <c r="P65" s="89" t="n">
        <v>1035.93</v>
      </c>
      <c r="Q65" s="89" t="n">
        <v>2.26</v>
      </c>
      <c r="R65" s="71" t="n">
        <f aca="false">P65/3600</f>
        <v>0.287758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975.16</v>
      </c>
      <c r="I66" s="91" t="n">
        <v>1.9</v>
      </c>
      <c r="J66" s="77" t="n">
        <f aca="false">H66/3600</f>
        <v>0.270877777777778</v>
      </c>
      <c r="L66" s="90" t="n">
        <v>162.6392</v>
      </c>
      <c r="M66" s="91" t="n">
        <v>28.6132</v>
      </c>
      <c r="N66" s="91" t="n">
        <v>35.066</v>
      </c>
      <c r="O66" s="91" t="n">
        <v>35.6514</v>
      </c>
      <c r="P66" s="91" t="n">
        <v>1016.96</v>
      </c>
      <c r="Q66" s="91" t="n">
        <v>2.02</v>
      </c>
      <c r="R66" s="77" t="n">
        <f aca="false">P66/3600</f>
        <v>0.282488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00.02</v>
      </c>
      <c r="I67" s="87" t="n">
        <v>2.46</v>
      </c>
      <c r="J67" s="66" t="n">
        <f aca="false">H67/3600</f>
        <v>0.250005555555556</v>
      </c>
      <c r="L67" s="86" t="n">
        <v>1190.472</v>
      </c>
      <c r="M67" s="87" t="n">
        <v>39.0164</v>
      </c>
      <c r="N67" s="87" t="n">
        <v>41.0517</v>
      </c>
      <c r="O67" s="87" t="n">
        <v>42.1274</v>
      </c>
      <c r="P67" s="87" t="n">
        <v>968.42</v>
      </c>
      <c r="Q67" s="87" t="n">
        <v>2.65</v>
      </c>
      <c r="R67" s="66" t="n">
        <f aca="false">P67/3600</f>
        <v>0.269005555555556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09.89</v>
      </c>
      <c r="I68" s="89" t="n">
        <v>1.96</v>
      </c>
      <c r="J68" s="71" t="n">
        <f aca="false">H68/3600</f>
        <v>0.224969444444444</v>
      </c>
      <c r="L68" s="88" t="n">
        <v>593.6496</v>
      </c>
      <c r="M68" s="89" t="n">
        <v>35.4263</v>
      </c>
      <c r="N68" s="89" t="n">
        <v>38.5124</v>
      </c>
      <c r="O68" s="89" t="n">
        <v>39.6899</v>
      </c>
      <c r="P68" s="89" t="n">
        <v>883.94</v>
      </c>
      <c r="Q68" s="89" t="n">
        <v>2.33</v>
      </c>
      <c r="R68" s="71" t="n">
        <f aca="false">P68/3600</f>
        <v>0.245538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740.1</v>
      </c>
      <c r="I69" s="89" t="n">
        <v>1.61</v>
      </c>
      <c r="J69" s="71" t="n">
        <f aca="false">H69/3600</f>
        <v>0.205583333333333</v>
      </c>
      <c r="L69" s="88" t="n">
        <v>289.0424</v>
      </c>
      <c r="M69" s="89" t="n">
        <v>32.1059</v>
      </c>
      <c r="N69" s="89" t="n">
        <v>36.5381</v>
      </c>
      <c r="O69" s="89" t="n">
        <v>37.7344</v>
      </c>
      <c r="P69" s="89" t="n">
        <v>772.65</v>
      </c>
      <c r="Q69" s="89" t="n">
        <v>1.68</v>
      </c>
      <c r="R69" s="71" t="n">
        <f aca="false">P69/3600</f>
        <v>0.2146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688.44</v>
      </c>
      <c r="I70" s="91" t="n">
        <v>1.39</v>
      </c>
      <c r="J70" s="77" t="n">
        <f aca="false">H70/3600</f>
        <v>0.191233333333333</v>
      </c>
      <c r="L70" s="90" t="n">
        <v>142.3024</v>
      </c>
      <c r="M70" s="91" t="n">
        <v>29.3992</v>
      </c>
      <c r="N70" s="91" t="n">
        <v>35.1608</v>
      </c>
      <c r="O70" s="91" t="n">
        <v>36.2766</v>
      </c>
      <c r="P70" s="91" t="n">
        <v>732.78</v>
      </c>
      <c r="Q70" s="91" t="n">
        <v>1.51</v>
      </c>
      <c r="R70" s="77" t="n">
        <f aca="false">P70/3600</f>
        <v>0.2035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292.5</v>
      </c>
      <c r="I83" s="87" t="n">
        <v>11.05</v>
      </c>
      <c r="J83" s="66" t="n">
        <f aca="false">H83/3600</f>
        <v>1.47013888888889</v>
      </c>
      <c r="L83" s="86" t="n">
        <v>3646.5712</v>
      </c>
      <c r="M83" s="87" t="n">
        <v>40.2207</v>
      </c>
      <c r="N83" s="87" t="n">
        <v>42.3063</v>
      </c>
      <c r="O83" s="87" t="n">
        <v>42.7652</v>
      </c>
      <c r="P83" s="87" t="n">
        <v>5607.53</v>
      </c>
      <c r="Q83" s="87" t="n">
        <v>11.81</v>
      </c>
      <c r="R83" s="66" t="n">
        <f aca="false">P83/3600</f>
        <v>1.557647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4836.99</v>
      </c>
      <c r="I84" s="89" t="n">
        <v>9.61</v>
      </c>
      <c r="J84" s="71" t="n">
        <f aca="false">H84/3600</f>
        <v>1.34360833333333</v>
      </c>
      <c r="L84" s="88" t="n">
        <v>1823.8208</v>
      </c>
      <c r="M84" s="89" t="n">
        <v>37.1172</v>
      </c>
      <c r="N84" s="89" t="n">
        <v>39.7594</v>
      </c>
      <c r="O84" s="89" t="n">
        <v>39.9165</v>
      </c>
      <c r="P84" s="89" t="n">
        <v>5056.66</v>
      </c>
      <c r="Q84" s="89" t="n">
        <v>9.37</v>
      </c>
      <c r="R84" s="71" t="n">
        <f aca="false">P84/3600</f>
        <v>1.404627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560.54</v>
      </c>
      <c r="I85" s="89" t="n">
        <v>8.02</v>
      </c>
      <c r="J85" s="71" t="n">
        <f aca="false">H85/3600</f>
        <v>1.26681666666667</v>
      </c>
      <c r="L85" s="88" t="n">
        <v>919.1736</v>
      </c>
      <c r="M85" s="89" t="n">
        <v>34.1208</v>
      </c>
      <c r="N85" s="89" t="n">
        <v>37.6367</v>
      </c>
      <c r="O85" s="89" t="n">
        <v>37.6022</v>
      </c>
      <c r="P85" s="89" t="n">
        <v>4678.7</v>
      </c>
      <c r="Q85" s="89" t="n">
        <v>8.1</v>
      </c>
      <c r="R85" s="71" t="n">
        <f aca="false">P85/3600</f>
        <v>1.299638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291.41</v>
      </c>
      <c r="I86" s="91" t="n">
        <v>7.37</v>
      </c>
      <c r="J86" s="77" t="n">
        <f aca="false">H86/3600</f>
        <v>1.19205833333333</v>
      </c>
      <c r="L86" s="90" t="n">
        <v>488.2688</v>
      </c>
      <c r="M86" s="91" t="n">
        <v>31.4428</v>
      </c>
      <c r="N86" s="91" t="n">
        <v>36.0527</v>
      </c>
      <c r="O86" s="91" t="n">
        <v>35.8881</v>
      </c>
      <c r="P86" s="91" t="n">
        <v>4343.24</v>
      </c>
      <c r="Q86" s="91" t="n">
        <v>7.44</v>
      </c>
      <c r="R86" s="77" t="n">
        <f aca="false">P86/3600</f>
        <v>1.2064555555555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1760.32</v>
      </c>
      <c r="I87" s="87" t="n">
        <v>23.66</v>
      </c>
      <c r="J87" s="66" t="n">
        <f aca="false">H87/3600</f>
        <v>3.26675555555556</v>
      </c>
      <c r="L87" s="86" t="n">
        <v>5516.8786</v>
      </c>
      <c r="M87" s="87" t="n">
        <v>41.578</v>
      </c>
      <c r="N87" s="87" t="n">
        <v>45.1806</v>
      </c>
      <c r="O87" s="87" t="n">
        <v>45.0544</v>
      </c>
      <c r="P87" s="87" t="n">
        <v>11611.91</v>
      </c>
      <c r="Q87" s="87" t="n">
        <v>23.7</v>
      </c>
      <c r="R87" s="66" t="n">
        <f aca="false">P87/3600</f>
        <v>3.22553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0287.96</v>
      </c>
      <c r="I88" s="89" t="n">
        <v>22.12</v>
      </c>
      <c r="J88" s="71" t="n">
        <f aca="false">H88/3600</f>
        <v>2.85776666666667</v>
      </c>
      <c r="L88" s="88" t="n">
        <v>2875.3085</v>
      </c>
      <c r="M88" s="89" t="n">
        <v>37.7986</v>
      </c>
      <c r="N88" s="89" t="n">
        <v>42.4572</v>
      </c>
      <c r="O88" s="89" t="n">
        <v>42.0235</v>
      </c>
      <c r="P88" s="89" t="n">
        <v>10601.55</v>
      </c>
      <c r="Q88" s="89" t="n">
        <v>20.16</v>
      </c>
      <c r="R88" s="71" t="n">
        <f aca="false">P88/3600</f>
        <v>2.94487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9369.99</v>
      </c>
      <c r="I89" s="89" t="n">
        <v>17.1</v>
      </c>
      <c r="J89" s="71" t="n">
        <f aca="false">H89/3600</f>
        <v>2.602775</v>
      </c>
      <c r="L89" s="88" t="n">
        <v>1419.2966</v>
      </c>
      <c r="M89" s="89" t="n">
        <v>34.2022</v>
      </c>
      <c r="N89" s="89" t="n">
        <v>40.3776</v>
      </c>
      <c r="O89" s="89" t="n">
        <v>39.6834</v>
      </c>
      <c r="P89" s="89" t="n">
        <v>9516.02</v>
      </c>
      <c r="Q89" s="89" t="n">
        <v>17.14</v>
      </c>
      <c r="R89" s="71" t="n">
        <f aca="false">P89/3600</f>
        <v>2.6433388888888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8595.44</v>
      </c>
      <c r="I90" s="91" t="n">
        <v>14.1</v>
      </c>
      <c r="J90" s="77" t="n">
        <f aca="false">H90/3600</f>
        <v>2.38762222222222</v>
      </c>
      <c r="L90" s="90" t="n">
        <v>702.0907</v>
      </c>
      <c r="M90" s="91" t="n">
        <v>31.1443</v>
      </c>
      <c r="N90" s="91" t="n">
        <v>38.9109</v>
      </c>
      <c r="O90" s="91" t="n">
        <v>37.945</v>
      </c>
      <c r="P90" s="91" t="n">
        <v>8515.13</v>
      </c>
      <c r="Q90" s="91" t="n">
        <v>14.41</v>
      </c>
      <c r="R90" s="77" t="n">
        <f aca="false">P90/3600</f>
        <v>2.365313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707.49</v>
      </c>
      <c r="I91" s="87" t="n">
        <v>7.42</v>
      </c>
      <c r="J91" s="66" t="n">
        <f aca="false">H91/3600</f>
        <v>1.30763611111111</v>
      </c>
      <c r="L91" s="86" t="n">
        <v>1520.3184</v>
      </c>
      <c r="M91" s="87" t="n">
        <v>45.7121</v>
      </c>
      <c r="N91" s="87" t="n">
        <v>44.821</v>
      </c>
      <c r="O91" s="87" t="n">
        <v>44.813</v>
      </c>
      <c r="P91" s="87" t="n">
        <v>4933.78</v>
      </c>
      <c r="Q91" s="87" t="n">
        <v>7.6</v>
      </c>
      <c r="R91" s="66" t="n">
        <f aca="false">P91/3600</f>
        <v>1.37049444444444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4739.04</v>
      </c>
      <c r="I92" s="89" t="n">
        <v>7.37</v>
      </c>
      <c r="J92" s="71" t="n">
        <f aca="false">H92/3600</f>
        <v>1.3164</v>
      </c>
      <c r="L92" s="88" t="n">
        <v>1141.9488</v>
      </c>
      <c r="M92" s="89" t="n">
        <v>41.3418</v>
      </c>
      <c r="N92" s="89" t="n">
        <v>41.3033</v>
      </c>
      <c r="O92" s="89" t="n">
        <v>41.2841</v>
      </c>
      <c r="P92" s="89" t="n">
        <v>4884.27</v>
      </c>
      <c r="Q92" s="89" t="n">
        <v>7.57</v>
      </c>
      <c r="R92" s="71" t="n">
        <f aca="false">P92/3600</f>
        <v>1.356741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640.82</v>
      </c>
      <c r="I93" s="89" t="n">
        <v>7.27</v>
      </c>
      <c r="J93" s="71" t="n">
        <f aca="false">H93/3600</f>
        <v>1.28911666666667</v>
      </c>
      <c r="L93" s="88" t="n">
        <v>848.788</v>
      </c>
      <c r="M93" s="89" t="n">
        <v>36.6431</v>
      </c>
      <c r="N93" s="89" t="n">
        <v>39.2051</v>
      </c>
      <c r="O93" s="89" t="n">
        <v>39.1149</v>
      </c>
      <c r="P93" s="89" t="n">
        <v>4643.94</v>
      </c>
      <c r="Q93" s="89" t="n">
        <v>7.37</v>
      </c>
      <c r="R93" s="71" t="n">
        <f aca="false">P93/3600</f>
        <v>1.289983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4596.69</v>
      </c>
      <c r="I94" s="91" t="n">
        <v>7.19</v>
      </c>
      <c r="J94" s="77" t="n">
        <f aca="false">H94/3600</f>
        <v>1.27685833333333</v>
      </c>
      <c r="L94" s="90" t="n">
        <v>606.928</v>
      </c>
      <c r="M94" s="91" t="n">
        <v>32.0485</v>
      </c>
      <c r="N94" s="91" t="n">
        <v>37.8735</v>
      </c>
      <c r="O94" s="91" t="n">
        <v>37.6211</v>
      </c>
      <c r="P94" s="91" t="n">
        <v>4617.75</v>
      </c>
      <c r="Q94" s="91" t="n">
        <v>7.07</v>
      </c>
      <c r="R94" s="77" t="n">
        <f aca="false">P94/3600</f>
        <v>1.282708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9193.42</v>
      </c>
      <c r="I95" s="87" t="n">
        <v>15.73</v>
      </c>
      <c r="J95" s="66" t="n">
        <f aca="false">H95/3600</f>
        <v>2.55372777777778</v>
      </c>
      <c r="L95" s="86" t="n">
        <v>861.1872</v>
      </c>
      <c r="M95" s="87" t="n">
        <v>49.3796</v>
      </c>
      <c r="N95" s="87" t="n">
        <v>52.5163</v>
      </c>
      <c r="O95" s="87" t="n">
        <v>53.4975</v>
      </c>
      <c r="P95" s="87" t="n">
        <v>8189.03</v>
      </c>
      <c r="Q95" s="87" t="n">
        <v>15.05</v>
      </c>
      <c r="R95" s="66" t="n">
        <f aca="false">P95/3600</f>
        <v>2.274730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7983.47</v>
      </c>
      <c r="I96" s="89" t="n">
        <v>13.91</v>
      </c>
      <c r="J96" s="71" t="n">
        <f aca="false">H96/3600</f>
        <v>2.21763055555556</v>
      </c>
      <c r="L96" s="88" t="n">
        <v>539.2957</v>
      </c>
      <c r="M96" s="89" t="n">
        <v>45.6746</v>
      </c>
      <c r="N96" s="89" t="n">
        <v>49.3481</v>
      </c>
      <c r="O96" s="89" t="n">
        <v>50.4697</v>
      </c>
      <c r="P96" s="89" t="n">
        <v>8116.84</v>
      </c>
      <c r="Q96" s="89" t="n">
        <v>14.09</v>
      </c>
      <c r="R96" s="71" t="n">
        <f aca="false">P96/3600</f>
        <v>2.254677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7819.72</v>
      </c>
      <c r="I97" s="89" t="n">
        <v>13.54</v>
      </c>
      <c r="J97" s="71" t="n">
        <f aca="false">H97/3600</f>
        <v>2.17214444444444</v>
      </c>
      <c r="L97" s="88" t="n">
        <v>344.3222</v>
      </c>
      <c r="M97" s="89" t="n">
        <v>42.048</v>
      </c>
      <c r="N97" s="89" t="n">
        <v>46.909</v>
      </c>
      <c r="O97" s="89" t="n">
        <v>48.1702</v>
      </c>
      <c r="P97" s="89" t="n">
        <v>8179.02</v>
      </c>
      <c r="Q97" s="89" t="n">
        <v>13.85</v>
      </c>
      <c r="R97" s="71" t="n">
        <f aca="false">P97/3600</f>
        <v>2.2719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7848.2</v>
      </c>
      <c r="I98" s="91" t="n">
        <v>12.96</v>
      </c>
      <c r="J98" s="77" t="n">
        <f aca="false">H98/3600</f>
        <v>2.18005555555556</v>
      </c>
      <c r="L98" s="90" t="n">
        <v>223.7136</v>
      </c>
      <c r="M98" s="91" t="n">
        <v>38.4503</v>
      </c>
      <c r="N98" s="91" t="n">
        <v>44.891</v>
      </c>
      <c r="O98" s="91" t="n">
        <v>46.2343</v>
      </c>
      <c r="P98" s="91" t="n">
        <v>7706.99</v>
      </c>
      <c r="Q98" s="91" t="n">
        <v>13.38</v>
      </c>
      <c r="R98" s="77" t="n">
        <f aca="false">P98/3600</f>
        <v>2.140830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1.8833870131685</v>
      </c>
      <c r="J106" s="95" t="e">
        <f aca="false">GEOMEAN(J3:J98)</f>
        <v>#VALUE!</v>
      </c>
      <c r="Q106" s="95" t="n">
        <f aca="false">GEOMEAN(Q3:Q98)</f>
        <v>12.026446150403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120385826933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0005</v>
      </c>
      <c r="J108" s="95" t="e">
        <f aca="false">SUM(J3:J98)</f>
        <v>#VALUE!</v>
      </c>
      <c r="Q108" s="95" t="n">
        <f aca="false">SUM(Q3:Q98)/3600</f>
        <v>0.399602777777778</v>
      </c>
      <c r="R108" s="95" t="n">
        <f aca="false">SUM(R3:R98)</f>
        <v>204.054947222222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2.0024993725261</v>
      </c>
      <c r="J113" s="95" t="n">
        <f aca="false">GEOMEAN(J3:J10,J19:J82)</f>
        <v>1.61967899037467</v>
      </c>
      <c r="Q113" s="95" t="n">
        <f aca="false">GEOMEAN(Q3:Q10,Q19:Q82)</f>
        <v>12.1727512177587</v>
      </c>
      <c r="R113" s="95" t="n">
        <f aca="false">GEOMEAN(R3:R10,R19:R82)</f>
        <v>1.64703152341093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1418469936539</v>
      </c>
      <c r="R114" s="96" t="n">
        <f aca="false">R113/J113</f>
        <v>1.0168876260041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31T16:49:14Z</dcterms:modified>
  <cp:revision>0</cp:revision>
  <dc:subject/>
  <dc:title/>
</cp:coreProperties>
</file>