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09951"/>
        <c:axId val="77526580"/>
      </c:scatterChart>
      <c:valAx>
        <c:axId val="436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80"/>
        <c:crossesAt val="0"/>
        <c:crossBetween val="midCat"/>
      </c:valAx>
      <c:valAx>
        <c:axId val="775265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083960"/>
        <c:axId val="37654627"/>
      </c:scatterChart>
      <c:valAx>
        <c:axId val="6308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27"/>
        <c:crossesAt val="0"/>
        <c:crossBetween val="midCat"/>
      </c:valAx>
      <c:valAx>
        <c:axId val="376546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78152"/>
        <c:axId val="18094689"/>
      </c:scatterChart>
      <c:valAx>
        <c:axId val="997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689"/>
        <c:crossesAt val="0"/>
        <c:crossBetween val="midCat"/>
      </c:valAx>
      <c:valAx>
        <c:axId val="180946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26709"/>
        <c:axId val="16178538"/>
      </c:scatterChart>
      <c:valAx>
        <c:axId val="145267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538"/>
        <c:crossesAt val="0"/>
        <c:crossBetween val="midCat"/>
      </c:valAx>
      <c:valAx>
        <c:axId val="161785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9409687670787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8469973155869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7500027155111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8954293891753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8536918035833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41244835783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83158198846401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4673785456561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18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19953.58</v>
      </c>
      <c r="I19" s="78" t="n">
        <v>35.82</v>
      </c>
      <c r="J19" s="51" t="n">
        <f aca="false">H19/3600</f>
        <v>5.54266111111111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479.9384</v>
      </c>
      <c r="E20" s="82" t="n">
        <v>39.48</v>
      </c>
      <c r="F20" s="82" t="n">
        <v>41.4327</v>
      </c>
      <c r="G20" s="82" t="n">
        <v>42.6042</v>
      </c>
      <c r="H20" s="82" t="n">
        <v>20268.07</v>
      </c>
      <c r="I20" s="82" t="n">
        <v>28.03</v>
      </c>
      <c r="J20" s="58" t="n">
        <f aca="false">H20/3600</f>
        <v>5.63001944444445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83.4832</v>
      </c>
      <c r="E21" s="82" t="n">
        <v>36.95</v>
      </c>
      <c r="F21" s="82" t="n">
        <v>40.1603</v>
      </c>
      <c r="G21" s="82" t="n">
        <v>41.3632</v>
      </c>
      <c r="H21" s="82" t="n">
        <v>17466.25</v>
      </c>
      <c r="I21" s="82" t="n">
        <v>22.53</v>
      </c>
      <c r="J21" s="58" t="n">
        <f aca="false">H21/3600</f>
        <v>4.85173611111111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6448.92</v>
      </c>
      <c r="I22" s="86" t="n">
        <v>19.86</v>
      </c>
      <c r="J22" s="66" t="n">
        <f aca="false">H22/3600</f>
        <v>4.56914444444444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19443.09</v>
      </c>
      <c r="I23" s="78" t="n">
        <v>34.95</v>
      </c>
      <c r="J23" s="51" t="n">
        <f aca="false">H23/3600</f>
        <v>5.40085833333333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85.036</v>
      </c>
      <c r="E24" s="82" t="n">
        <v>36.7966</v>
      </c>
      <c r="F24" s="82" t="n">
        <v>39.5792</v>
      </c>
      <c r="G24" s="82" t="n">
        <v>40.5718</v>
      </c>
      <c r="H24" s="82" t="n">
        <v>18850.13</v>
      </c>
      <c r="I24" s="82" t="n">
        <v>25.76</v>
      </c>
      <c r="J24" s="58" t="n">
        <f aca="false">H24/3600</f>
        <v>5.23614722222222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8.1664</v>
      </c>
      <c r="E25" s="82" t="n">
        <v>34.0495</v>
      </c>
      <c r="F25" s="82" t="n">
        <v>37.9869</v>
      </c>
      <c r="G25" s="82" t="n">
        <v>39.2383</v>
      </c>
      <c r="H25" s="82" t="n">
        <v>15755.18</v>
      </c>
      <c r="I25" s="82" t="n">
        <v>22.97</v>
      </c>
      <c r="J25" s="58" t="n">
        <f aca="false">H25/3600</f>
        <v>4.37643888888889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5044.4</v>
      </c>
      <c r="I26" s="86" t="n">
        <v>18.98</v>
      </c>
      <c r="J26" s="66" t="n">
        <f aca="false">H26/3600</f>
        <v>4.179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38061.59</v>
      </c>
      <c r="I27" s="78" t="n">
        <v>65.14</v>
      </c>
      <c r="J27" s="51" t="n">
        <f aca="false">H27/3600</f>
        <v>10.5726638888889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21.6616</v>
      </c>
      <c r="E28" s="82" t="n">
        <v>36.6</v>
      </c>
      <c r="F28" s="82" t="n">
        <v>38.7155</v>
      </c>
      <c r="G28" s="82" t="n">
        <v>41.0804</v>
      </c>
      <c r="H28" s="82" t="n">
        <v>36190.84</v>
      </c>
      <c r="I28" s="82" t="n">
        <v>48.85</v>
      </c>
      <c r="J28" s="58" t="n">
        <f aca="false">H28/3600</f>
        <v>10.0530111111111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93.224</v>
      </c>
      <c r="E29" s="82" t="n">
        <v>34.4347</v>
      </c>
      <c r="F29" s="82" t="n">
        <v>37.8086</v>
      </c>
      <c r="G29" s="82" t="n">
        <v>39.5481</v>
      </c>
      <c r="H29" s="82" t="n">
        <v>31370.85</v>
      </c>
      <c r="I29" s="82" t="n">
        <v>43.13</v>
      </c>
      <c r="J29" s="58" t="n">
        <f aca="false">H29/3600</f>
        <v>8.714125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2756.31</v>
      </c>
      <c r="I30" s="86" t="n">
        <v>40.77</v>
      </c>
      <c r="J30" s="66" t="n">
        <f aca="false">H30/3600</f>
        <v>9.09897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44747.51</v>
      </c>
      <c r="I31" s="78" t="n">
        <v>72.16</v>
      </c>
      <c r="J31" s="51" t="n">
        <f aca="false">H31/3600</f>
        <v>12.4298638888889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308.4472</v>
      </c>
      <c r="E32" s="82" t="n">
        <v>37.3988</v>
      </c>
      <c r="F32" s="82" t="n">
        <v>41.9819</v>
      </c>
      <c r="G32" s="82" t="n">
        <v>42.4249</v>
      </c>
      <c r="H32" s="82" t="n">
        <v>40956.84</v>
      </c>
      <c r="I32" s="82" t="n">
        <v>62.13</v>
      </c>
      <c r="J32" s="58" t="n">
        <f aca="false">H32/3600</f>
        <v>11.3769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59.1344</v>
      </c>
      <c r="E33" s="82" t="n">
        <v>35.4205</v>
      </c>
      <c r="F33" s="82" t="n">
        <v>40.6691</v>
      </c>
      <c r="G33" s="82" t="n">
        <v>40.5762</v>
      </c>
      <c r="H33" s="82" t="n">
        <v>38969.74</v>
      </c>
      <c r="I33" s="82" t="n">
        <v>51.52</v>
      </c>
      <c r="J33" s="58" t="n">
        <f aca="false">H33/3600</f>
        <v>10.8249277777778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5411.7</v>
      </c>
      <c r="I34" s="86" t="n">
        <v>42.52</v>
      </c>
      <c r="J34" s="66" t="n">
        <f aca="false">H34/3600</f>
        <v>9.83658333333333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53546.99</v>
      </c>
      <c r="I35" s="78" t="n">
        <v>106.62</v>
      </c>
      <c r="J35" s="51" t="n">
        <f aca="false">H35/3600</f>
        <v>14.8741638888889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080.732</v>
      </c>
      <c r="E36" s="82" t="n">
        <v>35.2339</v>
      </c>
      <c r="F36" s="82" t="n">
        <v>40.2719</v>
      </c>
      <c r="G36" s="82" t="n">
        <v>42.6364</v>
      </c>
      <c r="H36" s="82" t="n">
        <v>44354.17</v>
      </c>
      <c r="I36" s="82" t="n">
        <v>65.94</v>
      </c>
      <c r="J36" s="58" t="n">
        <f aca="false">H36/3600</f>
        <v>12.320602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14.8344</v>
      </c>
      <c r="E37" s="82" t="n">
        <v>33.4397</v>
      </c>
      <c r="F37" s="82" t="n">
        <v>39.0303</v>
      </c>
      <c r="G37" s="82" t="n">
        <v>41.5864</v>
      </c>
      <c r="H37" s="82" t="n">
        <v>37022.5</v>
      </c>
      <c r="I37" s="82" t="n">
        <v>53.48</v>
      </c>
      <c r="J37" s="58" t="n">
        <f aca="false">H37/3600</f>
        <v>10.2840277777778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38996.23</v>
      </c>
      <c r="I38" s="86" t="n">
        <v>45.3</v>
      </c>
      <c r="J38" s="66" t="n">
        <f aca="false">H38/3600</f>
        <v>10.8322861111111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7513.39</v>
      </c>
      <c r="I39" s="78" t="n">
        <v>13.54</v>
      </c>
      <c r="J39" s="51" t="n">
        <f aca="false">H39/3600</f>
        <v>2.08705277777778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823.5984</v>
      </c>
      <c r="E40" s="82" t="n">
        <v>36.9105</v>
      </c>
      <c r="F40" s="82" t="n">
        <v>39.5671</v>
      </c>
      <c r="G40" s="82" t="n">
        <v>39.675</v>
      </c>
      <c r="H40" s="82" t="n">
        <v>7900.42</v>
      </c>
      <c r="I40" s="82" t="n">
        <v>11.01</v>
      </c>
      <c r="J40" s="58" t="n">
        <f aca="false">H40/3600</f>
        <v>2.19456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1.7392</v>
      </c>
      <c r="E41" s="82" t="n">
        <v>33.9539</v>
      </c>
      <c r="F41" s="82" t="n">
        <v>37.7539</v>
      </c>
      <c r="G41" s="82" t="n">
        <v>37.5735</v>
      </c>
      <c r="H41" s="82" t="n">
        <v>7305.74</v>
      </c>
      <c r="I41" s="82" t="n">
        <v>9.18</v>
      </c>
      <c r="J41" s="58" t="n">
        <f aca="false">H41/3600</f>
        <v>2.02937222222222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145.4</v>
      </c>
      <c r="I42" s="86" t="n">
        <v>7.89</v>
      </c>
      <c r="J42" s="66" t="n">
        <f aca="false">H42/3600</f>
        <v>1.70705555555556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8804.39</v>
      </c>
      <c r="I43" s="78" t="n">
        <v>14.95</v>
      </c>
      <c r="J43" s="51" t="n">
        <f aca="false">H43/3600</f>
        <v>2.44566388888889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13.6328</v>
      </c>
      <c r="E44" s="82" t="n">
        <v>36.9786</v>
      </c>
      <c r="F44" s="82" t="n">
        <v>40.597</v>
      </c>
      <c r="G44" s="82" t="n">
        <v>41.5618</v>
      </c>
      <c r="H44" s="82" t="n">
        <v>8099.38</v>
      </c>
      <c r="I44" s="82" t="n">
        <v>12.68</v>
      </c>
      <c r="J44" s="58" t="n">
        <f aca="false">H44/3600</f>
        <v>2.24982777777778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22.4376</v>
      </c>
      <c r="E45" s="82" t="n">
        <v>34.0386</v>
      </c>
      <c r="F45" s="82" t="n">
        <v>38.8787</v>
      </c>
      <c r="G45" s="82" t="n">
        <v>39.7234</v>
      </c>
      <c r="H45" s="82" t="n">
        <v>7773.48</v>
      </c>
      <c r="I45" s="82" t="n">
        <v>11.35</v>
      </c>
      <c r="J45" s="58" t="n">
        <f aca="false">H45/3600</f>
        <v>2.159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8022.92</v>
      </c>
      <c r="I46" s="86" t="n">
        <v>10.02</v>
      </c>
      <c r="J46" s="66" t="n">
        <f aca="false">H46/3600</f>
        <v>2.22858888888889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7863.44</v>
      </c>
      <c r="I47" s="78" t="n">
        <v>17.19</v>
      </c>
      <c r="J47" s="51" t="n">
        <f aca="false">H47/3600</f>
        <v>2.184288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98.3576</v>
      </c>
      <c r="E48" s="82" t="n">
        <v>34.2308</v>
      </c>
      <c r="F48" s="82" t="n">
        <v>37.9193</v>
      </c>
      <c r="G48" s="82" t="n">
        <v>38.7362</v>
      </c>
      <c r="H48" s="82" t="n">
        <v>7065.24</v>
      </c>
      <c r="I48" s="82" t="n">
        <v>14.19</v>
      </c>
      <c r="J48" s="58" t="n">
        <f aca="false">H48/3600</f>
        <v>1.96256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36.7984</v>
      </c>
      <c r="E49" s="82" t="n">
        <v>30.8487</v>
      </c>
      <c r="F49" s="82" t="n">
        <v>36.0579</v>
      </c>
      <c r="G49" s="82" t="n">
        <v>36.815</v>
      </c>
      <c r="H49" s="82" t="n">
        <v>6521.53</v>
      </c>
      <c r="I49" s="82" t="n">
        <v>11.6</v>
      </c>
      <c r="J49" s="58" t="n">
        <f aca="false">H49/3600</f>
        <v>1.811536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209.91</v>
      </c>
      <c r="I50" s="86" t="n">
        <v>8.51</v>
      </c>
      <c r="J50" s="66" t="n">
        <f aca="false">H50/3600</f>
        <v>1.724975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5971.08</v>
      </c>
      <c r="I51" s="78" t="n">
        <v>10.86</v>
      </c>
      <c r="J51" s="51" t="n">
        <f aca="false">H51/3600</f>
        <v>1.65863333333333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4.332</v>
      </c>
      <c r="E52" s="82" t="n">
        <v>35.9261</v>
      </c>
      <c r="F52" s="82" t="n">
        <v>38.5401</v>
      </c>
      <c r="G52" s="82" t="n">
        <v>40.0779</v>
      </c>
      <c r="H52" s="82" t="n">
        <v>5867.79</v>
      </c>
      <c r="I52" s="82" t="n">
        <v>9.01</v>
      </c>
      <c r="J52" s="58" t="n">
        <f aca="false">H52/3600</f>
        <v>1.62994166666667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7.092</v>
      </c>
      <c r="E53" s="82" t="n">
        <v>32.8013</v>
      </c>
      <c r="F53" s="82" t="n">
        <v>36.6482</v>
      </c>
      <c r="G53" s="82" t="n">
        <v>38.2686</v>
      </c>
      <c r="H53" s="82" t="n">
        <v>4911.72</v>
      </c>
      <c r="I53" s="82" t="n">
        <v>6.99</v>
      </c>
      <c r="J53" s="58" t="n">
        <f aca="false">H53/3600</f>
        <v>1.36436666666667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893.56</v>
      </c>
      <c r="I54" s="86" t="n">
        <v>5.83</v>
      </c>
      <c r="J54" s="66" t="n">
        <f aca="false">H54/3600</f>
        <v>1.35932222222222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1996.79</v>
      </c>
      <c r="I55" s="78" t="n">
        <v>4.09</v>
      </c>
      <c r="J55" s="51" t="n">
        <f aca="false">H55/3600</f>
        <v>0.554663888888889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886.6424</v>
      </c>
      <c r="E56" s="82" t="n">
        <v>36.7389</v>
      </c>
      <c r="F56" s="82" t="n">
        <v>40.3759</v>
      </c>
      <c r="G56" s="82" t="n">
        <v>39.3485</v>
      </c>
      <c r="H56" s="82" t="n">
        <v>2012.3</v>
      </c>
      <c r="I56" s="82" t="n">
        <v>3.07</v>
      </c>
      <c r="J56" s="58" t="n">
        <f aca="false">H56/3600</f>
        <v>0.558972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9.5984</v>
      </c>
      <c r="E57" s="82" t="n">
        <v>33.2804</v>
      </c>
      <c r="F57" s="82" t="n">
        <v>38.3902</v>
      </c>
      <c r="G57" s="82" t="n">
        <v>37.0736</v>
      </c>
      <c r="H57" s="82" t="n">
        <v>1709.16</v>
      </c>
      <c r="I57" s="82" t="n">
        <v>2.77</v>
      </c>
      <c r="J57" s="58" t="n">
        <f aca="false">H57/3600</f>
        <v>0.474766666666667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00.02</v>
      </c>
      <c r="I58" s="86" t="n">
        <v>2.41</v>
      </c>
      <c r="J58" s="66" t="n">
        <f aca="false">H58/3600</f>
        <v>0.44445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119.53</v>
      </c>
      <c r="I59" s="78" t="n">
        <v>5.01</v>
      </c>
      <c r="J59" s="51" t="n">
        <f aca="false">H59/3600</f>
        <v>0.5887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45.0296</v>
      </c>
      <c r="E60" s="82" t="n">
        <v>34.0921</v>
      </c>
      <c r="F60" s="82" t="n">
        <v>40.4045</v>
      </c>
      <c r="G60" s="82" t="n">
        <v>41.1319</v>
      </c>
      <c r="H60" s="82" t="n">
        <v>1875.56</v>
      </c>
      <c r="I60" s="82" t="n">
        <v>3.49</v>
      </c>
      <c r="J60" s="58" t="n">
        <f aca="false">H60/3600</f>
        <v>0.520988888888889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1.5056</v>
      </c>
      <c r="E61" s="82" t="n">
        <v>31.0213</v>
      </c>
      <c r="F61" s="82" t="n">
        <v>39.0426</v>
      </c>
      <c r="G61" s="82" t="n">
        <v>39.7967</v>
      </c>
      <c r="H61" s="82" t="n">
        <v>1758.71</v>
      </c>
      <c r="I61" s="82" t="n">
        <v>2.76</v>
      </c>
      <c r="J61" s="58" t="n">
        <f aca="false">H61/3600</f>
        <v>0.488530555555556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831.13</v>
      </c>
      <c r="I62" s="86" t="n">
        <v>2.43</v>
      </c>
      <c r="J62" s="66" t="n">
        <f aca="false">H62/3600</f>
        <v>0.508647222222222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1925.11</v>
      </c>
      <c r="I63" s="78" t="n">
        <v>4.5</v>
      </c>
      <c r="J63" s="51" t="n">
        <f aca="false">H63/3600</f>
        <v>0.53475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2.344</v>
      </c>
      <c r="E64" s="82" t="n">
        <v>33.9899</v>
      </c>
      <c r="F64" s="82" t="n">
        <v>37.5172</v>
      </c>
      <c r="G64" s="82" t="n">
        <v>38.1407</v>
      </c>
      <c r="H64" s="82" t="n">
        <v>1594.08</v>
      </c>
      <c r="I64" s="82" t="n">
        <v>2.92</v>
      </c>
      <c r="J64" s="58" t="n">
        <f aca="false">H64/3600</f>
        <v>0.4428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5048</v>
      </c>
      <c r="E65" s="82" t="n">
        <v>30.6362</v>
      </c>
      <c r="F65" s="82" t="n">
        <v>35.5935</v>
      </c>
      <c r="G65" s="82" t="n">
        <v>36.1827</v>
      </c>
      <c r="H65" s="82" t="n">
        <v>1597.28</v>
      </c>
      <c r="I65" s="82" t="n">
        <v>2.53</v>
      </c>
      <c r="J65" s="58" t="n">
        <f aca="false">H65/3600</f>
        <v>0.443688888888889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398.47</v>
      </c>
      <c r="I66" s="86" t="n">
        <v>2.13</v>
      </c>
      <c r="J66" s="66" t="n">
        <f aca="false">H66/3600</f>
        <v>0.388463888888889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375.78</v>
      </c>
      <c r="I67" s="78" t="n">
        <v>2.86</v>
      </c>
      <c r="J67" s="51" t="n">
        <f aca="false">H67/3600</f>
        <v>0.382161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3.8816</v>
      </c>
      <c r="E68" s="82" t="n">
        <v>35.5019</v>
      </c>
      <c r="F68" s="82" t="n">
        <v>38.0011</v>
      </c>
      <c r="G68" s="82" t="n">
        <v>39.1245</v>
      </c>
      <c r="H68" s="82" t="n">
        <v>1247.21</v>
      </c>
      <c r="I68" s="82" t="n">
        <v>2.67</v>
      </c>
      <c r="J68" s="58" t="n">
        <f aca="false">H68/3600</f>
        <v>0.34644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4704</v>
      </c>
      <c r="E69" s="82" t="n">
        <v>31.9782</v>
      </c>
      <c r="F69" s="82" t="n">
        <v>36.0542</v>
      </c>
      <c r="G69" s="82" t="n">
        <v>37.1292</v>
      </c>
      <c r="H69" s="82" t="n">
        <v>1137.96</v>
      </c>
      <c r="I69" s="82" t="n">
        <v>1.89</v>
      </c>
      <c r="J69" s="58" t="n">
        <f aca="false">H69/3600</f>
        <v>0.316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33.31</v>
      </c>
      <c r="I70" s="86" t="n">
        <v>2.92</v>
      </c>
      <c r="J70" s="66" t="n">
        <f aca="false">H70/3600</f>
        <v>0.287030555555556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17026.12</v>
      </c>
      <c r="I71" s="78" t="n">
        <v>24.15</v>
      </c>
      <c r="J71" s="51" t="n">
        <f aca="false">H71/3600</f>
        <v>4.72947777777778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753.4992</v>
      </c>
      <c r="E72" s="82" t="n">
        <v>40.9749</v>
      </c>
      <c r="F72" s="82" t="n">
        <v>45.117</v>
      </c>
      <c r="G72" s="82" t="n">
        <v>45.7192</v>
      </c>
      <c r="H72" s="82" t="n">
        <v>15083.23</v>
      </c>
      <c r="I72" s="82" t="n">
        <v>18.77</v>
      </c>
      <c r="J72" s="58" t="n">
        <f aca="false">H72/3600</f>
        <v>4.18978611111111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7.8752</v>
      </c>
      <c r="E73" s="82" t="n">
        <v>38.4923</v>
      </c>
      <c r="F73" s="82" t="n">
        <v>43.8142</v>
      </c>
      <c r="G73" s="82" t="n">
        <v>44.171</v>
      </c>
      <c r="H73" s="82" t="n">
        <v>14701.46</v>
      </c>
      <c r="I73" s="82" t="n">
        <v>18.13</v>
      </c>
      <c r="J73" s="58" t="n">
        <f aca="false">H73/3600</f>
        <v>4.08373888888889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4382.94</v>
      </c>
      <c r="I74" s="86" t="n">
        <v>19.17</v>
      </c>
      <c r="J74" s="66" t="n">
        <f aca="false">H74/3600</f>
        <v>3.99526111111111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17117.46</v>
      </c>
      <c r="I75" s="78" t="n">
        <v>24.68</v>
      </c>
      <c r="J75" s="51" t="n">
        <f aca="false">H75/3600</f>
        <v>4.75485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892.584</v>
      </c>
      <c r="E76" s="82" t="n">
        <v>40.5334</v>
      </c>
      <c r="F76" s="82" t="n">
        <v>46.3897</v>
      </c>
      <c r="G76" s="82" t="n">
        <v>45.6167</v>
      </c>
      <c r="H76" s="82" t="n">
        <v>15046.42</v>
      </c>
      <c r="I76" s="82" t="n">
        <v>20.56</v>
      </c>
      <c r="J76" s="58" t="n">
        <f aca="false">H76/3600</f>
        <v>4.17956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3.6528</v>
      </c>
      <c r="E77" s="82" t="n">
        <v>37.8981</v>
      </c>
      <c r="F77" s="82" t="n">
        <v>45.2254</v>
      </c>
      <c r="G77" s="82" t="n">
        <v>43.8663</v>
      </c>
      <c r="H77" s="82" t="n">
        <v>14697.5</v>
      </c>
      <c r="I77" s="82" t="n">
        <v>17.93</v>
      </c>
      <c r="J77" s="58" t="n">
        <f aca="false">H77/3600</f>
        <v>4.08263888888889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4400.09</v>
      </c>
      <c r="I78" s="86" t="n">
        <v>15.83</v>
      </c>
      <c r="J78" s="66" t="n">
        <f aca="false">H78/3600</f>
        <v>4.000025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17311.42</v>
      </c>
      <c r="I79" s="78" t="n">
        <v>22.39</v>
      </c>
      <c r="J79" s="51" t="n">
        <f aca="false">H79/3600</f>
        <v>4.80872777777778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45.0928</v>
      </c>
      <c r="E80" s="82" t="n">
        <v>40.5607</v>
      </c>
      <c r="F80" s="82" t="n">
        <v>45.796</v>
      </c>
      <c r="G80" s="82" t="n">
        <v>45.9157</v>
      </c>
      <c r="H80" s="82" t="n">
        <v>15267.17</v>
      </c>
      <c r="I80" s="82" t="n">
        <v>20.09</v>
      </c>
      <c r="J80" s="58" t="n">
        <f aca="false">H80/3600</f>
        <v>4.24088055555556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9.8216</v>
      </c>
      <c r="E81" s="82" t="n">
        <v>38.0712</v>
      </c>
      <c r="F81" s="82" t="n">
        <v>44.1448</v>
      </c>
      <c r="G81" s="82" t="n">
        <v>44.0873</v>
      </c>
      <c r="H81" s="82" t="n">
        <v>16030.43</v>
      </c>
      <c r="I81" s="82" t="n">
        <v>18.47</v>
      </c>
      <c r="J81" s="58" t="n">
        <f aca="false">H81/3600</f>
        <v>4.452897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519.33</v>
      </c>
      <c r="I82" s="86" t="n">
        <v>16.87</v>
      </c>
      <c r="J82" s="66" t="n">
        <f aca="false">H82/3600</f>
        <v>4.03314722222222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7403.63</v>
      </c>
      <c r="I83" s="78" t="n">
        <v>13.53</v>
      </c>
      <c r="J83" s="51" t="n">
        <f aca="false">H83/3600</f>
        <v>2.05656388888889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941.6776</v>
      </c>
      <c r="E84" s="82" t="n">
        <v>36.8493</v>
      </c>
      <c r="F84" s="82" t="n">
        <v>38.9534</v>
      </c>
      <c r="G84" s="82" t="n">
        <v>39.1863</v>
      </c>
      <c r="H84" s="82" t="n">
        <v>7479.6</v>
      </c>
      <c r="I84" s="82" t="n">
        <v>11.01</v>
      </c>
      <c r="J84" s="58" t="n">
        <f aca="false">H84/3600</f>
        <v>2.07766666666667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932.8584</v>
      </c>
      <c r="E85" s="82" t="n">
        <v>33.7677</v>
      </c>
      <c r="F85" s="82" t="n">
        <v>36.8789</v>
      </c>
      <c r="G85" s="82" t="n">
        <v>36.9313</v>
      </c>
      <c r="H85" s="82" t="n">
        <v>6969.85</v>
      </c>
      <c r="I85" s="82" t="n">
        <v>9.41</v>
      </c>
      <c r="J85" s="58" t="n">
        <f aca="false">H85/3600</f>
        <v>1.93606944444444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076.8</v>
      </c>
      <c r="I86" s="86" t="n">
        <v>7.91</v>
      </c>
      <c r="J86" s="66" t="n">
        <f aca="false">H86/3600</f>
        <v>1.688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18967.62</v>
      </c>
      <c r="I87" s="78" t="n">
        <v>25.55</v>
      </c>
      <c r="J87" s="51" t="n">
        <f aca="false">H87/3600</f>
        <v>5.26878333333333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936.5872</v>
      </c>
      <c r="E88" s="82" t="n">
        <v>38.0852</v>
      </c>
      <c r="F88" s="82" t="n">
        <v>42.1203</v>
      </c>
      <c r="G88" s="82" t="n">
        <v>41.7134</v>
      </c>
      <c r="H88" s="82" t="n">
        <v>17055.75</v>
      </c>
      <c r="I88" s="82" t="n">
        <v>23.66</v>
      </c>
      <c r="J88" s="58" t="n">
        <f aca="false">H88/3600</f>
        <v>4.73770833333333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94.8939</v>
      </c>
      <c r="E89" s="82" t="n">
        <v>34.4525</v>
      </c>
      <c r="F89" s="82" t="n">
        <v>39.9792</v>
      </c>
      <c r="G89" s="82" t="n">
        <v>39.2825</v>
      </c>
      <c r="H89" s="82" t="n">
        <v>15518.63</v>
      </c>
      <c r="I89" s="82" t="n">
        <v>19.6</v>
      </c>
      <c r="J89" s="58" t="n">
        <f aca="false">H89/3600</f>
        <v>4.31073055555556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2676.12</v>
      </c>
      <c r="I90" s="86" t="n">
        <v>17.34</v>
      </c>
      <c r="J90" s="66" t="n">
        <f aca="false">H90/3600</f>
        <v>3.52114444444445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7940.23</v>
      </c>
      <c r="I91" s="78" t="n">
        <v>7.57</v>
      </c>
      <c r="J91" s="51" t="n">
        <f aca="false">H91/3600</f>
        <v>2.20561944444444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70.4104</v>
      </c>
      <c r="E92" s="82" t="n">
        <v>40.0642</v>
      </c>
      <c r="F92" s="82" t="n">
        <v>40.7702</v>
      </c>
      <c r="G92" s="82" t="n">
        <v>40.5658</v>
      </c>
      <c r="H92" s="82" t="n">
        <v>6934.69</v>
      </c>
      <c r="I92" s="82" t="n">
        <v>7.18</v>
      </c>
      <c r="J92" s="58" t="n">
        <f aca="false">H92/3600</f>
        <v>1.926302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97.6688</v>
      </c>
      <c r="E93" s="82" t="n">
        <v>35.3608</v>
      </c>
      <c r="F93" s="82" t="n">
        <v>38.7354</v>
      </c>
      <c r="G93" s="82" t="n">
        <v>38.4566</v>
      </c>
      <c r="H93" s="82" t="n">
        <v>6854.82</v>
      </c>
      <c r="I93" s="82" t="n">
        <v>7.17</v>
      </c>
      <c r="J93" s="58" t="n">
        <f aca="false">H93/3600</f>
        <v>1.90411666666667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6834.44</v>
      </c>
      <c r="I94" s="86" t="n">
        <v>7.04</v>
      </c>
      <c r="J94" s="66" t="n">
        <f aca="false">H94/3600</f>
        <v>1.89845555555556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4702.81</v>
      </c>
      <c r="I95" s="78" t="n">
        <v>14.96</v>
      </c>
      <c r="J95" s="51" t="n">
        <f aca="false">H95/3600</f>
        <v>4.08411388888889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39.1165</v>
      </c>
      <c r="E96" s="82" t="n">
        <v>43.7876</v>
      </c>
      <c r="F96" s="82" t="n">
        <v>47.6462</v>
      </c>
      <c r="G96" s="82" t="n">
        <v>48.7765</v>
      </c>
      <c r="H96" s="82" t="n">
        <v>12835.52</v>
      </c>
      <c r="I96" s="82" t="n">
        <v>14.39</v>
      </c>
      <c r="J96" s="58" t="n">
        <f aca="false">H96/3600</f>
        <v>3.565422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63.1245</v>
      </c>
      <c r="E97" s="82" t="n">
        <v>39.9831</v>
      </c>
      <c r="F97" s="82" t="n">
        <v>44.1919</v>
      </c>
      <c r="G97" s="82" t="n">
        <v>46.1831</v>
      </c>
      <c r="H97" s="82" t="n">
        <v>14296.22</v>
      </c>
      <c r="I97" s="82" t="n">
        <v>14.7</v>
      </c>
      <c r="J97" s="58" t="n">
        <f aca="false">H97/3600</f>
        <v>3.97117222222222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590.45</v>
      </c>
      <c r="I98" s="86" t="n">
        <v>14.85</v>
      </c>
      <c r="J98" s="66" t="n">
        <f aca="false">H98/3600</f>
        <v>3.49734722222222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9585913317129</v>
      </c>
      <c r="J106" s="92" t="n">
        <f aca="false">GEOMEAN(J3:J98)</f>
        <v>2.48357397578734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39616666666667</v>
      </c>
      <c r="J108" s="92" t="n">
        <f aca="false">SUM(J3:J98)</f>
        <v>309.282619444444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147840339609</v>
      </c>
      <c r="J113" s="92" t="n">
        <f aca="false">GEOMEAN(J3:J10,J19:J82)</f>
        <v>2.40491889386414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3013.71</v>
      </c>
      <c r="I19" s="78" t="n">
        <v>28.27</v>
      </c>
      <c r="J19" s="51" t="n">
        <f aca="false">H19/3600</f>
        <v>3.61491944444444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591.0088</v>
      </c>
      <c r="E20" s="82" t="n">
        <v>39.2098</v>
      </c>
      <c r="F20" s="82" t="n">
        <v>41.4207</v>
      </c>
      <c r="G20" s="82" t="n">
        <v>42.61</v>
      </c>
      <c r="H20" s="82" t="n">
        <v>11907.05</v>
      </c>
      <c r="I20" s="82" t="n">
        <v>21.22</v>
      </c>
      <c r="J20" s="58" t="n">
        <f aca="false">H20/3600</f>
        <v>3.30751388888889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225.5312</v>
      </c>
      <c r="E21" s="82" t="n">
        <v>36.7437</v>
      </c>
      <c r="F21" s="82" t="n">
        <v>40.1526</v>
      </c>
      <c r="G21" s="82" t="n">
        <v>41.3519</v>
      </c>
      <c r="H21" s="82" t="n">
        <v>10791.75</v>
      </c>
      <c r="I21" s="82" t="n">
        <v>18.29</v>
      </c>
      <c r="J21" s="58" t="n">
        <f aca="false">H21/3600</f>
        <v>2.99770833333333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85.848</v>
      </c>
      <c r="E22" s="86" t="n">
        <v>34.1945</v>
      </c>
      <c r="F22" s="86" t="n">
        <v>39.3117</v>
      </c>
      <c r="G22" s="86" t="n">
        <v>40.6096</v>
      </c>
      <c r="H22" s="86" t="n">
        <v>9898.64</v>
      </c>
      <c r="I22" s="86" t="n">
        <v>16.7</v>
      </c>
      <c r="J22" s="66" t="n">
        <f aca="false">H22/3600</f>
        <v>2.74962222222222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1965.24</v>
      </c>
      <c r="I23" s="78" t="n">
        <v>33.87</v>
      </c>
      <c r="J23" s="51" t="n">
        <f aca="false">H23/3600</f>
        <v>3.32367777777778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331.0616</v>
      </c>
      <c r="E24" s="82" t="n">
        <v>36.6335</v>
      </c>
      <c r="F24" s="82" t="n">
        <v>39.5742</v>
      </c>
      <c r="G24" s="82" t="n">
        <v>40.5665</v>
      </c>
      <c r="H24" s="82" t="n">
        <v>9988.5</v>
      </c>
      <c r="I24" s="82" t="n">
        <v>23.3</v>
      </c>
      <c r="J24" s="58" t="n">
        <f aca="false">H24/3600</f>
        <v>2.77458333333333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97.3928</v>
      </c>
      <c r="E25" s="82" t="n">
        <v>33.9473</v>
      </c>
      <c r="F25" s="82" t="n">
        <v>37.9925</v>
      </c>
      <c r="G25" s="82" t="n">
        <v>39.221</v>
      </c>
      <c r="H25" s="82" t="n">
        <v>9227.6</v>
      </c>
      <c r="I25" s="82" t="n">
        <v>17.43</v>
      </c>
      <c r="J25" s="58" t="n">
        <f aca="false">H25/3600</f>
        <v>2.56322222222222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99.0384</v>
      </c>
      <c r="E26" s="86" t="n">
        <v>31.4499</v>
      </c>
      <c r="F26" s="86" t="n">
        <v>36.9148</v>
      </c>
      <c r="G26" s="86" t="n">
        <v>38.4676</v>
      </c>
      <c r="H26" s="86" t="n">
        <v>9594.35</v>
      </c>
      <c r="I26" s="86" t="n">
        <v>14.92</v>
      </c>
      <c r="J26" s="66" t="n">
        <f aca="false">H26/3600</f>
        <v>2.66509722222222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26464.29</v>
      </c>
      <c r="I27" s="78" t="n">
        <v>66.17</v>
      </c>
      <c r="J27" s="51" t="n">
        <f aca="false">H27/3600</f>
        <v>7.35119166666667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6452.688</v>
      </c>
      <c r="E28" s="82" t="n">
        <v>36.4347</v>
      </c>
      <c r="F28" s="82" t="n">
        <v>38.706</v>
      </c>
      <c r="G28" s="82" t="n">
        <v>41.0907</v>
      </c>
      <c r="H28" s="82" t="n">
        <v>20416.34</v>
      </c>
      <c r="I28" s="82" t="n">
        <v>40.46</v>
      </c>
      <c r="J28" s="58" t="n">
        <f aca="false">H28/3600</f>
        <v>5.67120555555556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802.7216</v>
      </c>
      <c r="E29" s="82" t="n">
        <v>34.3344</v>
      </c>
      <c r="F29" s="82" t="n">
        <v>37.7918</v>
      </c>
      <c r="G29" s="82" t="n">
        <v>39.524</v>
      </c>
      <c r="H29" s="82" t="n">
        <v>19504.29</v>
      </c>
      <c r="I29" s="82" t="n">
        <v>33.22</v>
      </c>
      <c r="J29" s="58" t="n">
        <f aca="false">H29/3600</f>
        <v>5.41785833333333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49.2096</v>
      </c>
      <c r="E30" s="86" t="n">
        <v>32.0605</v>
      </c>
      <c r="F30" s="86" t="n">
        <v>37.0739</v>
      </c>
      <c r="G30" s="86" t="n">
        <v>38.3411</v>
      </c>
      <c r="H30" s="86" t="n">
        <v>16670.23</v>
      </c>
      <c r="I30" s="86" t="n">
        <v>28.39</v>
      </c>
      <c r="J30" s="66" t="n">
        <f aca="false">H30/3600</f>
        <v>4.63061944444444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1635.18</v>
      </c>
      <c r="I31" s="78" t="n">
        <v>67.12</v>
      </c>
      <c r="J31" s="51" t="n">
        <f aca="false">H31/3600</f>
        <v>8.78755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7800.756</v>
      </c>
      <c r="E32" s="82" t="n">
        <v>37.1774</v>
      </c>
      <c r="F32" s="82" t="n">
        <v>41.9251</v>
      </c>
      <c r="G32" s="82" t="n">
        <v>42.3512</v>
      </c>
      <c r="H32" s="82" t="n">
        <v>27312.64</v>
      </c>
      <c r="I32" s="82" t="n">
        <v>53.79</v>
      </c>
      <c r="J32" s="58" t="n">
        <f aca="false">H32/3600</f>
        <v>7.586844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513.5544</v>
      </c>
      <c r="E33" s="82" t="n">
        <v>35.22</v>
      </c>
      <c r="F33" s="82" t="n">
        <v>40.6155</v>
      </c>
      <c r="G33" s="82" t="n">
        <v>40.5049</v>
      </c>
      <c r="H33" s="82" t="n">
        <v>26985.24</v>
      </c>
      <c r="I33" s="82" t="n">
        <v>45.32</v>
      </c>
      <c r="J33" s="58" t="n">
        <f aca="false">H33/3600</f>
        <v>7.4959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732.0128</v>
      </c>
      <c r="E34" s="86" t="n">
        <v>33.0698</v>
      </c>
      <c r="F34" s="86" t="n">
        <v>39.606</v>
      </c>
      <c r="G34" s="86" t="n">
        <v>39.1388</v>
      </c>
      <c r="H34" s="86" t="n">
        <v>21794.84</v>
      </c>
      <c r="I34" s="86" t="n">
        <v>35.57</v>
      </c>
      <c r="J34" s="66" t="n">
        <f aca="false">H34/3600</f>
        <v>6.05412222222222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35268.26</v>
      </c>
      <c r="I35" s="78" t="n">
        <v>111.99</v>
      </c>
      <c r="J35" s="51" t="n">
        <f aca="false">H35/3600</f>
        <v>9.79673888888889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366.7536</v>
      </c>
      <c r="E36" s="82" t="n">
        <v>34.8194</v>
      </c>
      <c r="F36" s="82" t="n">
        <v>40.2722</v>
      </c>
      <c r="G36" s="82" t="n">
        <v>42.5893</v>
      </c>
      <c r="H36" s="82" t="n">
        <v>23106.92</v>
      </c>
      <c r="I36" s="82" t="n">
        <v>55.63</v>
      </c>
      <c r="J36" s="58" t="n">
        <f aca="false">H36/3600</f>
        <v>6.41858888888889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421.1712</v>
      </c>
      <c r="E37" s="82" t="n">
        <v>33.1424</v>
      </c>
      <c r="F37" s="82" t="n">
        <v>39.0192</v>
      </c>
      <c r="G37" s="82" t="n">
        <v>41.533</v>
      </c>
      <c r="H37" s="82" t="n">
        <v>21149.65</v>
      </c>
      <c r="I37" s="82" t="n">
        <v>39.12</v>
      </c>
      <c r="J37" s="58" t="n">
        <f aca="false">H37/3600</f>
        <v>5.87490277777778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66.812</v>
      </c>
      <c r="E38" s="86" t="n">
        <v>30.9417</v>
      </c>
      <c r="F38" s="86" t="n">
        <v>38.1247</v>
      </c>
      <c r="G38" s="86" t="n">
        <v>40.8223</v>
      </c>
      <c r="H38" s="86" t="n">
        <v>20030.72</v>
      </c>
      <c r="I38" s="86" t="n">
        <v>34.75</v>
      </c>
      <c r="J38" s="66" t="n">
        <f aca="false">H38/3600</f>
        <v>5.56408888888889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5699.02</v>
      </c>
      <c r="I39" s="78" t="n">
        <v>12.4</v>
      </c>
      <c r="J39" s="51" t="n">
        <f aca="false">H39/3600</f>
        <v>1.58306111111111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897.6152</v>
      </c>
      <c r="E40" s="82" t="n">
        <v>36.7325</v>
      </c>
      <c r="F40" s="82" t="n">
        <v>39.56</v>
      </c>
      <c r="G40" s="82" t="n">
        <v>39.658</v>
      </c>
      <c r="H40" s="82" t="n">
        <v>5044.1</v>
      </c>
      <c r="I40" s="82" t="n">
        <v>8.89</v>
      </c>
      <c r="J40" s="58" t="n">
        <f aca="false">H40/3600</f>
        <v>1.401138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93.28</v>
      </c>
      <c r="E41" s="82" t="n">
        <v>33.8588</v>
      </c>
      <c r="F41" s="82" t="n">
        <v>37.6974</v>
      </c>
      <c r="G41" s="82" t="n">
        <v>37.5557</v>
      </c>
      <c r="H41" s="82" t="n">
        <v>4065.52</v>
      </c>
      <c r="I41" s="82" t="n">
        <v>7.42</v>
      </c>
      <c r="J41" s="58" t="n">
        <f aca="false">H41/3600</f>
        <v>1.129311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40.8264</v>
      </c>
      <c r="E42" s="86" t="n">
        <v>31.3302</v>
      </c>
      <c r="F42" s="86" t="n">
        <v>36.3816</v>
      </c>
      <c r="G42" s="86" t="n">
        <v>36.0043</v>
      </c>
      <c r="H42" s="86" t="n">
        <v>4126.32</v>
      </c>
      <c r="I42" s="86" t="n">
        <v>6.35</v>
      </c>
      <c r="J42" s="66" t="n">
        <f aca="false">H42/3600</f>
        <v>1.1462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5838.62</v>
      </c>
      <c r="I43" s="78" t="n">
        <v>14.88</v>
      </c>
      <c r="J43" s="51" t="n">
        <f aca="false">H43/3600</f>
        <v>1.62183888888889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2035.916</v>
      </c>
      <c r="E44" s="82" t="n">
        <v>36.7091</v>
      </c>
      <c r="F44" s="82" t="n">
        <v>40.5771</v>
      </c>
      <c r="G44" s="82" t="n">
        <v>41.5542</v>
      </c>
      <c r="H44" s="82" t="n">
        <v>5732.37</v>
      </c>
      <c r="I44" s="82" t="n">
        <v>10.62</v>
      </c>
      <c r="J44" s="58" t="n">
        <f aca="false">H44/3600</f>
        <v>1.592325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58.2688</v>
      </c>
      <c r="E45" s="82" t="n">
        <v>33.8215</v>
      </c>
      <c r="F45" s="82" t="n">
        <v>38.8603</v>
      </c>
      <c r="G45" s="82" t="n">
        <v>39.6815</v>
      </c>
      <c r="H45" s="82" t="n">
        <v>4490.02</v>
      </c>
      <c r="I45" s="82" t="n">
        <v>8.09</v>
      </c>
      <c r="J45" s="58" t="n">
        <f aca="false">H45/3600</f>
        <v>1.24722777777778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7.2056</v>
      </c>
      <c r="E46" s="86" t="n">
        <v>31.0038</v>
      </c>
      <c r="F46" s="86" t="n">
        <v>37.6482</v>
      </c>
      <c r="G46" s="86" t="n">
        <v>38.3389</v>
      </c>
      <c r="H46" s="86" t="n">
        <v>4876.72</v>
      </c>
      <c r="I46" s="86" t="n">
        <v>7.48</v>
      </c>
      <c r="J46" s="66" t="n">
        <f aca="false">H46/3600</f>
        <v>1.35464444444444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5399.87</v>
      </c>
      <c r="I47" s="78" t="n">
        <v>15.94</v>
      </c>
      <c r="J47" s="51" t="n">
        <f aca="false">H47/3600</f>
        <v>1.499963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728.5024</v>
      </c>
      <c r="E48" s="82" t="n">
        <v>34.0192</v>
      </c>
      <c r="F48" s="82" t="n">
        <v>37.8938</v>
      </c>
      <c r="G48" s="82" t="n">
        <v>38.7026</v>
      </c>
      <c r="H48" s="82" t="n">
        <v>4592.82</v>
      </c>
      <c r="I48" s="82" t="n">
        <v>12</v>
      </c>
      <c r="J48" s="58" t="n">
        <f aca="false">H48/3600</f>
        <v>1.27578333333333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600.5512</v>
      </c>
      <c r="E49" s="82" t="n">
        <v>30.7266</v>
      </c>
      <c r="F49" s="82" t="n">
        <v>36.0399</v>
      </c>
      <c r="G49" s="82" t="n">
        <v>36.7821</v>
      </c>
      <c r="H49" s="82" t="n">
        <v>3929.1</v>
      </c>
      <c r="I49" s="82" t="n">
        <v>9.71</v>
      </c>
      <c r="J49" s="58" t="n">
        <f aca="false">H49/3600</f>
        <v>1.09141666666667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66.712</v>
      </c>
      <c r="E50" s="86" t="n">
        <v>27.5964</v>
      </c>
      <c r="F50" s="86" t="n">
        <v>34.7063</v>
      </c>
      <c r="G50" s="86" t="n">
        <v>35.4524</v>
      </c>
      <c r="H50" s="86" t="n">
        <v>3965.34</v>
      </c>
      <c r="I50" s="86" t="n">
        <v>8.43</v>
      </c>
      <c r="J50" s="66" t="n">
        <f aca="false">H50/3600</f>
        <v>1.10148333333333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4271.96</v>
      </c>
      <c r="I51" s="78" t="n">
        <v>10.12</v>
      </c>
      <c r="J51" s="51" t="n">
        <f aca="false">H51/3600</f>
        <v>1.18665555555556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400.5416</v>
      </c>
      <c r="E52" s="82" t="n">
        <v>35.6013</v>
      </c>
      <c r="F52" s="82" t="n">
        <v>38.4711</v>
      </c>
      <c r="G52" s="82" t="n">
        <v>39.9871</v>
      </c>
      <c r="H52" s="82" t="n">
        <v>3826.22</v>
      </c>
      <c r="I52" s="82" t="n">
        <v>7.32</v>
      </c>
      <c r="J52" s="58" t="n">
        <f aca="false">H52/3600</f>
        <v>1.06283888888889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52.4896</v>
      </c>
      <c r="E53" s="82" t="n">
        <v>32.5308</v>
      </c>
      <c r="F53" s="82" t="n">
        <v>36.5896</v>
      </c>
      <c r="G53" s="82" t="n">
        <v>38.2169</v>
      </c>
      <c r="H53" s="82" t="n">
        <v>3765.95</v>
      </c>
      <c r="I53" s="82" t="n">
        <v>5.75</v>
      </c>
      <c r="J53" s="58" t="n">
        <f aca="false">H53/3600</f>
        <v>1.04609722222222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70.7232</v>
      </c>
      <c r="E54" s="86" t="n">
        <v>29.7859</v>
      </c>
      <c r="F54" s="86" t="n">
        <v>35.3562</v>
      </c>
      <c r="G54" s="86" t="n">
        <v>36.9757</v>
      </c>
      <c r="H54" s="86" t="n">
        <v>3306.49</v>
      </c>
      <c r="I54" s="86" t="n">
        <v>4.96</v>
      </c>
      <c r="J54" s="66" t="n">
        <f aca="false">H54/3600</f>
        <v>0.918469444444444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419.57</v>
      </c>
      <c r="I55" s="78" t="n">
        <v>3.55</v>
      </c>
      <c r="J55" s="51" t="n">
        <f aca="false">H55/3600</f>
        <v>0.394325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907.5448</v>
      </c>
      <c r="E56" s="82" t="n">
        <v>36.5539</v>
      </c>
      <c r="F56" s="82" t="n">
        <v>40.3202</v>
      </c>
      <c r="G56" s="82" t="n">
        <v>39.3323</v>
      </c>
      <c r="H56" s="82" t="n">
        <v>1226.33</v>
      </c>
      <c r="I56" s="82" t="n">
        <v>2.85</v>
      </c>
      <c r="J56" s="58" t="n">
        <f aca="false">H56/3600</f>
        <v>0.340647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39.628</v>
      </c>
      <c r="E57" s="82" t="n">
        <v>33.1629</v>
      </c>
      <c r="F57" s="82" t="n">
        <v>38.3541</v>
      </c>
      <c r="G57" s="82" t="n">
        <v>37.0667</v>
      </c>
      <c r="H57" s="82" t="n">
        <v>1117.42</v>
      </c>
      <c r="I57" s="82" t="n">
        <v>2.43</v>
      </c>
      <c r="J57" s="58" t="n">
        <f aca="false">H57/3600</f>
        <v>0.310394444444445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9984</v>
      </c>
      <c r="E58" s="86" t="n">
        <v>30.2811</v>
      </c>
      <c r="F58" s="86" t="n">
        <v>36.9931</v>
      </c>
      <c r="G58" s="86" t="n">
        <v>35.4399</v>
      </c>
      <c r="H58" s="86" t="n">
        <v>1072.83</v>
      </c>
      <c r="I58" s="86" t="n">
        <v>1.86</v>
      </c>
      <c r="J58" s="66" t="n">
        <f aca="false">H58/3600</f>
        <v>0.298008333333333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385.66</v>
      </c>
      <c r="I59" s="78" t="n">
        <v>4.82</v>
      </c>
      <c r="J59" s="51" t="n">
        <f aca="false">H59/3600</f>
        <v>0.384905555555556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867.7704</v>
      </c>
      <c r="E60" s="82" t="n">
        <v>33.8076</v>
      </c>
      <c r="F60" s="82" t="n">
        <v>40.3491</v>
      </c>
      <c r="G60" s="82" t="n">
        <v>41.1524</v>
      </c>
      <c r="H60" s="82" t="n">
        <v>1158.1</v>
      </c>
      <c r="I60" s="82" t="n">
        <v>3.42</v>
      </c>
      <c r="J60" s="58" t="n">
        <f aca="false">H60/3600</f>
        <v>0.321694444444444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22.3032</v>
      </c>
      <c r="E61" s="82" t="n">
        <v>30.8778</v>
      </c>
      <c r="F61" s="82" t="n">
        <v>39.0153</v>
      </c>
      <c r="G61" s="82" t="n">
        <v>39.7407</v>
      </c>
      <c r="H61" s="82" t="n">
        <v>1005</v>
      </c>
      <c r="I61" s="82" t="n">
        <v>2.84</v>
      </c>
      <c r="J61" s="58" t="n">
        <f aca="false">H61/3600</f>
        <v>0.279166666666667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27.8704</v>
      </c>
      <c r="E62" s="86" t="n">
        <v>28.0308</v>
      </c>
      <c r="F62" s="86" t="n">
        <v>38.0199</v>
      </c>
      <c r="G62" s="86" t="n">
        <v>38.8297</v>
      </c>
      <c r="H62" s="86" t="n">
        <v>960.7</v>
      </c>
      <c r="I62" s="86" t="n">
        <v>2.23</v>
      </c>
      <c r="J62" s="66" t="n">
        <f aca="false">H62/3600</f>
        <v>0.266861111111111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341.73</v>
      </c>
      <c r="I63" s="78" t="n">
        <v>3.63</v>
      </c>
      <c r="J63" s="51" t="n">
        <f aca="false">H63/3600</f>
        <v>0.37270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55.388</v>
      </c>
      <c r="E64" s="82" t="n">
        <v>33.8548</v>
      </c>
      <c r="F64" s="82" t="n">
        <v>37.482</v>
      </c>
      <c r="G64" s="82" t="n">
        <v>38.0863</v>
      </c>
      <c r="H64" s="82" t="n">
        <v>1038.2</v>
      </c>
      <c r="I64" s="82" t="n">
        <v>2.65</v>
      </c>
      <c r="J64" s="58" t="n">
        <f aca="false">H64/3600</f>
        <v>0.288388888888889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61.5288</v>
      </c>
      <c r="E65" s="82" t="n">
        <v>30.604</v>
      </c>
      <c r="F65" s="82" t="n">
        <v>35.5339</v>
      </c>
      <c r="G65" s="82" t="n">
        <v>36.1644</v>
      </c>
      <c r="H65" s="82" t="n">
        <v>980.34</v>
      </c>
      <c r="I65" s="82" t="n">
        <v>1.91</v>
      </c>
      <c r="J65" s="58" t="n">
        <f aca="false">H65/3600</f>
        <v>0.272316666666667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1.788</v>
      </c>
      <c r="E66" s="86" t="n">
        <v>27.6637</v>
      </c>
      <c r="F66" s="86" t="n">
        <v>34.1666</v>
      </c>
      <c r="G66" s="86" t="n">
        <v>34.7709</v>
      </c>
      <c r="H66" s="86" t="n">
        <v>784.05</v>
      </c>
      <c r="I66" s="86" t="n">
        <v>1.8</v>
      </c>
      <c r="J66" s="66" t="n">
        <f aca="false">H66/3600</f>
        <v>0.217791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011.01</v>
      </c>
      <c r="I67" s="78" t="n">
        <v>2.8</v>
      </c>
      <c r="J67" s="51" t="n">
        <f aca="false">H67/3600</f>
        <v>0.280836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57.2832</v>
      </c>
      <c r="E68" s="82" t="n">
        <v>35.2709</v>
      </c>
      <c r="F68" s="82" t="n">
        <v>37.954</v>
      </c>
      <c r="G68" s="82" t="n">
        <v>39.0571</v>
      </c>
      <c r="H68" s="82" t="n">
        <v>888.04</v>
      </c>
      <c r="I68" s="82" t="n">
        <v>2.25</v>
      </c>
      <c r="J68" s="58" t="n">
        <f aca="false">H68/3600</f>
        <v>0.246677777777778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6.1568</v>
      </c>
      <c r="E69" s="82" t="n">
        <v>31.867</v>
      </c>
      <c r="F69" s="82" t="n">
        <v>36.0377</v>
      </c>
      <c r="G69" s="82" t="n">
        <v>37.1017</v>
      </c>
      <c r="H69" s="82" t="n">
        <v>856.21</v>
      </c>
      <c r="I69" s="82" t="n">
        <v>1.76</v>
      </c>
      <c r="J69" s="58" t="n">
        <f aca="false">H69/3600</f>
        <v>0.23783611111111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5.8672</v>
      </c>
      <c r="E70" s="86" t="n">
        <v>29.1267</v>
      </c>
      <c r="F70" s="86" t="n">
        <v>34.6574</v>
      </c>
      <c r="G70" s="86" t="n">
        <v>35.729</v>
      </c>
      <c r="H70" s="86" t="n">
        <v>670.05</v>
      </c>
      <c r="I70" s="86" t="n">
        <v>1.36</v>
      </c>
      <c r="J70" s="66" t="n">
        <f aca="false">H70/3600</f>
        <v>0.186125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9559.73</v>
      </c>
      <c r="I71" s="78" t="n">
        <v>18.27</v>
      </c>
      <c r="J71" s="51" t="n">
        <f aca="false">H71/3600</f>
        <v>2.65548055555556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807.7248</v>
      </c>
      <c r="E72" s="82" t="n">
        <v>40.6776</v>
      </c>
      <c r="F72" s="82" t="n">
        <v>45.0883</v>
      </c>
      <c r="G72" s="82" t="n">
        <v>45.6988</v>
      </c>
      <c r="H72" s="82" t="n">
        <v>8209.37</v>
      </c>
      <c r="I72" s="82" t="n">
        <v>14.51</v>
      </c>
      <c r="J72" s="58" t="n">
        <f aca="false">H72/3600</f>
        <v>2.28038055555556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67.6888</v>
      </c>
      <c r="E73" s="82" t="n">
        <v>38.3259</v>
      </c>
      <c r="F73" s="82" t="n">
        <v>43.8048</v>
      </c>
      <c r="G73" s="82" t="n">
        <v>44.12</v>
      </c>
      <c r="H73" s="82" t="n">
        <v>7886.12</v>
      </c>
      <c r="I73" s="82" t="n">
        <v>13.06</v>
      </c>
      <c r="J73" s="58" t="n">
        <f aca="false">H73/3600</f>
        <v>2.19058888888889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90.9848</v>
      </c>
      <c r="E74" s="86" t="n">
        <v>35.6855</v>
      </c>
      <c r="F74" s="86" t="n">
        <v>42.7265</v>
      </c>
      <c r="G74" s="86" t="n">
        <v>42.9337</v>
      </c>
      <c r="H74" s="86" t="n">
        <v>7718.74</v>
      </c>
      <c r="I74" s="86" t="n">
        <v>11.61</v>
      </c>
      <c r="J74" s="66" t="n">
        <f aca="false">H74/3600</f>
        <v>2.14409444444444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9153.59</v>
      </c>
      <c r="I75" s="78" t="n">
        <v>18.7</v>
      </c>
      <c r="J75" s="51" t="n">
        <f aca="false">H75/3600</f>
        <v>2.54266388888889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1007.7488</v>
      </c>
      <c r="E76" s="82" t="n">
        <v>40.2175</v>
      </c>
      <c r="F76" s="82" t="n">
        <v>46.3677</v>
      </c>
      <c r="G76" s="82" t="n">
        <v>45.5673</v>
      </c>
      <c r="H76" s="82" t="n">
        <v>8290.52</v>
      </c>
      <c r="I76" s="82" t="n">
        <v>14.97</v>
      </c>
      <c r="J76" s="58" t="n">
        <f aca="false">H76/3600</f>
        <v>2.30292222222222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39.7704</v>
      </c>
      <c r="E77" s="82" t="n">
        <v>37.6717</v>
      </c>
      <c r="F77" s="82" t="n">
        <v>45.1851</v>
      </c>
      <c r="G77" s="82" t="n">
        <v>43.8318</v>
      </c>
      <c r="H77" s="82" t="n">
        <v>7949.44</v>
      </c>
      <c r="I77" s="82" t="n">
        <v>12.33</v>
      </c>
      <c r="J77" s="58" t="n">
        <f aca="false">H77/3600</f>
        <v>2.208177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6.8072</v>
      </c>
      <c r="E78" s="86" t="n">
        <v>34.797</v>
      </c>
      <c r="F78" s="86" t="n">
        <v>44.4033</v>
      </c>
      <c r="G78" s="86" t="n">
        <v>42.622</v>
      </c>
      <c r="H78" s="86" t="n">
        <v>8344.3</v>
      </c>
      <c r="I78" s="86" t="n">
        <v>11.39</v>
      </c>
      <c r="J78" s="66" t="n">
        <f aca="false">H78/3600</f>
        <v>2.31786111111111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0256.94</v>
      </c>
      <c r="I79" s="78" t="n">
        <v>18.36</v>
      </c>
      <c r="J79" s="51" t="n">
        <f aca="false">H79/3600</f>
        <v>2.84915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809.2704</v>
      </c>
      <c r="E80" s="82" t="n">
        <v>40.2878</v>
      </c>
      <c r="F80" s="82" t="n">
        <v>45.7034</v>
      </c>
      <c r="G80" s="82" t="n">
        <v>45.8155</v>
      </c>
      <c r="H80" s="82" t="n">
        <v>8470.61</v>
      </c>
      <c r="I80" s="82" t="n">
        <v>14.16</v>
      </c>
      <c r="J80" s="58" t="n">
        <f aca="false">H80/3600</f>
        <v>2.35294722222222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40.104</v>
      </c>
      <c r="E81" s="82" t="n">
        <v>37.91</v>
      </c>
      <c r="F81" s="82" t="n">
        <v>44.0946</v>
      </c>
      <c r="G81" s="82" t="n">
        <v>44.0511</v>
      </c>
      <c r="H81" s="82" t="n">
        <v>8671.76</v>
      </c>
      <c r="I81" s="82" t="n">
        <v>12.65</v>
      </c>
      <c r="J81" s="58" t="n">
        <f aca="false">H81/3600</f>
        <v>2.408822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9.9744</v>
      </c>
      <c r="E82" s="86" t="n">
        <v>35.3134</v>
      </c>
      <c r="F82" s="86" t="n">
        <v>42.9378</v>
      </c>
      <c r="G82" s="86" t="n">
        <v>42.8249</v>
      </c>
      <c r="H82" s="86" t="n">
        <v>7799.76</v>
      </c>
      <c r="I82" s="86" t="n">
        <v>13.82</v>
      </c>
      <c r="J82" s="66" t="n">
        <f aca="false">H82/3600</f>
        <v>2.1666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4933.17</v>
      </c>
      <c r="I83" s="78" t="n">
        <v>11.37</v>
      </c>
      <c r="J83" s="51" t="n">
        <f aca="false">H83/3600</f>
        <v>1.370325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2062.2384</v>
      </c>
      <c r="E84" s="82" t="n">
        <v>36.6577</v>
      </c>
      <c r="F84" s="82" t="n">
        <v>38.9459</v>
      </c>
      <c r="G84" s="82" t="n">
        <v>39.1588</v>
      </c>
      <c r="H84" s="82" t="n">
        <v>4418.23</v>
      </c>
      <c r="I84" s="82" t="n">
        <v>9.2</v>
      </c>
      <c r="J84" s="58" t="n">
        <f aca="false">H84/3600</f>
        <v>1.22728611111111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73.7992</v>
      </c>
      <c r="E85" s="82" t="n">
        <v>33.6538</v>
      </c>
      <c r="F85" s="82" t="n">
        <v>36.8502</v>
      </c>
      <c r="G85" s="82" t="n">
        <v>36.8848</v>
      </c>
      <c r="H85" s="82" t="n">
        <v>3929.81</v>
      </c>
      <c r="I85" s="82" t="n">
        <v>7.78</v>
      </c>
      <c r="J85" s="58" t="n">
        <f aca="false">H85/3600</f>
        <v>1.091613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5.6664</v>
      </c>
      <c r="E86" s="86" t="n">
        <v>30.9673</v>
      </c>
      <c r="F86" s="86" t="n">
        <v>35.3227</v>
      </c>
      <c r="G86" s="86" t="n">
        <v>35.2119</v>
      </c>
      <c r="H86" s="86" t="n">
        <v>3633.04</v>
      </c>
      <c r="I86" s="86" t="n">
        <v>6.12</v>
      </c>
      <c r="J86" s="66" t="n">
        <f aca="false">H86/3600</f>
        <v>1.00917777777778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1705.66</v>
      </c>
      <c r="I87" s="78" t="n">
        <v>24.14</v>
      </c>
      <c r="J87" s="51" t="n">
        <f aca="false">H87/3600</f>
        <v>3.25157222222222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70.661</v>
      </c>
      <c r="E88" s="82" t="n">
        <v>37.9722</v>
      </c>
      <c r="F88" s="82" t="n">
        <v>42.0053</v>
      </c>
      <c r="G88" s="82" t="n">
        <v>41.6496</v>
      </c>
      <c r="H88" s="82" t="n">
        <v>10058.69</v>
      </c>
      <c r="I88" s="82" t="n">
        <v>19.15</v>
      </c>
      <c r="J88" s="58" t="n">
        <f aca="false">H88/3600</f>
        <v>2.79408055555556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06.2195</v>
      </c>
      <c r="E89" s="82" t="n">
        <v>34.3714</v>
      </c>
      <c r="F89" s="82" t="n">
        <v>39.8719</v>
      </c>
      <c r="G89" s="82" t="n">
        <v>39.2318</v>
      </c>
      <c r="H89" s="82" t="n">
        <v>9448.17</v>
      </c>
      <c r="I89" s="82" t="n">
        <v>15.4</v>
      </c>
      <c r="J89" s="58" t="n">
        <f aca="false">H89/3600</f>
        <v>2.62449166666667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7.3067</v>
      </c>
      <c r="E90" s="86" t="n">
        <v>31.1427</v>
      </c>
      <c r="F90" s="86" t="n">
        <v>38.3731</v>
      </c>
      <c r="G90" s="86" t="n">
        <v>37.4275</v>
      </c>
      <c r="H90" s="86" t="n">
        <v>7691.91</v>
      </c>
      <c r="I90" s="86" t="n">
        <v>13.13</v>
      </c>
      <c r="J90" s="66" t="n">
        <f aca="false">H90/3600</f>
        <v>2.13664166666667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3816.3</v>
      </c>
      <c r="I91" s="78" t="n">
        <v>4.86</v>
      </c>
      <c r="J91" s="51" t="n">
        <f aca="false">H91/3600</f>
        <v>1.06008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67.928</v>
      </c>
      <c r="E92" s="82" t="n">
        <v>40.0164</v>
      </c>
      <c r="F92" s="82" t="n">
        <v>40.7481</v>
      </c>
      <c r="G92" s="82" t="n">
        <v>40.5497</v>
      </c>
      <c r="H92" s="82" t="n">
        <v>3726.64</v>
      </c>
      <c r="I92" s="82" t="n">
        <v>4.81</v>
      </c>
      <c r="J92" s="58" t="n">
        <f aca="false">H92/3600</f>
        <v>1.035177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4.7088</v>
      </c>
      <c r="E93" s="82" t="n">
        <v>35.3107</v>
      </c>
      <c r="F93" s="82" t="n">
        <v>38.6954</v>
      </c>
      <c r="G93" s="82" t="n">
        <v>38.4081</v>
      </c>
      <c r="H93" s="82" t="n">
        <v>3658.46</v>
      </c>
      <c r="I93" s="82" t="n">
        <v>4.68</v>
      </c>
      <c r="J93" s="58" t="n">
        <f aca="false">H93/3600</f>
        <v>1.01623888888889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2.0696</v>
      </c>
      <c r="E94" s="86" t="n">
        <v>30.7916</v>
      </c>
      <c r="F94" s="86" t="n">
        <v>37.3148</v>
      </c>
      <c r="G94" s="86" t="n">
        <v>36.9902</v>
      </c>
      <c r="H94" s="86" t="n">
        <v>4090.78</v>
      </c>
      <c r="I94" s="86" t="n">
        <v>4.88</v>
      </c>
      <c r="J94" s="66" t="n">
        <f aca="false">H94/3600</f>
        <v>1.13632777777778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7725.06</v>
      </c>
      <c r="I95" s="78" t="n">
        <v>11.14</v>
      </c>
      <c r="J95" s="51" t="n">
        <f aca="false">H95/3600</f>
        <v>2.14585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43.9786</v>
      </c>
      <c r="E96" s="82" t="n">
        <v>43.7024</v>
      </c>
      <c r="F96" s="82" t="n">
        <v>47.5668</v>
      </c>
      <c r="G96" s="82" t="n">
        <v>48.6861</v>
      </c>
      <c r="H96" s="82" t="n">
        <v>9012.17</v>
      </c>
      <c r="I96" s="82" t="n">
        <v>10.63</v>
      </c>
      <c r="J96" s="58" t="n">
        <f aca="false">H96/3600</f>
        <v>2.50338055555556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60.4784</v>
      </c>
      <c r="E97" s="82" t="n">
        <v>39.8947</v>
      </c>
      <c r="F97" s="82" t="n">
        <v>44.2616</v>
      </c>
      <c r="G97" s="82" t="n">
        <v>46.2385</v>
      </c>
      <c r="H97" s="82" t="n">
        <v>7803.48</v>
      </c>
      <c r="I97" s="82" t="n">
        <v>10.23</v>
      </c>
      <c r="J97" s="58" t="n">
        <f aca="false">H97/3600</f>
        <v>2.16763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8.8973</v>
      </c>
      <c r="E98" s="86" t="n">
        <v>36.2327</v>
      </c>
      <c r="F98" s="86" t="n">
        <v>43.0658</v>
      </c>
      <c r="G98" s="86" t="n">
        <v>44.2764</v>
      </c>
      <c r="H98" s="86" t="n">
        <v>6984.92</v>
      </c>
      <c r="I98" s="86" t="n">
        <v>9.79</v>
      </c>
      <c r="J98" s="66" t="n">
        <f aca="false">H98/3600</f>
        <v>1.94025555555556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4677887640072</v>
      </c>
      <c r="J106" s="92" t="n">
        <f aca="false">GEOMEAN(J3:J98)</f>
        <v>1.51382194474183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6441666666667</v>
      </c>
      <c r="J108" s="92" t="n">
        <f aca="false">SUM(J3:J98)</f>
        <v>186.5329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7921465596394</v>
      </c>
      <c r="J113" s="92" t="n">
        <f aca="false">GEOMEAN(J3:J10,J19:J82)</f>
        <v>1.48413206063785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6584.12</v>
      </c>
      <c r="I4" s="57" t="n">
        <v>72.66</v>
      </c>
      <c r="J4" s="58" t="n">
        <f aca="false">H4/3600</f>
        <v>1.82892222222222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6475.72</v>
      </c>
      <c r="I5" s="57" t="n">
        <v>65.04</v>
      </c>
      <c r="J5" s="58" t="n">
        <f aca="false">H5/3600</f>
        <v>1.79881111111111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6639.04</v>
      </c>
      <c r="I6" s="65" t="n">
        <v>59.67</v>
      </c>
      <c r="J6" s="66" t="n">
        <f aca="false">H6/3600</f>
        <v>1.84417777777778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7036.51</v>
      </c>
      <c r="I8" s="57" t="n">
        <v>81.16</v>
      </c>
      <c r="J8" s="58" t="n">
        <f aca="false">H8/3600</f>
        <v>1.95458611111111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7155.08</v>
      </c>
      <c r="I9" s="57" t="n">
        <v>71.27</v>
      </c>
      <c r="J9" s="58" t="n">
        <f aca="false">H9/3600</f>
        <v>1.98752222222222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6147.59</v>
      </c>
      <c r="I10" s="65" t="n">
        <v>62.75</v>
      </c>
      <c r="J10" s="66" t="n">
        <f aca="false">H10/3600</f>
        <v>1.70766388888889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5253.24</v>
      </c>
      <c r="I12" s="57" t="n">
        <v>167.93</v>
      </c>
      <c r="J12" s="58" t="n">
        <f aca="false">H12/3600</f>
        <v>4.23701111111111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4804.1</v>
      </c>
      <c r="I13" s="57" t="n">
        <v>135.87</v>
      </c>
      <c r="J13" s="58" t="n">
        <f aca="false">H13/3600</f>
        <v>4.11225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3020.69</v>
      </c>
      <c r="I14" s="65" t="n">
        <v>139.13</v>
      </c>
      <c r="J14" s="66" t="n">
        <f aca="false">H14/3600</f>
        <v>3.61685833333333</v>
      </c>
      <c r="L14" s="64"/>
      <c r="M14" s="65"/>
      <c r="N14" s="65"/>
      <c r="O14" s="65"/>
      <c r="P14" s="65"/>
      <c r="Q14" s="65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11719.01</v>
      </c>
      <c r="I16" s="57" t="n">
        <v>109.79</v>
      </c>
      <c r="J16" s="58" t="n">
        <f aca="false">H16/3600</f>
        <v>3.25528055555556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11472.7</v>
      </c>
      <c r="I17" s="57" t="n">
        <v>113.68</v>
      </c>
      <c r="J17" s="58" t="n">
        <f aca="false">H17/3600</f>
        <v>3.18686111111111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11100.82</v>
      </c>
      <c r="I18" s="65" t="n">
        <v>100.14</v>
      </c>
      <c r="J18" s="66" t="n">
        <f aca="false">H18/3600</f>
        <v>3.08356111111111</v>
      </c>
      <c r="L18" s="64"/>
      <c r="M18" s="65"/>
      <c r="N18" s="65"/>
      <c r="O18" s="65"/>
      <c r="P18" s="65"/>
      <c r="Q18" s="65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22219.46</v>
      </c>
      <c r="E19" s="78" t="n">
        <v>42.896</v>
      </c>
      <c r="F19" s="78" t="n">
        <v>44.7241</v>
      </c>
      <c r="G19" s="78" t="n">
        <v>46.2663</v>
      </c>
      <c r="H19" s="78" t="n">
        <v>5216.35</v>
      </c>
      <c r="I19" s="78" t="n">
        <v>56.42</v>
      </c>
      <c r="J19" s="51" t="n">
        <f aca="false">H19/3600</f>
        <v>1.44898611111111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12184.384</v>
      </c>
      <c r="E20" s="82" t="n">
        <v>41.2253</v>
      </c>
      <c r="F20" s="82" t="n">
        <v>42.9343</v>
      </c>
      <c r="G20" s="82" t="n">
        <v>43.8475</v>
      </c>
      <c r="H20" s="82" t="n">
        <v>4941.44</v>
      </c>
      <c r="I20" s="82" t="n">
        <v>48.5</v>
      </c>
      <c r="J20" s="58" t="n">
        <f aca="false">H20/3600</f>
        <v>1.37262222222222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6869.4688</v>
      </c>
      <c r="E21" s="82" t="n">
        <v>39.1483</v>
      </c>
      <c r="F21" s="82" t="n">
        <v>41.5529</v>
      </c>
      <c r="G21" s="82" t="n">
        <v>42.2488</v>
      </c>
      <c r="H21" s="82" t="n">
        <v>4885.3</v>
      </c>
      <c r="I21" s="82" t="n">
        <v>45.8</v>
      </c>
      <c r="J21" s="58" t="n">
        <f aca="false">H21/3600</f>
        <v>1.35702777777778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3837.1528</v>
      </c>
      <c r="E22" s="86" t="n">
        <v>36.6961</v>
      </c>
      <c r="F22" s="86" t="n">
        <v>40.5416</v>
      </c>
      <c r="G22" s="86" t="n">
        <v>41.3036</v>
      </c>
      <c r="H22" s="86" t="n">
        <v>4434.1</v>
      </c>
      <c r="I22" s="86" t="n">
        <v>42.87</v>
      </c>
      <c r="J22" s="66" t="n">
        <f aca="false">H22/3600</f>
        <v>1.23169444444444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53004.5664</v>
      </c>
      <c r="E23" s="78" t="n">
        <v>41.9139</v>
      </c>
      <c r="F23" s="78" t="n">
        <v>43.6409</v>
      </c>
      <c r="G23" s="78" t="n">
        <v>44.3244</v>
      </c>
      <c r="H23" s="78" t="n">
        <v>6619.46</v>
      </c>
      <c r="I23" s="78" t="n">
        <v>71.62</v>
      </c>
      <c r="J23" s="51" t="n">
        <f aca="false">H23/3600</f>
        <v>1.83873888888889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28727.4032</v>
      </c>
      <c r="E24" s="82" t="n">
        <v>38.8299</v>
      </c>
      <c r="F24" s="82" t="n">
        <v>41.1378</v>
      </c>
      <c r="G24" s="82" t="n">
        <v>41.4143</v>
      </c>
      <c r="H24" s="82" t="n">
        <v>5409.25</v>
      </c>
      <c r="I24" s="82" t="n">
        <v>67.27</v>
      </c>
      <c r="J24" s="58" t="n">
        <f aca="false">H24/3600</f>
        <v>1.50256944444444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4904.9936</v>
      </c>
      <c r="E25" s="82" t="n">
        <v>35.7828</v>
      </c>
      <c r="F25" s="82" t="n">
        <v>39.317</v>
      </c>
      <c r="G25" s="82" t="n">
        <v>39.7553</v>
      </c>
      <c r="H25" s="82" t="n">
        <v>5620.99</v>
      </c>
      <c r="I25" s="82" t="n">
        <v>59.52</v>
      </c>
      <c r="J25" s="58" t="n">
        <f aca="false">H25/3600</f>
        <v>1.56138611111111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7335.94</v>
      </c>
      <c r="E26" s="86" t="n">
        <v>32.9099</v>
      </c>
      <c r="F26" s="86" t="n">
        <v>38.0598</v>
      </c>
      <c r="G26" s="86" t="n">
        <v>38.929</v>
      </c>
      <c r="H26" s="86" t="n">
        <v>4588.21</v>
      </c>
      <c r="I26" s="86" t="n">
        <v>48.64</v>
      </c>
      <c r="J26" s="66" t="n">
        <f aca="false">H26/3600</f>
        <v>1.27450277777778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107005.0304</v>
      </c>
      <c r="E27" s="78" t="n">
        <v>40.7374</v>
      </c>
      <c r="F27" s="78" t="n">
        <v>41.8516</v>
      </c>
      <c r="G27" s="78" t="n">
        <v>44.3921</v>
      </c>
      <c r="H27" s="78" t="n">
        <v>12713.76</v>
      </c>
      <c r="I27" s="78" t="n">
        <v>164.32</v>
      </c>
      <c r="J27" s="51" t="n">
        <f aca="false">H27/3600</f>
        <v>3.5316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49231.4896</v>
      </c>
      <c r="E28" s="82" t="n">
        <v>38.0825</v>
      </c>
      <c r="F28" s="82" t="n">
        <v>39.593</v>
      </c>
      <c r="G28" s="82" t="n">
        <v>42.288</v>
      </c>
      <c r="H28" s="82" t="n">
        <v>11171.42</v>
      </c>
      <c r="I28" s="82" t="n">
        <v>122.8</v>
      </c>
      <c r="J28" s="58" t="n">
        <f aca="false">H28/3600</f>
        <v>3.10317222222222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635.0872</v>
      </c>
      <c r="E29" s="82" t="n">
        <v>35.8558</v>
      </c>
      <c r="F29" s="82" t="n">
        <v>38.5349</v>
      </c>
      <c r="G29" s="82" t="n">
        <v>40.6284</v>
      </c>
      <c r="H29" s="82" t="n">
        <v>10339.25</v>
      </c>
      <c r="I29" s="82" t="n">
        <v>109.3</v>
      </c>
      <c r="J29" s="58" t="n">
        <f aca="false">H29/3600</f>
        <v>2.87201388888889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4409.5416</v>
      </c>
      <c r="E30" s="86" t="n">
        <v>33.4256</v>
      </c>
      <c r="F30" s="86" t="n">
        <v>37.7108</v>
      </c>
      <c r="G30" s="86" t="n">
        <v>39.3764</v>
      </c>
      <c r="H30" s="86" t="n">
        <v>10880.87</v>
      </c>
      <c r="I30" s="86" t="n">
        <v>99.18</v>
      </c>
      <c r="J30" s="66" t="n">
        <f aca="false">H30/3600</f>
        <v>3.02246388888889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71844.48</v>
      </c>
      <c r="E31" s="78" t="n">
        <v>41.4075</v>
      </c>
      <c r="F31" s="78" t="n">
        <v>44.5448</v>
      </c>
      <c r="G31" s="78" t="n">
        <v>46.2503</v>
      </c>
      <c r="H31" s="78" t="n">
        <v>11133.41</v>
      </c>
      <c r="I31" s="78" t="n">
        <v>124.76</v>
      </c>
      <c r="J31" s="51" t="n">
        <f aca="false">H31/3600</f>
        <v>3.09261388888889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29412.48</v>
      </c>
      <c r="E32" s="82" t="n">
        <v>38.8278</v>
      </c>
      <c r="F32" s="82" t="n">
        <v>43.0551</v>
      </c>
      <c r="G32" s="82" t="n">
        <v>44.0793</v>
      </c>
      <c r="H32" s="82" t="n">
        <v>10204.81</v>
      </c>
      <c r="I32" s="82" t="n">
        <v>116.23</v>
      </c>
      <c r="J32" s="58" t="n">
        <f aca="false">H32/3600</f>
        <v>2.834669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15257.0784</v>
      </c>
      <c r="E33" s="82" t="n">
        <v>37.066</v>
      </c>
      <c r="F33" s="82" t="n">
        <v>41.7285</v>
      </c>
      <c r="G33" s="82" t="n">
        <v>42.2302</v>
      </c>
      <c r="H33" s="82" t="n">
        <v>9707.39</v>
      </c>
      <c r="I33" s="82" t="n">
        <v>102.09</v>
      </c>
      <c r="J33" s="58" t="n">
        <f aca="false">H33/3600</f>
        <v>2.69649722222222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8521.928</v>
      </c>
      <c r="E34" s="86" t="n">
        <v>35.1102</v>
      </c>
      <c r="F34" s="86" t="n">
        <v>40.6755</v>
      </c>
      <c r="G34" s="86" t="n">
        <v>40.8246</v>
      </c>
      <c r="H34" s="86" t="n">
        <v>9277.67</v>
      </c>
      <c r="I34" s="86" t="n">
        <v>99.67</v>
      </c>
      <c r="J34" s="66" t="n">
        <f aca="false">H34/3600</f>
        <v>2.57713055555556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184148.3832</v>
      </c>
      <c r="E35" s="78" t="n">
        <v>42.7168</v>
      </c>
      <c r="F35" s="78" t="n">
        <v>42.8145</v>
      </c>
      <c r="G35" s="78" t="n">
        <v>44.571</v>
      </c>
      <c r="H35" s="78" t="n">
        <v>15023.17</v>
      </c>
      <c r="I35" s="78" t="n">
        <v>182.74</v>
      </c>
      <c r="J35" s="51" t="n">
        <f aca="false">H35/3600</f>
        <v>4.17310277777778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80651.1512</v>
      </c>
      <c r="E36" s="82" t="n">
        <v>37.2076</v>
      </c>
      <c r="F36" s="82" t="n">
        <v>40.8658</v>
      </c>
      <c r="G36" s="82" t="n">
        <v>43.0387</v>
      </c>
      <c r="H36" s="82" t="n">
        <v>13303.27</v>
      </c>
      <c r="I36" s="82" t="n">
        <v>159.59</v>
      </c>
      <c r="J36" s="58" t="n">
        <f aca="false">H36/3600</f>
        <v>3.695352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41060.8552</v>
      </c>
      <c r="E37" s="82" t="n">
        <v>34.6611</v>
      </c>
      <c r="F37" s="82" t="n">
        <v>39.3927</v>
      </c>
      <c r="G37" s="82" t="n">
        <v>41.8252</v>
      </c>
      <c r="H37" s="82" t="n">
        <v>12269.88</v>
      </c>
      <c r="I37" s="82" t="n">
        <v>144.08</v>
      </c>
      <c r="J37" s="58" t="n">
        <f aca="false">H37/3600</f>
        <v>3.4083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22109.0928</v>
      </c>
      <c r="E38" s="86" t="n">
        <v>32.259</v>
      </c>
      <c r="F38" s="86" t="n">
        <v>38.3859</v>
      </c>
      <c r="G38" s="86" t="n">
        <v>40.9328</v>
      </c>
      <c r="H38" s="86" t="n">
        <v>11653.89</v>
      </c>
      <c r="I38" s="86" t="n">
        <v>136.01</v>
      </c>
      <c r="J38" s="66" t="n">
        <f aca="false">H38/3600</f>
        <v>3.23719166666667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20939.0296</v>
      </c>
      <c r="E39" s="78" t="n">
        <v>41.9617</v>
      </c>
      <c r="F39" s="78" t="n">
        <v>44.0779</v>
      </c>
      <c r="G39" s="78" t="n">
        <v>44.7907</v>
      </c>
      <c r="H39" s="78" t="n">
        <v>2533.62</v>
      </c>
      <c r="I39" s="78" t="n">
        <v>32.9</v>
      </c>
      <c r="J39" s="51" t="n">
        <f aca="false">H39/3600</f>
        <v>0.703783333333333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1251.3544</v>
      </c>
      <c r="E40" s="82" t="n">
        <v>38.5317</v>
      </c>
      <c r="F40" s="82" t="n">
        <v>41.4439</v>
      </c>
      <c r="G40" s="82" t="n">
        <v>41.8796</v>
      </c>
      <c r="H40" s="82" t="n">
        <v>2322.9</v>
      </c>
      <c r="I40" s="82" t="n">
        <v>29.63</v>
      </c>
      <c r="J40" s="58" t="n">
        <f aca="false">H40/3600</f>
        <v>0.64525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5993.1744</v>
      </c>
      <c r="E41" s="82" t="n">
        <v>35.5489</v>
      </c>
      <c r="F41" s="82" t="n">
        <v>39.5233</v>
      </c>
      <c r="G41" s="82" t="n">
        <v>39.7421</v>
      </c>
      <c r="H41" s="82" t="n">
        <v>2321.49</v>
      </c>
      <c r="I41" s="82" t="n">
        <v>22.57</v>
      </c>
      <c r="J41" s="58" t="n">
        <f aca="false">H41/3600</f>
        <v>0.644858333333333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3332.428</v>
      </c>
      <c r="E42" s="86" t="n">
        <v>32.9345</v>
      </c>
      <c r="F42" s="86" t="n">
        <v>38.0421</v>
      </c>
      <c r="G42" s="86" t="n">
        <v>38.0479</v>
      </c>
      <c r="H42" s="86" t="n">
        <v>1858.02</v>
      </c>
      <c r="I42" s="86" t="n">
        <v>20.27</v>
      </c>
      <c r="J42" s="66" t="n">
        <f aca="false">H42/3600</f>
        <v>0.516116666666667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23534.2256</v>
      </c>
      <c r="E43" s="78" t="n">
        <v>42.1149</v>
      </c>
      <c r="F43" s="78" t="n">
        <v>44.2688</v>
      </c>
      <c r="G43" s="78" t="n">
        <v>45.7737</v>
      </c>
      <c r="H43" s="78" t="n">
        <v>2970.37</v>
      </c>
      <c r="I43" s="78" t="n">
        <v>35.22</v>
      </c>
      <c r="J43" s="51" t="n">
        <f aca="false">H43/3600</f>
        <v>0.825102777777778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4079.3504</v>
      </c>
      <c r="E44" s="82" t="n">
        <v>39.2159</v>
      </c>
      <c r="F44" s="82" t="n">
        <v>41.9058</v>
      </c>
      <c r="G44" s="82" t="n">
        <v>43.1422</v>
      </c>
      <c r="H44" s="82" t="n">
        <v>2610.25</v>
      </c>
      <c r="I44" s="82" t="n">
        <v>30.6</v>
      </c>
      <c r="J44" s="58" t="n">
        <f aca="false">H44/3600</f>
        <v>0.725069444444444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8286.0912</v>
      </c>
      <c r="E45" s="82" t="n">
        <v>36.1535</v>
      </c>
      <c r="F45" s="82" t="n">
        <v>40.0252</v>
      </c>
      <c r="G45" s="82" t="n">
        <v>41.0928</v>
      </c>
      <c r="H45" s="82" t="n">
        <v>2546.14</v>
      </c>
      <c r="I45" s="82" t="n">
        <v>30.76</v>
      </c>
      <c r="J45" s="58" t="n">
        <f aca="false">H45/3600</f>
        <v>0.707261111111111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32.0856</v>
      </c>
      <c r="E46" s="86" t="n">
        <v>33.0603</v>
      </c>
      <c r="F46" s="86" t="n">
        <v>38.6195</v>
      </c>
      <c r="G46" s="86" t="n">
        <v>39.5754</v>
      </c>
      <c r="H46" s="86" t="n">
        <v>2606.39</v>
      </c>
      <c r="I46" s="86" t="n">
        <v>24.63</v>
      </c>
      <c r="J46" s="66" t="n">
        <f aca="false">H46/3600</f>
        <v>0.723997222222222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44325.5056</v>
      </c>
      <c r="E47" s="78" t="n">
        <v>41.2357</v>
      </c>
      <c r="F47" s="78" t="n">
        <v>42.6983</v>
      </c>
      <c r="G47" s="78" t="n">
        <v>43.6145</v>
      </c>
      <c r="H47" s="78" t="n">
        <v>2616.54</v>
      </c>
      <c r="I47" s="78" t="n">
        <v>40.85</v>
      </c>
      <c r="J47" s="51" t="n">
        <f aca="false">H47/3600</f>
        <v>0.726816666666667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27449.9088</v>
      </c>
      <c r="E48" s="82" t="n">
        <v>37.0032</v>
      </c>
      <c r="F48" s="82" t="n">
        <v>39.5201</v>
      </c>
      <c r="G48" s="82" t="n">
        <v>40.3664</v>
      </c>
      <c r="H48" s="82" t="n">
        <v>2461.63</v>
      </c>
      <c r="I48" s="82" t="n">
        <v>39.58</v>
      </c>
      <c r="J48" s="58" t="n">
        <f aca="false">H48/3600</f>
        <v>0.683786111111111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6380.7152</v>
      </c>
      <c r="E49" s="82" t="n">
        <v>33.1982</v>
      </c>
      <c r="F49" s="82" t="n">
        <v>37.4147</v>
      </c>
      <c r="G49" s="82" t="n">
        <v>38.1423</v>
      </c>
      <c r="H49" s="82" t="n">
        <v>2374.23</v>
      </c>
      <c r="I49" s="82" t="n">
        <v>29.17</v>
      </c>
      <c r="J49" s="58" t="n">
        <f aca="false">H49/3600</f>
        <v>0.659508333333333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8897.1616</v>
      </c>
      <c r="E50" s="86" t="n">
        <v>29.5082</v>
      </c>
      <c r="F50" s="86" t="n">
        <v>35.9744</v>
      </c>
      <c r="G50" s="86" t="n">
        <v>36.6167</v>
      </c>
      <c r="H50" s="86" t="n">
        <v>2386.2</v>
      </c>
      <c r="I50" s="86" t="n">
        <v>25.73</v>
      </c>
      <c r="J50" s="66" t="n">
        <f aca="false">H50/3600</f>
        <v>0.662833333333333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15189.4936</v>
      </c>
      <c r="E51" s="78" t="n">
        <v>42.5626</v>
      </c>
      <c r="F51" s="78" t="n">
        <v>43.9451</v>
      </c>
      <c r="G51" s="78" t="n">
        <v>44.7388</v>
      </c>
      <c r="H51" s="78" t="n">
        <v>1472.27</v>
      </c>
      <c r="I51" s="78" t="n">
        <v>16.95</v>
      </c>
      <c r="J51" s="51" t="n">
        <f aca="false">H51/3600</f>
        <v>0.408963888888889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9096.1688</v>
      </c>
      <c r="E52" s="82" t="n">
        <v>39.162</v>
      </c>
      <c r="F52" s="82" t="n">
        <v>40.5765</v>
      </c>
      <c r="G52" s="82" t="n">
        <v>41.962</v>
      </c>
      <c r="H52" s="82" t="n">
        <v>1535.41</v>
      </c>
      <c r="I52" s="82" t="n">
        <v>16.38</v>
      </c>
      <c r="J52" s="58" t="n">
        <f aca="false">H52/3600</f>
        <v>0.426502777777778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5186.7776</v>
      </c>
      <c r="E53" s="82" t="n">
        <v>35.7373</v>
      </c>
      <c r="F53" s="82" t="n">
        <v>38.2246</v>
      </c>
      <c r="G53" s="82" t="n">
        <v>40.0516</v>
      </c>
      <c r="H53" s="82" t="n">
        <v>1279.04</v>
      </c>
      <c r="I53" s="82" t="n">
        <v>13.85</v>
      </c>
      <c r="J53" s="58" t="n">
        <f aca="false">H53/3600</f>
        <v>0.355288888888889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2612.368</v>
      </c>
      <c r="E54" s="86" t="n">
        <v>32.2907</v>
      </c>
      <c r="F54" s="86" t="n">
        <v>36.7686</v>
      </c>
      <c r="G54" s="86" t="n">
        <v>38.5947</v>
      </c>
      <c r="H54" s="86" t="n">
        <v>1175.32</v>
      </c>
      <c r="I54" s="86" t="n">
        <v>13.23</v>
      </c>
      <c r="J54" s="66" t="n">
        <f aca="false">H54/3600</f>
        <v>0.326477777777778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5350.9712</v>
      </c>
      <c r="E55" s="78" t="n">
        <v>43.2486</v>
      </c>
      <c r="F55" s="78" t="n">
        <v>45.4412</v>
      </c>
      <c r="G55" s="78" t="n">
        <v>45.2529</v>
      </c>
      <c r="H55" s="78" t="n">
        <v>618.27</v>
      </c>
      <c r="I55" s="78" t="n">
        <v>6.94</v>
      </c>
      <c r="J55" s="51" t="n">
        <f aca="false">H55/3600</f>
        <v>0.171741666666667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3186.1176</v>
      </c>
      <c r="E56" s="82" t="n">
        <v>39.6016</v>
      </c>
      <c r="F56" s="82" t="n">
        <v>42.4394</v>
      </c>
      <c r="G56" s="82" t="n">
        <v>41.9665</v>
      </c>
      <c r="H56" s="82" t="n">
        <v>529.97</v>
      </c>
      <c r="I56" s="82" t="n">
        <v>6.21</v>
      </c>
      <c r="J56" s="58" t="n">
        <f aca="false">H56/3600</f>
        <v>0.147213888888889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1822.572</v>
      </c>
      <c r="E57" s="82" t="n">
        <v>36.1457</v>
      </c>
      <c r="F57" s="82" t="n">
        <v>40.1553</v>
      </c>
      <c r="G57" s="82" t="n">
        <v>39.537</v>
      </c>
      <c r="H57" s="82" t="n">
        <v>523.42</v>
      </c>
      <c r="I57" s="82" t="n">
        <v>6.37</v>
      </c>
      <c r="J57" s="58" t="n">
        <f aca="false">H57/3600</f>
        <v>0.145394444444444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1016.1024</v>
      </c>
      <c r="E58" s="86" t="n">
        <v>32.9408</v>
      </c>
      <c r="F58" s="86" t="n">
        <v>38.544</v>
      </c>
      <c r="G58" s="86" t="n">
        <v>37.7546</v>
      </c>
      <c r="H58" s="86" t="n">
        <v>465.76</v>
      </c>
      <c r="I58" s="86" t="n">
        <v>5.2</v>
      </c>
      <c r="J58" s="66" t="n">
        <f aca="false">H58/3600</f>
        <v>0.129377777777778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13217.2936</v>
      </c>
      <c r="E59" s="78" t="n">
        <v>41.3124</v>
      </c>
      <c r="F59" s="78" t="n">
        <v>43.427</v>
      </c>
      <c r="G59" s="78" t="n">
        <v>44.4193</v>
      </c>
      <c r="H59" s="78" t="n">
        <v>816.33</v>
      </c>
      <c r="I59" s="78" t="n">
        <v>11.26</v>
      </c>
      <c r="J59" s="51" t="n">
        <f aca="false">H59/3600</f>
        <v>0.2267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8414.9368</v>
      </c>
      <c r="E60" s="82" t="n">
        <v>36.9196</v>
      </c>
      <c r="F60" s="82" t="n">
        <v>40.7596</v>
      </c>
      <c r="G60" s="82" t="n">
        <v>41.8728</v>
      </c>
      <c r="H60" s="82" t="n">
        <v>807.97</v>
      </c>
      <c r="I60" s="82" t="n">
        <v>10.15</v>
      </c>
      <c r="J60" s="58" t="n">
        <f aca="false">H60/3600</f>
        <v>0.224436111111111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5178.8848</v>
      </c>
      <c r="E61" s="82" t="n">
        <v>33.1484</v>
      </c>
      <c r="F61" s="82" t="n">
        <v>39.1368</v>
      </c>
      <c r="G61" s="82" t="n">
        <v>40.1037</v>
      </c>
      <c r="H61" s="82" t="n">
        <v>713.8</v>
      </c>
      <c r="I61" s="82" t="n">
        <v>9.13</v>
      </c>
      <c r="J61" s="58" t="n">
        <f aca="false">H61/3600</f>
        <v>0.198277777777778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3074.9544</v>
      </c>
      <c r="E62" s="86" t="n">
        <v>29.6609</v>
      </c>
      <c r="F62" s="86" t="n">
        <v>38.0778</v>
      </c>
      <c r="G62" s="86" t="n">
        <v>38.8876</v>
      </c>
      <c r="H62" s="86" t="n">
        <v>612.48</v>
      </c>
      <c r="I62" s="86" t="n">
        <v>8.41</v>
      </c>
      <c r="J62" s="66" t="n">
        <f aca="false">H62/3600</f>
        <v>0.170133333333333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11630.7872</v>
      </c>
      <c r="E63" s="78" t="n">
        <v>41.2083</v>
      </c>
      <c r="F63" s="78" t="n">
        <v>42.391</v>
      </c>
      <c r="G63" s="78" t="n">
        <v>43.1395</v>
      </c>
      <c r="H63" s="78" t="n">
        <v>656.65</v>
      </c>
      <c r="I63" s="78" t="n">
        <v>9.71</v>
      </c>
      <c r="J63" s="51" t="n">
        <f aca="false">H63/3600</f>
        <v>0.18240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7171.5352</v>
      </c>
      <c r="E64" s="82" t="n">
        <v>36.8733</v>
      </c>
      <c r="F64" s="82" t="n">
        <v>39.2727</v>
      </c>
      <c r="G64" s="82" t="n">
        <v>39.8119</v>
      </c>
      <c r="H64" s="82" t="n">
        <v>654.39</v>
      </c>
      <c r="I64" s="82" t="n">
        <v>8.54</v>
      </c>
      <c r="J64" s="58" t="n">
        <f aca="false">H64/3600</f>
        <v>0.181775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4079.9032</v>
      </c>
      <c r="E65" s="82" t="n">
        <v>32.8851</v>
      </c>
      <c r="F65" s="82" t="n">
        <v>37.0303</v>
      </c>
      <c r="G65" s="82" t="n">
        <v>37.5051</v>
      </c>
      <c r="H65" s="82" t="n">
        <v>600.96</v>
      </c>
      <c r="I65" s="82" t="n">
        <v>7.82</v>
      </c>
      <c r="J65" s="58" t="n">
        <f aca="false">H65/3600</f>
        <v>0.166933333333333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2102.4248</v>
      </c>
      <c r="E66" s="86" t="n">
        <v>29.3318</v>
      </c>
      <c r="F66" s="86" t="n">
        <v>35.5032</v>
      </c>
      <c r="G66" s="86" t="n">
        <v>35.9501</v>
      </c>
      <c r="H66" s="86" t="n">
        <v>659.69</v>
      </c>
      <c r="I66" s="86" t="n">
        <v>6.3</v>
      </c>
      <c r="J66" s="66" t="n">
        <f aca="false">H66/3600</f>
        <v>0.183247222222222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4535.9536</v>
      </c>
      <c r="E67" s="78" t="n">
        <v>42.7955</v>
      </c>
      <c r="F67" s="78" t="n">
        <v>43.4681</v>
      </c>
      <c r="G67" s="78" t="n">
        <v>44.3301</v>
      </c>
      <c r="H67" s="78" t="n">
        <v>381.31</v>
      </c>
      <c r="I67" s="78" t="n">
        <v>4.87</v>
      </c>
      <c r="J67" s="51" t="n">
        <f aca="false">H67/3600</f>
        <v>0.105919444444444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2725.6016</v>
      </c>
      <c r="E68" s="82" t="n">
        <v>38.716</v>
      </c>
      <c r="F68" s="82" t="n">
        <v>40.0812</v>
      </c>
      <c r="G68" s="82" t="n">
        <v>41.374</v>
      </c>
      <c r="H68" s="82" t="n">
        <v>353.57</v>
      </c>
      <c r="I68" s="82" t="n">
        <v>4.28</v>
      </c>
      <c r="J68" s="58" t="n">
        <f aca="false">H68/3600</f>
        <v>0.0982138888888889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1500.336</v>
      </c>
      <c r="E69" s="82" t="n">
        <v>34.8199</v>
      </c>
      <c r="F69" s="82" t="n">
        <v>37.8861</v>
      </c>
      <c r="G69" s="82" t="n">
        <v>39.102</v>
      </c>
      <c r="H69" s="82" t="n">
        <v>352.17</v>
      </c>
      <c r="I69" s="82" t="n">
        <v>3.79</v>
      </c>
      <c r="J69" s="58" t="n">
        <f aca="false">H69/3600</f>
        <v>0.097825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755.2224</v>
      </c>
      <c r="E70" s="86" t="n">
        <v>31.4552</v>
      </c>
      <c r="F70" s="86" t="n">
        <v>36.3377</v>
      </c>
      <c r="G70" s="86" t="n">
        <v>37.3776</v>
      </c>
      <c r="H70" s="86" t="n">
        <v>377.5</v>
      </c>
      <c r="I70" s="86" t="n">
        <v>3.47</v>
      </c>
      <c r="J70" s="66" t="n">
        <f aca="false">H70/3600</f>
        <v>0.104861111111111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1380.9448</v>
      </c>
      <c r="E71" s="78" t="n">
        <v>44.949</v>
      </c>
      <c r="F71" s="78" t="n">
        <v>47.6768</v>
      </c>
      <c r="G71" s="78" t="n">
        <v>48.6518</v>
      </c>
      <c r="H71" s="78" t="n">
        <v>5857.87</v>
      </c>
      <c r="I71" s="78" t="n">
        <v>63.2</v>
      </c>
      <c r="J71" s="51" t="n">
        <f aca="false">H71/3600</f>
        <v>1.62718611111111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12541.676</v>
      </c>
      <c r="E72" s="82" t="n">
        <v>42.5345</v>
      </c>
      <c r="F72" s="82" t="n">
        <v>45.9201</v>
      </c>
      <c r="G72" s="82" t="n">
        <v>46.6442</v>
      </c>
      <c r="H72" s="82" t="n">
        <v>5400.21</v>
      </c>
      <c r="I72" s="82" t="n">
        <v>60.18</v>
      </c>
      <c r="J72" s="58" t="n">
        <f aca="false">H72/3600</f>
        <v>1.50005833333333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7477.4352</v>
      </c>
      <c r="E73" s="82" t="n">
        <v>39.8353</v>
      </c>
      <c r="F73" s="82" t="n">
        <v>44.238</v>
      </c>
      <c r="G73" s="82" t="n">
        <v>44.8186</v>
      </c>
      <c r="H73" s="82" t="n">
        <v>5898.67</v>
      </c>
      <c r="I73" s="82" t="n">
        <v>54.68</v>
      </c>
      <c r="J73" s="58" t="n">
        <f aca="false">H73/3600</f>
        <v>1.63851944444444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4485.7696</v>
      </c>
      <c r="E74" s="86" t="n">
        <v>36.9099</v>
      </c>
      <c r="F74" s="86" t="n">
        <v>43.0306</v>
      </c>
      <c r="G74" s="86" t="n">
        <v>43.4766</v>
      </c>
      <c r="H74" s="86" t="n">
        <v>5015.9</v>
      </c>
      <c r="I74" s="86" t="n">
        <v>50.72</v>
      </c>
      <c r="J74" s="66" t="n">
        <f aca="false">H74/3600</f>
        <v>1.39330555555556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21964.4872</v>
      </c>
      <c r="E75" s="78" t="n">
        <v>44.8867</v>
      </c>
      <c r="F75" s="78" t="n">
        <v>49.0004</v>
      </c>
      <c r="G75" s="78" t="n">
        <v>48.8847</v>
      </c>
      <c r="H75" s="78" t="n">
        <v>6256.68</v>
      </c>
      <c r="I75" s="78" t="n">
        <v>62.97</v>
      </c>
      <c r="J75" s="51" t="n">
        <f aca="false">H75/3600</f>
        <v>1.73796666666667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13425.7448</v>
      </c>
      <c r="E76" s="82" t="n">
        <v>42.492</v>
      </c>
      <c r="F76" s="82" t="n">
        <v>47.1923</v>
      </c>
      <c r="G76" s="82" t="n">
        <v>46.4279</v>
      </c>
      <c r="H76" s="82" t="n">
        <v>5974.24</v>
      </c>
      <c r="I76" s="82" t="n">
        <v>58.09</v>
      </c>
      <c r="J76" s="58" t="n">
        <f aca="false">H76/3600</f>
        <v>1.65951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8334.7928</v>
      </c>
      <c r="E77" s="82" t="n">
        <v>39.7312</v>
      </c>
      <c r="F77" s="82" t="n">
        <v>45.8491</v>
      </c>
      <c r="G77" s="82" t="n">
        <v>44.2469</v>
      </c>
      <c r="H77" s="82" t="n">
        <v>5609.35</v>
      </c>
      <c r="I77" s="82" t="n">
        <v>54.91</v>
      </c>
      <c r="J77" s="58" t="n">
        <f aca="false">H77/3600</f>
        <v>1.558152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5009.6944</v>
      </c>
      <c r="E78" s="86" t="n">
        <v>36.5831</v>
      </c>
      <c r="F78" s="86" t="n">
        <v>44.7909</v>
      </c>
      <c r="G78" s="86" t="n">
        <v>42.7314</v>
      </c>
      <c r="H78" s="86" t="n">
        <v>5671.63</v>
      </c>
      <c r="I78" s="86" t="n">
        <v>51.35</v>
      </c>
      <c r="J78" s="66" t="n">
        <f aca="false">H78/3600</f>
        <v>1.57545277777778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3515.38</v>
      </c>
      <c r="E79" s="78" t="n">
        <v>44.907</v>
      </c>
      <c r="F79" s="78" t="n">
        <v>49.0106</v>
      </c>
      <c r="G79" s="78" t="n">
        <v>49.2461</v>
      </c>
      <c r="H79" s="78" t="n">
        <v>5552.78</v>
      </c>
      <c r="I79" s="78" t="n">
        <v>68.7</v>
      </c>
      <c r="J79" s="51" t="n">
        <f aca="false">H79/3600</f>
        <v>1.54243888888889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13558.4504</v>
      </c>
      <c r="E80" s="82" t="n">
        <v>42.1425</v>
      </c>
      <c r="F80" s="82" t="n">
        <v>46.9074</v>
      </c>
      <c r="G80" s="82" t="n">
        <v>47.1088</v>
      </c>
      <c r="H80" s="82" t="n">
        <v>5597.94</v>
      </c>
      <c r="I80" s="82" t="n">
        <v>59.84</v>
      </c>
      <c r="J80" s="58" t="n">
        <f aca="false">H80/3600</f>
        <v>1.55498333333333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7776.824</v>
      </c>
      <c r="E81" s="82" t="n">
        <v>39.3224</v>
      </c>
      <c r="F81" s="82" t="n">
        <v>45.0631</v>
      </c>
      <c r="G81" s="82" t="n">
        <v>45.253</v>
      </c>
      <c r="H81" s="82" t="n">
        <v>5201.27</v>
      </c>
      <c r="I81" s="82" t="n">
        <v>58.53</v>
      </c>
      <c r="J81" s="58" t="n">
        <f aca="false">H81/3600</f>
        <v>1.444797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4403.0368</v>
      </c>
      <c r="E82" s="86" t="n">
        <v>36.4894</v>
      </c>
      <c r="F82" s="86" t="n">
        <v>43.6169</v>
      </c>
      <c r="G82" s="86" t="n">
        <v>43.7997</v>
      </c>
      <c r="H82" s="86" t="n">
        <v>4965.71</v>
      </c>
      <c r="I82" s="86" t="n">
        <v>51.94</v>
      </c>
      <c r="J82" s="66" t="n">
        <f aca="false">H82/3600</f>
        <v>1.37936388888889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22898.2184</v>
      </c>
      <c r="E83" s="78" t="n">
        <v>42.1522</v>
      </c>
      <c r="F83" s="78" t="n">
        <v>43.973</v>
      </c>
      <c r="G83" s="78" t="n">
        <v>44.6288</v>
      </c>
      <c r="H83" s="78" t="n">
        <v>2715.95</v>
      </c>
      <c r="I83" s="78" t="n">
        <v>33.46</v>
      </c>
      <c r="J83" s="51" t="n">
        <f aca="false">H83/3600</f>
        <v>0.754430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060.5872</v>
      </c>
      <c r="E84" s="82" t="n">
        <v>38.6702</v>
      </c>
      <c r="F84" s="82" t="n">
        <v>40.9974</v>
      </c>
      <c r="G84" s="82" t="n">
        <v>41.4253</v>
      </c>
      <c r="H84" s="82" t="n">
        <v>2229.62</v>
      </c>
      <c r="I84" s="82" t="n">
        <v>27.63</v>
      </c>
      <c r="J84" s="58" t="n">
        <f aca="false">H84/3600</f>
        <v>0.619338888888889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425.1696</v>
      </c>
      <c r="E85" s="82" t="n">
        <v>35.547</v>
      </c>
      <c r="F85" s="82" t="n">
        <v>38.7869</v>
      </c>
      <c r="G85" s="82" t="n">
        <v>39.0367</v>
      </c>
      <c r="H85" s="82" t="n">
        <v>2247.77</v>
      </c>
      <c r="I85" s="82" t="n">
        <v>23.5</v>
      </c>
      <c r="J85" s="58" t="n">
        <f aca="false">H85/3600</f>
        <v>0.624380555555556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355.4136</v>
      </c>
      <c r="E86" s="86" t="n">
        <v>32.6821</v>
      </c>
      <c r="F86" s="86" t="n">
        <v>37.1363</v>
      </c>
      <c r="G86" s="86" t="n">
        <v>37.2126</v>
      </c>
      <c r="H86" s="86" t="n">
        <v>1904.25</v>
      </c>
      <c r="I86" s="86" t="n">
        <v>21.16</v>
      </c>
      <c r="J86" s="66" t="n">
        <f aca="false">H86/3600</f>
        <v>0.528958333333333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24454.8005</v>
      </c>
      <c r="E87" s="78" t="n">
        <v>44.9484</v>
      </c>
      <c r="F87" s="78" t="n">
        <v>46.7754</v>
      </c>
      <c r="G87" s="78" t="n">
        <v>47.1072</v>
      </c>
      <c r="H87" s="78" t="n">
        <v>4620.76</v>
      </c>
      <c r="I87" s="78" t="n">
        <v>53.28</v>
      </c>
      <c r="J87" s="51" t="n">
        <f aca="false">H87/3600</f>
        <v>1.28354444444444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460.5512</v>
      </c>
      <c r="E88" s="82" t="n">
        <v>40.8743</v>
      </c>
      <c r="F88" s="82" t="n">
        <v>43.4913</v>
      </c>
      <c r="G88" s="82" t="n">
        <v>43.7855</v>
      </c>
      <c r="H88" s="82" t="n">
        <v>3827.76</v>
      </c>
      <c r="I88" s="82" t="n">
        <v>95.04</v>
      </c>
      <c r="J88" s="58" t="n">
        <f aca="false">H88/3600</f>
        <v>1.06326666666667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775.3174</v>
      </c>
      <c r="E89" s="82" t="n">
        <v>37.0679</v>
      </c>
      <c r="F89" s="82" t="n">
        <v>41.0407</v>
      </c>
      <c r="G89" s="82" t="n">
        <v>41.0029</v>
      </c>
      <c r="H89" s="82" t="n">
        <v>3718.29</v>
      </c>
      <c r="I89" s="82" t="n">
        <v>44.34</v>
      </c>
      <c r="J89" s="58" t="n">
        <f aca="false">H89/3600</f>
        <v>1.03285833333333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33.5198</v>
      </c>
      <c r="E90" s="86" t="n">
        <v>33.4439</v>
      </c>
      <c r="F90" s="86" t="n">
        <v>39.3474</v>
      </c>
      <c r="G90" s="86" t="n">
        <v>38.7601</v>
      </c>
      <c r="H90" s="86" t="n">
        <v>3905.06</v>
      </c>
      <c r="I90" s="86" t="n">
        <v>41.93</v>
      </c>
      <c r="J90" s="66" t="n">
        <f aca="false">H90/3600</f>
        <v>1.08473888888889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7984.6776</v>
      </c>
      <c r="E91" s="78" t="n">
        <v>46.4121</v>
      </c>
      <c r="F91" s="78" t="n">
        <v>44.9503</v>
      </c>
      <c r="G91" s="78" t="n">
        <v>45.0644</v>
      </c>
      <c r="H91" s="78" t="n">
        <v>3274.86</v>
      </c>
      <c r="I91" s="78" t="n">
        <v>39.92</v>
      </c>
      <c r="J91" s="51" t="n">
        <f aca="false">H91/3600</f>
        <v>0.909683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556.1176</v>
      </c>
      <c r="E92" s="82" t="n">
        <v>41.9981</v>
      </c>
      <c r="F92" s="82" t="n">
        <v>40.9367</v>
      </c>
      <c r="G92" s="82" t="n">
        <v>41.3295</v>
      </c>
      <c r="H92" s="82" t="n">
        <v>3406.08</v>
      </c>
      <c r="I92" s="82" t="n">
        <v>35.91</v>
      </c>
      <c r="J92" s="58" t="n">
        <f aca="false">H92/3600</f>
        <v>0.946133333333333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470.2248</v>
      </c>
      <c r="E93" s="82" t="n">
        <v>37.3896</v>
      </c>
      <c r="F93" s="82" t="n">
        <v>38.8742</v>
      </c>
      <c r="G93" s="82" t="n">
        <v>39.3876</v>
      </c>
      <c r="H93" s="82" t="n">
        <v>2873.74</v>
      </c>
      <c r="I93" s="82" t="n">
        <v>35.75</v>
      </c>
      <c r="J93" s="58" t="n">
        <f aca="false">H93/3600</f>
        <v>0.798261111111111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422.0952</v>
      </c>
      <c r="E94" s="86" t="n">
        <v>32.5604</v>
      </c>
      <c r="F94" s="86" t="n">
        <v>37.7686</v>
      </c>
      <c r="G94" s="86" t="n">
        <v>37.9741</v>
      </c>
      <c r="H94" s="86" t="n">
        <v>2753.34</v>
      </c>
      <c r="I94" s="86" t="n">
        <v>34.08</v>
      </c>
      <c r="J94" s="66" t="n">
        <f aca="false">H94/3600</f>
        <v>0.764816666666667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5371.8794</v>
      </c>
      <c r="E95" s="78" t="n">
        <v>50.5084</v>
      </c>
      <c r="F95" s="78" t="n">
        <v>53.5055</v>
      </c>
      <c r="G95" s="78" t="n">
        <v>54.3957</v>
      </c>
      <c r="H95" s="78" t="n">
        <v>3514.73</v>
      </c>
      <c r="I95" s="78" t="n">
        <v>44.24</v>
      </c>
      <c r="J95" s="51" t="n">
        <f aca="false">H95/3600</f>
        <v>0.976313888888889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26.8934</v>
      </c>
      <c r="E96" s="82" t="n">
        <v>46.987</v>
      </c>
      <c r="F96" s="82" t="n">
        <v>50.3221</v>
      </c>
      <c r="G96" s="82" t="n">
        <v>51.3435</v>
      </c>
      <c r="H96" s="82" t="n">
        <v>3748.67</v>
      </c>
      <c r="I96" s="82" t="n">
        <v>45.62</v>
      </c>
      <c r="J96" s="58" t="n">
        <f aca="false">H96/3600</f>
        <v>1.041297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2.888</v>
      </c>
      <c r="E97" s="82" t="n">
        <v>43.4407</v>
      </c>
      <c r="F97" s="82" t="n">
        <v>47.8243</v>
      </c>
      <c r="G97" s="82" t="n">
        <v>49.0448</v>
      </c>
      <c r="H97" s="82" t="n">
        <v>3431.16</v>
      </c>
      <c r="I97" s="82" t="n">
        <v>41.52</v>
      </c>
      <c r="J97" s="58" t="n">
        <f aca="false">H97/3600</f>
        <v>0.9531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16.9802</v>
      </c>
      <c r="E98" s="86" t="n">
        <v>39.6603</v>
      </c>
      <c r="F98" s="86" t="n">
        <v>46.0334</v>
      </c>
      <c r="G98" s="86" t="n">
        <v>47.3506</v>
      </c>
      <c r="H98" s="86" t="n">
        <v>3798.79</v>
      </c>
      <c r="I98" s="86" t="n">
        <v>40.12</v>
      </c>
      <c r="J98" s="66" t="n">
        <f aca="false">H98/3600</f>
        <v>1.05521944444444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700079369171</v>
      </c>
      <c r="J106" s="92" t="n">
        <f aca="false">GEOMEAN(J3:J98)</f>
        <v>0.968626740044107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454722222222</v>
      </c>
      <c r="J108" s="92" t="n">
        <f aca="false">SUM(J3:J98)</f>
        <v>140.483444444444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43" activeCellId="0" sqref="P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0273.61</v>
      </c>
      <c r="I3" s="78" t="n">
        <v>45.801</v>
      </c>
      <c r="J3" s="51" t="n">
        <f aca="false">H3/3600</f>
        <v>5.63155833333333</v>
      </c>
      <c r="L3" s="49" t="n">
        <v>13005.384</v>
      </c>
      <c r="M3" s="50" t="n">
        <v>41.9028</v>
      </c>
      <c r="N3" s="50" t="n">
        <v>41.679</v>
      </c>
      <c r="O3" s="50" t="n">
        <v>44.4259</v>
      </c>
      <c r="P3" s="50" t="n">
        <v>20412.02</v>
      </c>
      <c r="Q3" s="50" t="n">
        <v>47.09226</v>
      </c>
      <c r="R3" s="51" t="n">
        <f aca="false">P3/3600</f>
        <v>5.6700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18330.66</v>
      </c>
      <c r="I4" s="82" t="n">
        <v>39.671</v>
      </c>
      <c r="J4" s="58" t="n">
        <f aca="false">H4/3600</f>
        <v>5.09185</v>
      </c>
      <c r="L4" s="56" t="n">
        <v>5287.8496</v>
      </c>
      <c r="M4" s="57" t="n">
        <v>39.3891</v>
      </c>
      <c r="N4" s="57" t="n">
        <v>39.98</v>
      </c>
      <c r="O4" s="57" t="n">
        <v>42.4799</v>
      </c>
      <c r="P4" s="57" t="n">
        <v>20401.66</v>
      </c>
      <c r="Q4" s="57" t="n">
        <v>37.16856</v>
      </c>
      <c r="R4" s="58" t="n">
        <f aca="false">P4/3600</f>
        <v>5.6671277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18156.15</v>
      </c>
      <c r="I5" s="82" t="n">
        <v>35.365</v>
      </c>
      <c r="J5" s="58" t="n">
        <f aca="false">H5/3600</f>
        <v>5.043375</v>
      </c>
      <c r="L5" s="56" t="n">
        <v>2546.3136</v>
      </c>
      <c r="M5" s="57" t="n">
        <v>36.8168</v>
      </c>
      <c r="N5" s="57" t="n">
        <v>38.704</v>
      </c>
      <c r="O5" s="57" t="n">
        <v>40.9543</v>
      </c>
      <c r="P5" s="57" t="n">
        <v>16816.95</v>
      </c>
      <c r="Q5" s="57" t="n">
        <v>30.14388</v>
      </c>
      <c r="R5" s="58" t="n">
        <f aca="false">P5/3600</f>
        <v>4.671375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016.98</v>
      </c>
      <c r="I6" s="86" t="n">
        <v>31.34</v>
      </c>
      <c r="J6" s="66" t="n">
        <f aca="false">H6/3600</f>
        <v>4.44916111111111</v>
      </c>
      <c r="L6" s="64" t="n">
        <v>1323.872</v>
      </c>
      <c r="M6" s="65" t="n">
        <v>34.132</v>
      </c>
      <c r="N6" s="65" t="n">
        <v>37.7308</v>
      </c>
      <c r="O6" s="65" t="n">
        <v>39.8683</v>
      </c>
      <c r="P6" s="65" t="n">
        <v>18145.12</v>
      </c>
      <c r="Q6" s="65" t="n">
        <v>27.45804</v>
      </c>
      <c r="R6" s="66" t="n">
        <f aca="false">P6/3600</f>
        <v>5.04031111111111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8425.24</v>
      </c>
      <c r="I7" s="78" t="n">
        <v>60.684</v>
      </c>
      <c r="J7" s="51" t="n">
        <f aca="false">H7/3600</f>
        <v>7.8959</v>
      </c>
      <c r="L7" s="49" t="n">
        <v>32955.2704</v>
      </c>
      <c r="M7" s="50" t="n">
        <v>40.4778</v>
      </c>
      <c r="N7" s="50" t="n">
        <v>45.2839</v>
      </c>
      <c r="O7" s="50" t="n">
        <v>44.895</v>
      </c>
      <c r="P7" s="50" t="n">
        <v>28482.62</v>
      </c>
      <c r="Q7" s="50" t="n">
        <v>65.9433</v>
      </c>
      <c r="R7" s="51" t="n">
        <f aca="false">P7/3600</f>
        <v>7.9118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25137.91</v>
      </c>
      <c r="I8" s="82" t="n">
        <v>51.027</v>
      </c>
      <c r="J8" s="58" t="n">
        <f aca="false">H8/3600</f>
        <v>6.98275277777778</v>
      </c>
      <c r="L8" s="56" t="n">
        <v>15797.2528</v>
      </c>
      <c r="M8" s="57" t="n">
        <v>37.4768</v>
      </c>
      <c r="N8" s="57" t="n">
        <v>43.3535</v>
      </c>
      <c r="O8" s="57" t="n">
        <v>43.5331</v>
      </c>
      <c r="P8" s="57" t="n">
        <v>25149.66</v>
      </c>
      <c r="Q8" s="57" t="n">
        <v>54.95256</v>
      </c>
      <c r="R8" s="58" t="n">
        <f aca="false">P8/3600</f>
        <v>6.98601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2672.38</v>
      </c>
      <c r="I9" s="82" t="n">
        <v>43.914</v>
      </c>
      <c r="J9" s="58" t="n">
        <f aca="false">H9/3600</f>
        <v>6.29788333333333</v>
      </c>
      <c r="L9" s="56" t="n">
        <v>8299.472</v>
      </c>
      <c r="M9" s="57" t="n">
        <v>34.5155</v>
      </c>
      <c r="N9" s="57" t="n">
        <v>41.7241</v>
      </c>
      <c r="O9" s="57" t="n">
        <v>42.2319</v>
      </c>
      <c r="P9" s="57" t="n">
        <v>24810.58</v>
      </c>
      <c r="Q9" s="57" t="n">
        <v>47.99856</v>
      </c>
      <c r="R9" s="58" t="n">
        <f aca="false">P9/3600</f>
        <v>6.891827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0695.41</v>
      </c>
      <c r="I10" s="86" t="n">
        <v>42.213</v>
      </c>
      <c r="J10" s="66" t="n">
        <f aca="false">H10/3600</f>
        <v>5.748725</v>
      </c>
      <c r="L10" s="64" t="n">
        <v>4639.9968</v>
      </c>
      <c r="M10" s="65" t="n">
        <v>31.7332</v>
      </c>
      <c r="N10" s="65" t="n">
        <v>40.4648</v>
      </c>
      <c r="O10" s="65" t="n">
        <v>41.1779</v>
      </c>
      <c r="P10" s="65" t="n">
        <v>20780.59</v>
      </c>
      <c r="Q10" s="65" t="n">
        <v>41.81064</v>
      </c>
      <c r="R10" s="66" t="n">
        <f aca="false">P10/3600</f>
        <v>5.77238611111111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76058.85</v>
      </c>
      <c r="I11" s="78" t="n">
        <v>163.988</v>
      </c>
      <c r="J11" s="51" t="n">
        <f aca="false">H11/3600</f>
        <v>21.1274583333333</v>
      </c>
      <c r="L11" s="52" t="n">
        <v>217508.1584</v>
      </c>
      <c r="M11" s="53" t="n">
        <v>39.6571</v>
      </c>
      <c r="N11" s="53" t="n">
        <v>39.8267</v>
      </c>
      <c r="O11" s="53" t="n">
        <v>38.1274</v>
      </c>
      <c r="P11" s="78" t="n">
        <v>76058.85</v>
      </c>
      <c r="Q11" s="50" t="n">
        <v>172.4022</v>
      </c>
      <c r="R11" s="51" t="n">
        <f aca="false">P11/3600</f>
        <v>21.1274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82" t="n">
        <v>64872.64</v>
      </c>
      <c r="I12" s="82" t="n">
        <v>138.653</v>
      </c>
      <c r="J12" s="58" t="n">
        <f aca="false">H12/3600</f>
        <v>18.0201777777778</v>
      </c>
      <c r="L12" s="59" t="n">
        <v>94353.9616</v>
      </c>
      <c r="M12" s="60" t="n">
        <v>33.7256</v>
      </c>
      <c r="N12" s="60" t="n">
        <v>38.4292</v>
      </c>
      <c r="O12" s="60" t="n">
        <v>36.7456</v>
      </c>
      <c r="P12" s="82" t="n">
        <v>64872.64</v>
      </c>
      <c r="Q12" s="57" t="n">
        <v>142.8648</v>
      </c>
      <c r="R12" s="58" t="n">
        <f aca="false">P12/3600</f>
        <v>18.02017777777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82" t="n">
        <v>48334.45</v>
      </c>
      <c r="I13" s="82" t="n">
        <v>104.551</v>
      </c>
      <c r="J13" s="58" t="n">
        <f aca="false">H13/3600</f>
        <v>13.4262361111111</v>
      </c>
      <c r="L13" s="59" t="n">
        <v>29542.7344</v>
      </c>
      <c r="M13" s="60" t="n">
        <v>29.7368</v>
      </c>
      <c r="N13" s="60" t="n">
        <v>37.4969</v>
      </c>
      <c r="O13" s="60" t="n">
        <v>35.7392</v>
      </c>
      <c r="P13" s="82" t="n">
        <v>48334.45</v>
      </c>
      <c r="Q13" s="57" t="n">
        <v>111.64932</v>
      </c>
      <c r="R13" s="58" t="n">
        <f aca="false">P13/3600</f>
        <v>13.426236111111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9587.78</v>
      </c>
      <c r="I14" s="86" t="n">
        <v>79.513</v>
      </c>
      <c r="J14" s="66" t="n">
        <f aca="false">H14/3600</f>
        <v>10.9966055555556</v>
      </c>
      <c r="L14" s="64" t="n">
        <v>7195.9504</v>
      </c>
      <c r="M14" s="65" t="n">
        <v>28.0787</v>
      </c>
      <c r="N14" s="65" t="n">
        <v>36.7337</v>
      </c>
      <c r="O14" s="65" t="n">
        <v>34.9016</v>
      </c>
      <c r="P14" s="65" t="n">
        <v>40066.54</v>
      </c>
      <c r="Q14" s="86" t="n">
        <v>75.68916</v>
      </c>
      <c r="R14" s="66" t="n">
        <f aca="false">P14/3600</f>
        <v>11.129594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50663.79</v>
      </c>
      <c r="I15" s="78" t="n">
        <v>91.463</v>
      </c>
      <c r="J15" s="51" t="n">
        <f aca="false">H15/3600</f>
        <v>14.073275</v>
      </c>
      <c r="L15" s="52" t="n">
        <v>23313.2432</v>
      </c>
      <c r="M15" s="53" t="n">
        <v>41.6509</v>
      </c>
      <c r="N15" s="53" t="n">
        <v>46.9107</v>
      </c>
      <c r="O15" s="53" t="n">
        <v>46.5338</v>
      </c>
      <c r="P15" s="78" t="n">
        <v>50663.79</v>
      </c>
      <c r="Q15" s="50" t="n">
        <v>100.53318</v>
      </c>
      <c r="R15" s="51" t="n">
        <f aca="false">P15/3600</f>
        <v>14.0732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82" t="n">
        <v>41440.6</v>
      </c>
      <c r="I16" s="82" t="n">
        <v>75.176</v>
      </c>
      <c r="J16" s="58" t="n">
        <f aca="false">H16/3600</f>
        <v>11.5112777777778</v>
      </c>
      <c r="L16" s="56" t="n">
        <v>5973.1936</v>
      </c>
      <c r="M16" s="57" t="n">
        <v>40.2409</v>
      </c>
      <c r="N16" s="57" t="n">
        <v>46.1577</v>
      </c>
      <c r="O16" s="57" t="n">
        <v>45.9789</v>
      </c>
      <c r="P16" s="57" t="n">
        <v>42747.85</v>
      </c>
      <c r="Q16" s="57" t="n">
        <v>74.2482</v>
      </c>
      <c r="R16" s="58" t="n">
        <f aca="false">P16/3600</f>
        <v>11.8744027777778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82" t="n">
        <v>38465.3</v>
      </c>
      <c r="I17" s="82" t="n">
        <v>67.595</v>
      </c>
      <c r="J17" s="58" t="n">
        <f aca="false">H17/3600</f>
        <v>10.6848055555556</v>
      </c>
      <c r="L17" s="56" t="n">
        <v>2490.3008</v>
      </c>
      <c r="M17" s="57" t="n">
        <v>38.9466</v>
      </c>
      <c r="N17" s="57" t="n">
        <v>45.5213</v>
      </c>
      <c r="O17" s="57" t="n">
        <v>45.5109</v>
      </c>
      <c r="P17" s="57" t="n">
        <v>38785.59</v>
      </c>
      <c r="Q17" s="57" t="n">
        <v>62.58258</v>
      </c>
      <c r="R17" s="58" t="n">
        <f aca="false">P17/3600</f>
        <v>10.77377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025.52</v>
      </c>
      <c r="I18" s="86" t="n">
        <v>58.125</v>
      </c>
      <c r="J18" s="66" t="n">
        <f aca="false">H18/3600</f>
        <v>10.0070888888889</v>
      </c>
      <c r="L18" s="64" t="n">
        <v>1193.0256</v>
      </c>
      <c r="M18" s="65" t="n">
        <v>37.2098</v>
      </c>
      <c r="N18" s="65" t="n">
        <v>45.0657</v>
      </c>
      <c r="O18" s="65" t="n">
        <v>45.1764</v>
      </c>
      <c r="P18" s="65" t="n">
        <v>35595.33</v>
      </c>
      <c r="Q18" s="65" t="n">
        <v>56.4471</v>
      </c>
      <c r="R18" s="66" t="n">
        <f aca="false">P18/3600</f>
        <v>9.8875916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8535.99</v>
      </c>
      <c r="I19" s="78" t="n">
        <v>38.75</v>
      </c>
      <c r="J19" s="51" t="n">
        <f aca="false">H19/3600</f>
        <v>5.14888611111111</v>
      </c>
      <c r="L19" s="77" t="n">
        <v>4760.4424</v>
      </c>
      <c r="M19" s="78" t="n">
        <v>41.8637</v>
      </c>
      <c r="N19" s="78" t="n">
        <v>43.7664</v>
      </c>
      <c r="O19" s="78" t="n">
        <v>45.5876</v>
      </c>
      <c r="P19" s="78" t="n">
        <v>18081.22</v>
      </c>
      <c r="Q19" s="78" t="n">
        <v>41.52564</v>
      </c>
      <c r="R19" s="51" t="n">
        <f aca="false">P19/3600</f>
        <v>5.022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16577.86</v>
      </c>
      <c r="I20" s="82" t="n">
        <v>33.899</v>
      </c>
      <c r="J20" s="58" t="n">
        <f aca="false">H20/3600</f>
        <v>4.60496111111111</v>
      </c>
      <c r="L20" s="81" t="n">
        <v>2197.5256</v>
      </c>
      <c r="M20" s="82" t="n">
        <v>39.9794</v>
      </c>
      <c r="N20" s="82" t="n">
        <v>42.4222</v>
      </c>
      <c r="O20" s="82" t="n">
        <v>43.6366</v>
      </c>
      <c r="P20" s="82" t="n">
        <v>16474.11</v>
      </c>
      <c r="Q20" s="82" t="n">
        <v>34.28778</v>
      </c>
      <c r="R20" s="58" t="n">
        <f aca="false">P20/3600</f>
        <v>4.576141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5212.65</v>
      </c>
      <c r="I21" s="82" t="n">
        <v>30.56</v>
      </c>
      <c r="J21" s="58" t="n">
        <f aca="false">H21/3600</f>
        <v>4.22573611111111</v>
      </c>
      <c r="L21" s="81" t="n">
        <v>1079.3968</v>
      </c>
      <c r="M21" s="82" t="n">
        <v>37.6306</v>
      </c>
      <c r="N21" s="82" t="n">
        <v>41.2847</v>
      </c>
      <c r="O21" s="82" t="n">
        <v>42.2574</v>
      </c>
      <c r="P21" s="82" t="n">
        <v>15262.36</v>
      </c>
      <c r="Q21" s="82" t="n">
        <v>28.1523</v>
      </c>
      <c r="R21" s="58" t="n">
        <f aca="false">P21/3600</f>
        <v>4.23954444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5297.38</v>
      </c>
      <c r="I22" s="86" t="n">
        <v>26.691</v>
      </c>
      <c r="J22" s="66" t="n">
        <f aca="false">H22/3600</f>
        <v>4.24927222222222</v>
      </c>
      <c r="L22" s="85" t="n">
        <v>546.7832</v>
      </c>
      <c r="M22" s="86" t="n">
        <v>35.2043</v>
      </c>
      <c r="N22" s="86" t="n">
        <v>40.4328</v>
      </c>
      <c r="O22" s="86" t="n">
        <v>41.4112</v>
      </c>
      <c r="P22" s="86" t="n">
        <v>15465.59</v>
      </c>
      <c r="Q22" s="86" t="n">
        <v>25.14612</v>
      </c>
      <c r="R22" s="66" t="n">
        <f aca="false">P22/3600</f>
        <v>4.295997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8806.16</v>
      </c>
      <c r="I23" s="78" t="n">
        <v>39.421</v>
      </c>
      <c r="J23" s="51" t="n">
        <f aca="false">H23/3600</f>
        <v>5.22393333333333</v>
      </c>
      <c r="L23" s="77" t="n">
        <v>7646.4264</v>
      </c>
      <c r="M23" s="78" t="n">
        <v>40.2453</v>
      </c>
      <c r="N23" s="78" t="n">
        <v>42.687</v>
      </c>
      <c r="O23" s="78" t="n">
        <v>44.0755</v>
      </c>
      <c r="P23" s="78" t="n">
        <v>17311.44</v>
      </c>
      <c r="Q23" s="78" t="n">
        <v>43.74864</v>
      </c>
      <c r="R23" s="51" t="n">
        <f aca="false">P23/3600</f>
        <v>4.8087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7200.15</v>
      </c>
      <c r="I24" s="82" t="n">
        <v>34.694</v>
      </c>
      <c r="J24" s="58" t="n">
        <f aca="false">H24/3600</f>
        <v>4.77781944444445</v>
      </c>
      <c r="L24" s="81" t="n">
        <v>3346.0544</v>
      </c>
      <c r="M24" s="82" t="n">
        <v>37.7183</v>
      </c>
      <c r="N24" s="82" t="n">
        <v>40.8822</v>
      </c>
      <c r="O24" s="82" t="n">
        <v>41.6838</v>
      </c>
      <c r="P24" s="82" t="n">
        <v>15253.07</v>
      </c>
      <c r="Q24" s="82" t="n">
        <v>33.7896</v>
      </c>
      <c r="R24" s="58" t="n">
        <f aca="false">P24/3600</f>
        <v>4.23696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5762.98</v>
      </c>
      <c r="I25" s="82" t="n">
        <v>30.654</v>
      </c>
      <c r="J25" s="58" t="n">
        <f aca="false">H25/3600</f>
        <v>4.37860555555556</v>
      </c>
      <c r="L25" s="81" t="n">
        <v>1548.3384</v>
      </c>
      <c r="M25" s="82" t="n">
        <v>35.09</v>
      </c>
      <c r="N25" s="82" t="n">
        <v>39.3642</v>
      </c>
      <c r="O25" s="82" t="n">
        <v>40.0666</v>
      </c>
      <c r="P25" s="82" t="n">
        <v>14031.8</v>
      </c>
      <c r="Q25" s="82" t="n">
        <v>28.13406</v>
      </c>
      <c r="R25" s="58" t="n">
        <f aca="false">P25/3600</f>
        <v>3.897722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075.99</v>
      </c>
      <c r="I26" s="86" t="n">
        <v>25.381</v>
      </c>
      <c r="J26" s="66" t="n">
        <f aca="false">H26/3600</f>
        <v>3.63221944444444</v>
      </c>
      <c r="L26" s="85" t="n">
        <v>722.2184</v>
      </c>
      <c r="M26" s="86" t="n">
        <v>32.5528</v>
      </c>
      <c r="N26" s="86" t="n">
        <v>38.2264</v>
      </c>
      <c r="O26" s="86" t="n">
        <v>39.185</v>
      </c>
      <c r="P26" s="86" t="n">
        <v>13112.18</v>
      </c>
      <c r="Q26" s="86" t="n">
        <v>25.12902</v>
      </c>
      <c r="R26" s="66" t="n">
        <f aca="false">P26/3600</f>
        <v>3.64227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9426.17</v>
      </c>
      <c r="I27" s="78" t="n">
        <v>76.705</v>
      </c>
      <c r="J27" s="51" t="n">
        <f aca="false">H27/3600</f>
        <v>10.9517138888889</v>
      </c>
      <c r="L27" s="77" t="n">
        <v>18103.8528</v>
      </c>
      <c r="M27" s="78" t="n">
        <v>38.621</v>
      </c>
      <c r="N27" s="78" t="n">
        <v>40.1741</v>
      </c>
      <c r="O27" s="78" t="n">
        <v>43.8016</v>
      </c>
      <c r="P27" s="78" t="n">
        <v>39554.52</v>
      </c>
      <c r="Q27" s="78" t="n">
        <v>86.89308</v>
      </c>
      <c r="R27" s="51" t="n">
        <f aca="false">P27/3600</f>
        <v>10.9873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32538.05</v>
      </c>
      <c r="I28" s="82" t="n">
        <v>60.606</v>
      </c>
      <c r="J28" s="58" t="n">
        <f aca="false">H28/3600</f>
        <v>9.03834722222222</v>
      </c>
      <c r="L28" s="81" t="n">
        <v>5757.7896</v>
      </c>
      <c r="M28" s="82" t="n">
        <v>37.011</v>
      </c>
      <c r="N28" s="82" t="n">
        <v>39.2363</v>
      </c>
      <c r="O28" s="82" t="n">
        <v>42.0859</v>
      </c>
      <c r="P28" s="82" t="n">
        <v>32911.49</v>
      </c>
      <c r="Q28" s="82" t="n">
        <v>60.021</v>
      </c>
      <c r="R28" s="58" t="n">
        <f aca="false">P28/3600</f>
        <v>9.142080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32372.54</v>
      </c>
      <c r="I29" s="82" t="n">
        <v>54.693</v>
      </c>
      <c r="J29" s="58" t="n">
        <f aca="false">H29/3600</f>
        <v>8.99237222222222</v>
      </c>
      <c r="L29" s="81" t="n">
        <v>2703.908</v>
      </c>
      <c r="M29" s="82" t="n">
        <v>35.1052</v>
      </c>
      <c r="N29" s="82" t="n">
        <v>38.4267</v>
      </c>
      <c r="O29" s="82" t="n">
        <v>40.5876</v>
      </c>
      <c r="P29" s="82" t="n">
        <v>29940.68</v>
      </c>
      <c r="Q29" s="82" t="n">
        <v>51.05832</v>
      </c>
      <c r="R29" s="58" t="n">
        <f aca="false">P29/3600</f>
        <v>8.316855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090.15</v>
      </c>
      <c r="I30" s="86" t="n">
        <v>49.358</v>
      </c>
      <c r="J30" s="66" t="n">
        <f aca="false">H30/3600</f>
        <v>7.80281944444445</v>
      </c>
      <c r="L30" s="85" t="n">
        <v>1383.7776</v>
      </c>
      <c r="M30" s="86" t="n">
        <v>32.9236</v>
      </c>
      <c r="N30" s="86" t="n">
        <v>37.7282</v>
      </c>
      <c r="O30" s="86" t="n">
        <v>39.4415</v>
      </c>
      <c r="P30" s="86" t="n">
        <v>28153.7</v>
      </c>
      <c r="Q30" s="86" t="n">
        <v>45.75846</v>
      </c>
      <c r="R30" s="66" t="n">
        <f aca="false">P30/3600</f>
        <v>7.8204722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45364.01</v>
      </c>
      <c r="I31" s="78" t="n">
        <v>87.11</v>
      </c>
      <c r="J31" s="51" t="n">
        <f aca="false">H31/3600</f>
        <v>12.6011138888889</v>
      </c>
      <c r="L31" s="77" t="n">
        <v>17223.8944</v>
      </c>
      <c r="M31" s="78" t="n">
        <v>39.3247</v>
      </c>
      <c r="N31" s="78" t="n">
        <v>44.0686</v>
      </c>
      <c r="O31" s="78" t="n">
        <v>45.4253</v>
      </c>
      <c r="P31" s="78" t="n">
        <v>44924.61</v>
      </c>
      <c r="Q31" s="78" t="n">
        <v>96.0165</v>
      </c>
      <c r="R31" s="51" t="n">
        <f aca="false">P31/3600</f>
        <v>12.4790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43753.73</v>
      </c>
      <c r="I32" s="82" t="n">
        <v>74.1</v>
      </c>
      <c r="J32" s="58" t="n">
        <f aca="false">H32/3600</f>
        <v>12.1538138888889</v>
      </c>
      <c r="L32" s="81" t="n">
        <v>6043.7728</v>
      </c>
      <c r="M32" s="82" t="n">
        <v>37.6566</v>
      </c>
      <c r="N32" s="82" t="n">
        <v>42.831</v>
      </c>
      <c r="O32" s="82" t="n">
        <v>43.4529</v>
      </c>
      <c r="P32" s="82" t="n">
        <v>39110.24</v>
      </c>
      <c r="Q32" s="82" t="n">
        <v>74.71104</v>
      </c>
      <c r="R32" s="58" t="n">
        <f aca="false">P32/3600</f>
        <v>10.863955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39704.12</v>
      </c>
      <c r="I33" s="82" t="n">
        <v>67.486</v>
      </c>
      <c r="J33" s="58" t="n">
        <f aca="false">H33/3600</f>
        <v>11.0289222222222</v>
      </c>
      <c r="L33" s="81" t="n">
        <v>2845.692</v>
      </c>
      <c r="M33" s="82" t="n">
        <v>35.8246</v>
      </c>
      <c r="N33" s="82" t="n">
        <v>41.6196</v>
      </c>
      <c r="O33" s="82" t="n">
        <v>41.6259</v>
      </c>
      <c r="P33" s="82" t="n">
        <v>35617.14</v>
      </c>
      <c r="Q33" s="82" t="n">
        <v>62.58258</v>
      </c>
      <c r="R33" s="58" t="n">
        <f aca="false">P33/3600</f>
        <v>9.8936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5516.55</v>
      </c>
      <c r="I34" s="86" t="n">
        <v>63.18</v>
      </c>
      <c r="J34" s="66" t="n">
        <f aca="false">H34/3600</f>
        <v>9.86570833333333</v>
      </c>
      <c r="L34" s="85" t="n">
        <v>1492.596</v>
      </c>
      <c r="M34" s="86" t="n">
        <v>33.8477</v>
      </c>
      <c r="N34" s="86" t="n">
        <v>40.6405</v>
      </c>
      <c r="O34" s="86" t="n">
        <v>40.2762</v>
      </c>
      <c r="P34" s="86" t="n">
        <v>33342.71</v>
      </c>
      <c r="Q34" s="86" t="n">
        <v>56.49954</v>
      </c>
      <c r="R34" s="66" t="n">
        <f aca="false">P34/3600</f>
        <v>9.26186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53004.65</v>
      </c>
      <c r="I35" s="78" t="n">
        <v>122.257</v>
      </c>
      <c r="J35" s="51" t="n">
        <f aca="false">H35/3600</f>
        <v>14.7235138888889</v>
      </c>
      <c r="L35" s="79" t="n">
        <v>39617.6936</v>
      </c>
      <c r="M35" s="80" t="n">
        <v>37.5694</v>
      </c>
      <c r="N35" s="80" t="n">
        <v>42.3433</v>
      </c>
      <c r="O35" s="80" t="n">
        <v>44.5025</v>
      </c>
      <c r="P35" s="78" t="n">
        <v>53004.65</v>
      </c>
      <c r="Q35" s="78" t="n">
        <v>134.16318</v>
      </c>
      <c r="R35" s="51" t="n">
        <f aca="false">P35/3600</f>
        <v>14.723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39621.12</v>
      </c>
      <c r="I36" s="82" t="n">
        <v>80.48</v>
      </c>
      <c r="J36" s="58" t="n">
        <f aca="false">H36/3600</f>
        <v>11.0058666666667</v>
      </c>
      <c r="L36" s="81" t="n">
        <v>7240.032</v>
      </c>
      <c r="M36" s="82" t="n">
        <v>35.4349</v>
      </c>
      <c r="N36" s="82" t="n">
        <v>41.0655</v>
      </c>
      <c r="O36" s="82" t="n">
        <v>43.3204</v>
      </c>
      <c r="P36" s="82" t="n">
        <v>40136.8</v>
      </c>
      <c r="Q36" s="82" t="n">
        <v>85.96854</v>
      </c>
      <c r="R36" s="58" t="n">
        <f aca="false">P36/3600</f>
        <v>11.1491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35654.31</v>
      </c>
      <c r="I37" s="82" t="n">
        <v>69.139</v>
      </c>
      <c r="J37" s="58" t="n">
        <f aca="false">H37/3600</f>
        <v>9.903975</v>
      </c>
      <c r="L37" s="81" t="n">
        <v>2259.344</v>
      </c>
      <c r="M37" s="82" t="n">
        <v>34.0115</v>
      </c>
      <c r="N37" s="82" t="n">
        <v>39.8056</v>
      </c>
      <c r="O37" s="82" t="n">
        <v>42.2865</v>
      </c>
      <c r="P37" s="82" t="n">
        <v>35038.75</v>
      </c>
      <c r="Q37" s="82" t="n">
        <v>65.25018</v>
      </c>
      <c r="R37" s="58" t="n">
        <f aca="false">P37/3600</f>
        <v>9.732986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3839.97</v>
      </c>
      <c r="I38" s="86" t="n">
        <v>64.756</v>
      </c>
      <c r="J38" s="66" t="n">
        <f aca="false">H38/3600</f>
        <v>9.39999166666667</v>
      </c>
      <c r="L38" s="85" t="n">
        <v>981.104</v>
      </c>
      <c r="M38" s="86" t="n">
        <v>32.2226</v>
      </c>
      <c r="N38" s="86" t="n">
        <v>38.8468</v>
      </c>
      <c r="O38" s="86" t="n">
        <v>41.4745</v>
      </c>
      <c r="P38" s="86" t="n">
        <v>34397.22</v>
      </c>
      <c r="Q38" s="86" t="n">
        <v>58.45578</v>
      </c>
      <c r="R38" s="66" t="n">
        <f aca="false">P38/3600</f>
        <v>9.554783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/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/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6" t="n">
        <f aca="false">H42/3600</f>
        <v>0</v>
      </c>
      <c r="L42" s="85"/>
      <c r="M42" s="86"/>
      <c r="N42" s="86"/>
      <c r="O42" s="86"/>
      <c r="P42" s="86"/>
      <c r="Q42" s="86"/>
      <c r="R42" s="66"/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/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/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6" t="n">
        <f aca="false">H46/3600</f>
        <v>0</v>
      </c>
      <c r="L46" s="85"/>
      <c r="M46" s="86"/>
      <c r="N46" s="86"/>
      <c r="O46" s="86"/>
      <c r="P46" s="86"/>
      <c r="Q46" s="86"/>
      <c r="R46" s="66"/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/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/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6" t="n">
        <f aca="false">H50/3600</f>
        <v>0</v>
      </c>
      <c r="L50" s="85"/>
      <c r="M50" s="86"/>
      <c r="N50" s="86"/>
      <c r="O50" s="86"/>
      <c r="P50" s="86"/>
      <c r="Q50" s="86"/>
      <c r="R50" s="66"/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/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/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6" t="n">
        <f aca="false">H54/3600</f>
        <v>0</v>
      </c>
      <c r="L54" s="85"/>
      <c r="M54" s="86"/>
      <c r="N54" s="86"/>
      <c r="O54" s="86"/>
      <c r="P54" s="86"/>
      <c r="Q54" s="86"/>
      <c r="R54" s="66"/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/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/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6" t="n">
        <f aca="false">H58/3600</f>
        <v>0</v>
      </c>
      <c r="L58" s="85"/>
      <c r="M58" s="86"/>
      <c r="N58" s="86"/>
      <c r="O58" s="86"/>
      <c r="P58" s="86"/>
      <c r="Q58" s="86"/>
      <c r="R58" s="66"/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/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/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6" t="n">
        <f aca="false">H62/3600</f>
        <v>0</v>
      </c>
      <c r="L62" s="85"/>
      <c r="M62" s="86"/>
      <c r="N62" s="86"/>
      <c r="O62" s="86"/>
      <c r="P62" s="86"/>
      <c r="Q62" s="86"/>
      <c r="R62" s="66"/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/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/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6" t="n">
        <f aca="false">H66/3600</f>
        <v>0</v>
      </c>
      <c r="L66" s="85"/>
      <c r="M66" s="86"/>
      <c r="N66" s="86"/>
      <c r="O66" s="86"/>
      <c r="P66" s="86"/>
      <c r="Q66" s="86"/>
      <c r="R66" s="66"/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/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/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6" t="n">
        <f aca="false">H70/3600</f>
        <v>0</v>
      </c>
      <c r="L70" s="85"/>
      <c r="M70" s="86"/>
      <c r="N70" s="86"/>
      <c r="O70" s="86"/>
      <c r="P70" s="86"/>
      <c r="Q70" s="86"/>
      <c r="R70" s="66"/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/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/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6" t="n">
        <f aca="false">H86/3600</f>
        <v>0</v>
      </c>
      <c r="L86" s="85"/>
      <c r="M86" s="86"/>
      <c r="N86" s="86"/>
      <c r="O86" s="86"/>
      <c r="P86" s="86"/>
      <c r="Q86" s="86"/>
      <c r="R86" s="66"/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/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/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6" t="n">
        <f aca="false">H90/3600</f>
        <v>0</v>
      </c>
      <c r="L90" s="85"/>
      <c r="M90" s="86"/>
      <c r="N90" s="86"/>
      <c r="O90" s="86"/>
      <c r="P90" s="86"/>
      <c r="Q90" s="86"/>
      <c r="R90" s="66"/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/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/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6" t="n">
        <f aca="false">H94/3600</f>
        <v>0</v>
      </c>
      <c r="L94" s="85"/>
      <c r="M94" s="86"/>
      <c r="N94" s="86"/>
      <c r="O94" s="86"/>
      <c r="P94" s="86"/>
      <c r="Q94" s="86"/>
      <c r="R94" s="66"/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/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/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6" t="n">
        <f aca="false">H98/3600</f>
        <v>0</v>
      </c>
      <c r="L98" s="85"/>
      <c r="M98" s="86"/>
      <c r="N98" s="86"/>
      <c r="O98" s="86"/>
      <c r="P98" s="86"/>
      <c r="Q98" s="86"/>
      <c r="R98" s="66"/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56.2711256270467</v>
      </c>
      <c r="J106" s="92" t="n">
        <f aca="false">GEOMEAN(J3:J98)</f>
        <v>0</v>
      </c>
      <c r="Q106" s="92" t="n">
        <f aca="false">GEOMEAN(Q3:Q98)</f>
        <v>55.9405037043621</v>
      </c>
      <c r="R106" s="92" t="n">
        <f aca="false">GEOMEAN(R3:R98)</f>
        <v>7.94465500229089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4124483578383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27499722222222</v>
      </c>
      <c r="J108" s="92" t="n">
        <f aca="false">SUM(J3:J98)</f>
        <v>320.697722222222</v>
      </c>
      <c r="Q108" s="92" t="n">
        <f aca="false">SUM(Q3:Q98)/3600</f>
        <v>0.635076583333333</v>
      </c>
      <c r="R108" s="92" t="n">
        <f aca="false">SUM(R3:R98)</f>
        <v>317.5690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6.2711256270467</v>
      </c>
      <c r="J113" s="92" t="n">
        <f aca="false">GEOMEAN(J3:J38)</f>
        <v>8.02861067452172</v>
      </c>
      <c r="Q113" s="92" t="n">
        <f aca="false">GEOMEAN(Q3:Q38)</f>
        <v>55.9405037043621</v>
      </c>
      <c r="R113" s="92" t="n">
        <f aca="false">GEOMEAN(R3:R38)</f>
        <v>7.94465500229089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94124483578383</v>
      </c>
      <c r="R114" s="93" t="n">
        <f aca="false">R113/J113</f>
        <v>0.9895429389175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 t="n">
        <v>0</v>
      </c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163.3952</v>
      </c>
      <c r="E19" s="78" t="n">
        <v>41.9268</v>
      </c>
      <c r="F19" s="78" t="n">
        <v>43.5394</v>
      </c>
      <c r="G19" s="78" t="n">
        <v>45.0354</v>
      </c>
      <c r="H19" s="78" t="n">
        <v>29470.64</v>
      </c>
      <c r="I19" s="78" t="n">
        <v>43.29</v>
      </c>
      <c r="J19" s="51" t="n">
        <f aca="false">H19/3600</f>
        <v>8.18628888888889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15.1672</v>
      </c>
      <c r="E20" s="82" t="n">
        <v>39.8934</v>
      </c>
      <c r="F20" s="82" t="n">
        <v>41.8871</v>
      </c>
      <c r="G20" s="82" t="n">
        <v>42.9998</v>
      </c>
      <c r="H20" s="82" t="n">
        <v>24526.6</v>
      </c>
      <c r="I20" s="82" t="n">
        <v>35.73</v>
      </c>
      <c r="J20" s="58" t="n">
        <f aca="false">H20/3600</f>
        <v>6.812944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61.128</v>
      </c>
      <c r="E21" s="82" t="n">
        <v>37.3103</v>
      </c>
      <c r="F21" s="82" t="n">
        <v>40.6275</v>
      </c>
      <c r="G21" s="82" t="n">
        <v>41.7078</v>
      </c>
      <c r="H21" s="82" t="n">
        <v>22542.72</v>
      </c>
      <c r="I21" s="82" t="n">
        <v>32.77</v>
      </c>
      <c r="J21" s="58" t="n">
        <f aca="false">H21/3600</f>
        <v>6.26186666666667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67.1048</v>
      </c>
      <c r="E22" s="86" t="n">
        <v>34.6937</v>
      </c>
      <c r="F22" s="86" t="n">
        <v>39.7188</v>
      </c>
      <c r="G22" s="86" t="n">
        <v>40.9066</v>
      </c>
      <c r="H22" s="86" t="n">
        <v>21824.56</v>
      </c>
      <c r="I22" s="86" t="n">
        <v>29.72</v>
      </c>
      <c r="J22" s="66" t="n">
        <f aca="false">H22/3600</f>
        <v>6.06237777777778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7852.5456</v>
      </c>
      <c r="E23" s="78" t="n">
        <v>40.0377</v>
      </c>
      <c r="F23" s="78" t="n">
        <v>42.1381</v>
      </c>
      <c r="G23" s="78" t="n">
        <v>43.2764</v>
      </c>
      <c r="H23" s="78" t="n">
        <v>25792.17</v>
      </c>
      <c r="I23" s="78" t="n">
        <v>46.86</v>
      </c>
      <c r="J23" s="51" t="n">
        <f aca="false">H23/3600</f>
        <v>7.16449166666667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158.6248</v>
      </c>
      <c r="E24" s="82" t="n">
        <v>37.1144</v>
      </c>
      <c r="F24" s="82" t="n">
        <v>39.9768</v>
      </c>
      <c r="G24" s="82" t="n">
        <v>40.9603</v>
      </c>
      <c r="H24" s="82" t="n">
        <v>23146.62</v>
      </c>
      <c r="I24" s="82" t="n">
        <v>37.89</v>
      </c>
      <c r="J24" s="58" t="n">
        <f aca="false">H24/3600</f>
        <v>6.42961666666667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36.5312</v>
      </c>
      <c r="E25" s="82" t="n">
        <v>34.3005</v>
      </c>
      <c r="F25" s="82" t="n">
        <v>38.3399</v>
      </c>
      <c r="G25" s="82" t="n">
        <v>39.5584</v>
      </c>
      <c r="H25" s="82" t="n">
        <v>20423.6</v>
      </c>
      <c r="I25" s="82" t="n">
        <v>30.64</v>
      </c>
      <c r="J25" s="58" t="n">
        <f aca="false">H25/3600</f>
        <v>5.67322222222222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79.2656</v>
      </c>
      <c r="E26" s="86" t="n">
        <v>31.7077</v>
      </c>
      <c r="F26" s="86" t="n">
        <v>37.2439</v>
      </c>
      <c r="G26" s="86" t="n">
        <v>38.779</v>
      </c>
      <c r="H26" s="86" t="n">
        <v>21540.39</v>
      </c>
      <c r="I26" s="86" t="n">
        <v>26.83</v>
      </c>
      <c r="J26" s="66" t="n">
        <f aca="false">H26/3600</f>
        <v>5.983441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19564.048</v>
      </c>
      <c r="E27" s="78" t="n">
        <v>38.7914</v>
      </c>
      <c r="F27" s="78" t="n">
        <v>40.1733</v>
      </c>
      <c r="G27" s="78" t="n">
        <v>43.503</v>
      </c>
      <c r="H27" s="78" t="n">
        <v>56367.27</v>
      </c>
      <c r="I27" s="78" t="n">
        <v>87.86</v>
      </c>
      <c r="J27" s="51" t="n">
        <f aca="false">H27/3600</f>
        <v>15.657575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5740.2088</v>
      </c>
      <c r="E28" s="82" t="n">
        <v>36.8473</v>
      </c>
      <c r="F28" s="82" t="n">
        <v>38.975</v>
      </c>
      <c r="G28" s="82" t="n">
        <v>41.4866</v>
      </c>
      <c r="H28" s="82" t="n">
        <v>46062.91</v>
      </c>
      <c r="I28" s="82" t="n">
        <v>66.93</v>
      </c>
      <c r="J28" s="58" t="n">
        <f aca="false">H28/3600</f>
        <v>12.7952527777778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01.7168</v>
      </c>
      <c r="E29" s="82" t="n">
        <v>34.7084</v>
      </c>
      <c r="F29" s="82" t="n">
        <v>38.0544</v>
      </c>
      <c r="G29" s="82" t="n">
        <v>39.9101</v>
      </c>
      <c r="H29" s="82" t="n">
        <v>42705.75</v>
      </c>
      <c r="I29" s="82" t="n">
        <v>56.25</v>
      </c>
      <c r="J29" s="58" t="n">
        <f aca="false">H29/3600</f>
        <v>11.8627083333333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289.8688</v>
      </c>
      <c r="E30" s="86" t="n">
        <v>32.4213</v>
      </c>
      <c r="F30" s="86" t="n">
        <v>37.325</v>
      </c>
      <c r="G30" s="86" t="n">
        <v>38.7356</v>
      </c>
      <c r="H30" s="86" t="n">
        <v>38081.25</v>
      </c>
      <c r="I30" s="86" t="n">
        <v>55.3</v>
      </c>
      <c r="J30" s="66" t="n">
        <f aca="false">H30/3600</f>
        <v>10.57812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19451.2048</v>
      </c>
      <c r="E31" s="78" t="n">
        <v>39.5472</v>
      </c>
      <c r="F31" s="78" t="n">
        <v>43.9224</v>
      </c>
      <c r="G31" s="78" t="n">
        <v>45.2648</v>
      </c>
      <c r="H31" s="78" t="n">
        <v>71542.93</v>
      </c>
      <c r="I31" s="78" t="n">
        <v>92.86</v>
      </c>
      <c r="J31" s="51" t="n">
        <f aca="false">H31/3600</f>
        <v>19.8730361111111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6712.0232</v>
      </c>
      <c r="E32" s="82" t="n">
        <v>37.664</v>
      </c>
      <c r="F32" s="82" t="n">
        <v>42.5405</v>
      </c>
      <c r="G32" s="82" t="n">
        <v>43.1228</v>
      </c>
      <c r="H32" s="82" t="n">
        <v>60299.41</v>
      </c>
      <c r="I32" s="82" t="n">
        <v>79.32</v>
      </c>
      <c r="J32" s="58" t="n">
        <f aca="false">H32/3600</f>
        <v>16.7498361111111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122.6704</v>
      </c>
      <c r="E33" s="82" t="n">
        <v>35.7102</v>
      </c>
      <c r="F33" s="82" t="n">
        <v>41.2705</v>
      </c>
      <c r="G33" s="82" t="n">
        <v>41.2621</v>
      </c>
      <c r="H33" s="82" t="n">
        <v>55242.28</v>
      </c>
      <c r="I33" s="82" t="n">
        <v>75.89</v>
      </c>
      <c r="J33" s="58" t="n">
        <f aca="false">H33/3600</f>
        <v>15.3450777777778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598.0152</v>
      </c>
      <c r="E34" s="86" t="n">
        <v>33.6271</v>
      </c>
      <c r="F34" s="86" t="n">
        <v>40.2463</v>
      </c>
      <c r="G34" s="86" t="n">
        <v>39.8405</v>
      </c>
      <c r="H34" s="86" t="n">
        <v>44783.55</v>
      </c>
      <c r="I34" s="86" t="n">
        <v>71.33</v>
      </c>
      <c r="J34" s="66" t="n">
        <f aca="false">H34/3600</f>
        <v>12.439875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52008.8104</v>
      </c>
      <c r="E35" s="78" t="n">
        <v>38.32</v>
      </c>
      <c r="F35" s="78" t="n">
        <v>42.134</v>
      </c>
      <c r="G35" s="78" t="n">
        <v>44.2929</v>
      </c>
      <c r="H35" s="78" t="n">
        <v>81368.71</v>
      </c>
      <c r="I35" s="78" t="n">
        <v>132.83</v>
      </c>
      <c r="J35" s="51" t="n">
        <f aca="false">H35/3600</f>
        <v>22.6024194444444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7282.2024</v>
      </c>
      <c r="E36" s="82" t="n">
        <v>35.5046</v>
      </c>
      <c r="F36" s="82" t="n">
        <v>40.7181</v>
      </c>
      <c r="G36" s="82" t="n">
        <v>43.097</v>
      </c>
      <c r="H36" s="82" t="n">
        <v>53885.2</v>
      </c>
      <c r="I36" s="82" t="n">
        <v>87.61</v>
      </c>
      <c r="J36" s="58" t="n">
        <f aca="false">H36/3600</f>
        <v>14.9681111111111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1938.3496</v>
      </c>
      <c r="E37" s="82" t="n">
        <v>33.743</v>
      </c>
      <c r="F37" s="82" t="n">
        <v>39.4402</v>
      </c>
      <c r="G37" s="82" t="n">
        <v>42.0515</v>
      </c>
      <c r="H37" s="82" t="n">
        <v>47511.17</v>
      </c>
      <c r="I37" s="82" t="n">
        <v>72.2</v>
      </c>
      <c r="J37" s="58" t="n">
        <f aca="false">H37/3600</f>
        <v>13.1975472222222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757.5408</v>
      </c>
      <c r="E38" s="86" t="n">
        <v>31.6754</v>
      </c>
      <c r="F38" s="86" t="n">
        <v>38.5463</v>
      </c>
      <c r="G38" s="86" t="n">
        <v>41.3102</v>
      </c>
      <c r="H38" s="86" t="n">
        <v>44884.08</v>
      </c>
      <c r="I38" s="86" t="n">
        <v>68.1</v>
      </c>
      <c r="J38" s="66" t="n">
        <f aca="false">H38/3600</f>
        <v>12.4678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639.684</v>
      </c>
      <c r="E39" s="78" t="n">
        <v>40.4428</v>
      </c>
      <c r="F39" s="78" t="n">
        <v>42.9421</v>
      </c>
      <c r="G39" s="78" t="n">
        <v>43.577</v>
      </c>
      <c r="H39" s="78" t="n">
        <v>10970.58</v>
      </c>
      <c r="I39" s="78" t="n">
        <v>16.5</v>
      </c>
      <c r="J39" s="51" t="n">
        <f aca="false">H39/3600</f>
        <v>3.04738333333333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725.3672</v>
      </c>
      <c r="E40" s="82" t="n">
        <v>37.2285</v>
      </c>
      <c r="F40" s="82" t="n">
        <v>40.3923</v>
      </c>
      <c r="G40" s="82" t="n">
        <v>40.7631</v>
      </c>
      <c r="H40" s="82" t="n">
        <v>9766.72</v>
      </c>
      <c r="I40" s="82" t="n">
        <v>14.43</v>
      </c>
      <c r="J40" s="58" t="n">
        <f aca="false">H40/3600</f>
        <v>2.71297777777778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29.6048</v>
      </c>
      <c r="E41" s="82" t="n">
        <v>34.3803</v>
      </c>
      <c r="F41" s="82" t="n">
        <v>38.3565</v>
      </c>
      <c r="G41" s="82" t="n">
        <v>38.5804</v>
      </c>
      <c r="H41" s="82" t="n">
        <v>8823.55</v>
      </c>
      <c r="I41" s="82" t="n">
        <v>12.1</v>
      </c>
      <c r="J41" s="58" t="n">
        <f aca="false">H41/3600</f>
        <v>2.450986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28.9288</v>
      </c>
      <c r="E42" s="86" t="n">
        <v>31.9505</v>
      </c>
      <c r="F42" s="86" t="n">
        <v>36.9328</v>
      </c>
      <c r="G42" s="86" t="n">
        <v>36.9587</v>
      </c>
      <c r="H42" s="86" t="n">
        <v>8016.21</v>
      </c>
      <c r="I42" s="86" t="n">
        <v>10.54</v>
      </c>
      <c r="J42" s="66" t="n">
        <f aca="false">H42/3600</f>
        <v>2.226725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131.2056</v>
      </c>
      <c r="E43" s="78" t="n">
        <v>40.308</v>
      </c>
      <c r="F43" s="78" t="n">
        <v>43.3234</v>
      </c>
      <c r="G43" s="78" t="n">
        <v>44.7776</v>
      </c>
      <c r="H43" s="78" t="n">
        <v>13805.3</v>
      </c>
      <c r="I43" s="78" t="n">
        <v>20.86</v>
      </c>
      <c r="J43" s="51" t="n">
        <f aca="false">H43/3600</f>
        <v>3.83480555555556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860.5912</v>
      </c>
      <c r="E44" s="82" t="n">
        <v>37.4561</v>
      </c>
      <c r="F44" s="82" t="n">
        <v>41.1927</v>
      </c>
      <c r="G44" s="82" t="n">
        <v>42.3593</v>
      </c>
      <c r="H44" s="82" t="n">
        <v>12188.39</v>
      </c>
      <c r="I44" s="82" t="n">
        <v>16.17</v>
      </c>
      <c r="J44" s="58" t="n">
        <f aca="false">H44/3600</f>
        <v>3.38566388888889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06.3728</v>
      </c>
      <c r="E45" s="82" t="n">
        <v>34.5101</v>
      </c>
      <c r="F45" s="82" t="n">
        <v>39.4442</v>
      </c>
      <c r="G45" s="82" t="n">
        <v>40.4176</v>
      </c>
      <c r="H45" s="82" t="n">
        <v>10236.99</v>
      </c>
      <c r="I45" s="82" t="n">
        <v>14.32</v>
      </c>
      <c r="J45" s="58" t="n">
        <f aca="false">H45/3600</f>
        <v>2.8436083333333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63.8992</v>
      </c>
      <c r="E46" s="86" t="n">
        <v>31.6424</v>
      </c>
      <c r="F46" s="86" t="n">
        <v>38.1531</v>
      </c>
      <c r="G46" s="86" t="n">
        <v>39.0108</v>
      </c>
      <c r="H46" s="86" t="n">
        <v>10344.82</v>
      </c>
      <c r="I46" s="86" t="n">
        <v>11.84</v>
      </c>
      <c r="J46" s="66" t="n">
        <f aca="false">H46/3600</f>
        <v>2.8735611111111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7957.7152</v>
      </c>
      <c r="E47" s="78" t="n">
        <v>38.4957</v>
      </c>
      <c r="F47" s="78" t="n">
        <v>41.1832</v>
      </c>
      <c r="G47" s="78" t="n">
        <v>42.1446</v>
      </c>
      <c r="H47" s="78" t="n">
        <v>12363.7</v>
      </c>
      <c r="I47" s="78" t="n">
        <v>22.99</v>
      </c>
      <c r="J47" s="51" t="n">
        <f aca="false">H47/3600</f>
        <v>3.43436111111111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410.044</v>
      </c>
      <c r="E48" s="82" t="n">
        <v>34.6548</v>
      </c>
      <c r="F48" s="82" t="n">
        <v>38.4325</v>
      </c>
      <c r="G48" s="82" t="n">
        <v>39.2827</v>
      </c>
      <c r="H48" s="82" t="n">
        <v>10883.03</v>
      </c>
      <c r="I48" s="82" t="n">
        <v>16.83</v>
      </c>
      <c r="J48" s="58" t="n">
        <f aca="false">H48/3600</f>
        <v>3.02306388888889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489.08</v>
      </c>
      <c r="E49" s="82" t="n">
        <v>31.1669</v>
      </c>
      <c r="F49" s="82" t="n">
        <v>36.4802</v>
      </c>
      <c r="G49" s="82" t="n">
        <v>37.2829</v>
      </c>
      <c r="H49" s="82" t="n">
        <v>9363.28</v>
      </c>
      <c r="I49" s="82" t="n">
        <v>13.96</v>
      </c>
      <c r="J49" s="58" t="n">
        <f aca="false">H49/3600</f>
        <v>2.600911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50.4432</v>
      </c>
      <c r="E50" s="86" t="n">
        <v>27.9584</v>
      </c>
      <c r="F50" s="86" t="n">
        <v>35.1376</v>
      </c>
      <c r="G50" s="86" t="n">
        <v>35.9293</v>
      </c>
      <c r="H50" s="86" t="n">
        <v>9070.43</v>
      </c>
      <c r="I50" s="86" t="n">
        <v>11.7</v>
      </c>
      <c r="J50" s="66" t="n">
        <f aca="false">H50/3600</f>
        <v>2.51956388888889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5759.9536</v>
      </c>
      <c r="E51" s="78" t="n">
        <v>40.0781</v>
      </c>
      <c r="F51" s="78" t="n">
        <v>41.6491</v>
      </c>
      <c r="G51" s="78" t="n">
        <v>43.0071</v>
      </c>
      <c r="H51" s="78" t="n">
        <v>8873.81</v>
      </c>
      <c r="I51" s="78" t="n">
        <v>13.98</v>
      </c>
      <c r="J51" s="51" t="n">
        <f aca="false">H51/3600</f>
        <v>2.46494722222222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281.8176</v>
      </c>
      <c r="E52" s="82" t="n">
        <v>36.3481</v>
      </c>
      <c r="F52" s="82" t="n">
        <v>38.9833</v>
      </c>
      <c r="G52" s="82" t="n">
        <v>40.6025</v>
      </c>
      <c r="H52" s="82" t="n">
        <v>8309.38</v>
      </c>
      <c r="I52" s="82" t="n">
        <v>12.47</v>
      </c>
      <c r="J52" s="58" t="n">
        <f aca="false">H52/3600</f>
        <v>2.30816111111111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04.2232</v>
      </c>
      <c r="E53" s="82" t="n">
        <v>33.1485</v>
      </c>
      <c r="F53" s="82" t="n">
        <v>37.0537</v>
      </c>
      <c r="G53" s="82" t="n">
        <v>38.8183</v>
      </c>
      <c r="H53" s="82" t="n">
        <v>6903.63</v>
      </c>
      <c r="I53" s="82" t="n">
        <v>10.29</v>
      </c>
      <c r="J53" s="58" t="n">
        <f aca="false">H53/3600</f>
        <v>1.917675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1.4624</v>
      </c>
      <c r="E54" s="86" t="n">
        <v>30.275</v>
      </c>
      <c r="F54" s="86" t="n">
        <v>35.7726</v>
      </c>
      <c r="G54" s="86" t="n">
        <v>37.5108</v>
      </c>
      <c r="H54" s="86" t="n">
        <v>6612.53</v>
      </c>
      <c r="I54" s="86" t="n">
        <v>8.26</v>
      </c>
      <c r="J54" s="66" t="n">
        <f aca="false">H54/3600</f>
        <v>1.83681388888889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44.6824</v>
      </c>
      <c r="E55" s="78" t="n">
        <v>41.1236</v>
      </c>
      <c r="F55" s="78" t="n">
        <v>43.821</v>
      </c>
      <c r="G55" s="78" t="n">
        <v>43.2064</v>
      </c>
      <c r="H55" s="78" t="n">
        <v>2973.22</v>
      </c>
      <c r="I55" s="78" t="n">
        <v>5.02</v>
      </c>
      <c r="J55" s="51" t="n">
        <f aca="false">H55/3600</f>
        <v>0.825894444444444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67.8696</v>
      </c>
      <c r="E56" s="82" t="n">
        <v>37.1766</v>
      </c>
      <c r="F56" s="82" t="n">
        <v>41.0163</v>
      </c>
      <c r="G56" s="82" t="n">
        <v>39.9746</v>
      </c>
      <c r="H56" s="82" t="n">
        <v>2890.76</v>
      </c>
      <c r="I56" s="82" t="n">
        <v>4.42</v>
      </c>
      <c r="J56" s="58" t="n">
        <f aca="false">H56/3600</f>
        <v>0.802988888888889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4.3672</v>
      </c>
      <c r="E57" s="82" t="n">
        <v>33.6734</v>
      </c>
      <c r="F57" s="82" t="n">
        <v>38.9584</v>
      </c>
      <c r="G57" s="82" t="n">
        <v>37.6191</v>
      </c>
      <c r="H57" s="82" t="n">
        <v>2607.38</v>
      </c>
      <c r="I57" s="82" t="n">
        <v>3.34</v>
      </c>
      <c r="J57" s="58" t="n">
        <f aca="false">H57/3600</f>
        <v>0.724272222222222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5.7976</v>
      </c>
      <c r="E58" s="86" t="n">
        <v>30.7321</v>
      </c>
      <c r="F58" s="86" t="n">
        <v>37.5836</v>
      </c>
      <c r="G58" s="86" t="n">
        <v>35.9441</v>
      </c>
      <c r="H58" s="86" t="n">
        <v>2183.04</v>
      </c>
      <c r="I58" s="86" t="n">
        <v>3.05</v>
      </c>
      <c r="J58" s="66" t="n">
        <f aca="false">H58/3600</f>
        <v>0.606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168.052</v>
      </c>
      <c r="E59" s="78" t="n">
        <v>38.4772</v>
      </c>
      <c r="F59" s="78" t="n">
        <v>42.8759</v>
      </c>
      <c r="G59" s="78" t="n">
        <v>43.9779</v>
      </c>
      <c r="H59" s="78" t="n">
        <v>3373.77</v>
      </c>
      <c r="I59" s="78" t="n">
        <v>6.34</v>
      </c>
      <c r="J59" s="51" t="n">
        <f aca="false">H59/3600</f>
        <v>0.9371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755.9752</v>
      </c>
      <c r="E60" s="82" t="n">
        <v>34.7043</v>
      </c>
      <c r="F60" s="82" t="n">
        <v>40.8327</v>
      </c>
      <c r="G60" s="82" t="n">
        <v>41.8933</v>
      </c>
      <c r="H60" s="82" t="n">
        <v>2871.43</v>
      </c>
      <c r="I60" s="82" t="n">
        <v>4.74</v>
      </c>
      <c r="J60" s="58" t="n">
        <f aca="false">H60/3600</f>
        <v>0.797619444444444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297.9928</v>
      </c>
      <c r="E61" s="82" t="n">
        <v>31.5248</v>
      </c>
      <c r="F61" s="82" t="n">
        <v>39.3965</v>
      </c>
      <c r="G61" s="82" t="n">
        <v>40.2659</v>
      </c>
      <c r="H61" s="82" t="n">
        <v>2524.71</v>
      </c>
      <c r="I61" s="82" t="n">
        <v>3.99</v>
      </c>
      <c r="J61" s="58" t="n">
        <f aca="false">H61/3600</f>
        <v>0.701308333333333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0.1112</v>
      </c>
      <c r="E62" s="86" t="n">
        <v>28.5436</v>
      </c>
      <c r="F62" s="86" t="n">
        <v>38.3974</v>
      </c>
      <c r="G62" s="86" t="n">
        <v>39.1928</v>
      </c>
      <c r="H62" s="86" t="n">
        <v>2289.34</v>
      </c>
      <c r="I62" s="86" t="n">
        <v>3.62</v>
      </c>
      <c r="J62" s="66" t="n">
        <f aca="false">H62/3600</f>
        <v>0.635927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1922.6024</v>
      </c>
      <c r="E63" s="78" t="n">
        <v>38.165</v>
      </c>
      <c r="F63" s="78" t="n">
        <v>40.8433</v>
      </c>
      <c r="G63" s="78" t="n">
        <v>41.5997</v>
      </c>
      <c r="H63" s="78" t="n">
        <v>3056.68</v>
      </c>
      <c r="I63" s="78" t="n">
        <v>5.52</v>
      </c>
      <c r="J63" s="51" t="n">
        <f aca="false">H63/3600</f>
        <v>0.849077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20.0544</v>
      </c>
      <c r="E64" s="82" t="n">
        <v>34.3942</v>
      </c>
      <c r="F64" s="82" t="n">
        <v>38.1251</v>
      </c>
      <c r="G64" s="82" t="n">
        <v>38.7138</v>
      </c>
      <c r="H64" s="82" t="n">
        <v>2619.39</v>
      </c>
      <c r="I64" s="82" t="n">
        <v>4.35</v>
      </c>
      <c r="J64" s="58" t="n">
        <f aca="false">H64/3600</f>
        <v>0.727608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52.6512</v>
      </c>
      <c r="E65" s="82" t="n">
        <v>30.9297</v>
      </c>
      <c r="F65" s="82" t="n">
        <v>36.1267</v>
      </c>
      <c r="G65" s="82" t="n">
        <v>36.6911</v>
      </c>
      <c r="H65" s="82" t="n">
        <v>2125.61</v>
      </c>
      <c r="I65" s="82" t="n">
        <v>3.05</v>
      </c>
      <c r="J65" s="58" t="n">
        <f aca="false">H65/3600</f>
        <v>0.590447222222222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1.9816</v>
      </c>
      <c r="E66" s="86" t="n">
        <v>27.9076</v>
      </c>
      <c r="F66" s="86" t="n">
        <v>34.7321</v>
      </c>
      <c r="G66" s="86" t="n">
        <v>35.2751</v>
      </c>
      <c r="H66" s="86" t="n">
        <v>1876.02</v>
      </c>
      <c r="I66" s="86" t="n">
        <v>2.44</v>
      </c>
      <c r="J66" s="66" t="n">
        <f aca="false">H66/3600</f>
        <v>0.521116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55.168</v>
      </c>
      <c r="E67" s="78" t="n">
        <v>40.106</v>
      </c>
      <c r="F67" s="78" t="n">
        <v>41.4299</v>
      </c>
      <c r="G67" s="78" t="n">
        <v>42.4911</v>
      </c>
      <c r="H67" s="78" t="n">
        <v>2086.71</v>
      </c>
      <c r="I67" s="78" t="n">
        <v>3.39</v>
      </c>
      <c r="J67" s="51" t="n">
        <f aca="false">H67/3600</f>
        <v>0.579641666666667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44.8896</v>
      </c>
      <c r="E68" s="82" t="n">
        <v>35.9669</v>
      </c>
      <c r="F68" s="82" t="n">
        <v>38.5308</v>
      </c>
      <c r="G68" s="82" t="n">
        <v>39.7264</v>
      </c>
      <c r="H68" s="82" t="n">
        <v>1937.15</v>
      </c>
      <c r="I68" s="82" t="n">
        <v>2.98</v>
      </c>
      <c r="J68" s="58" t="n">
        <f aca="false">H68/3600</f>
        <v>0.53809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2.9328</v>
      </c>
      <c r="E69" s="82" t="n">
        <v>32.3204</v>
      </c>
      <c r="F69" s="82" t="n">
        <v>36.4976</v>
      </c>
      <c r="G69" s="82" t="n">
        <v>37.6492</v>
      </c>
      <c r="H69" s="82" t="n">
        <v>1657.09</v>
      </c>
      <c r="I69" s="82" t="n">
        <v>2.46</v>
      </c>
      <c r="J69" s="58" t="n">
        <f aca="false">H69/3600</f>
        <v>0.460302777777778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6.1488</v>
      </c>
      <c r="E70" s="86" t="n">
        <v>29.453</v>
      </c>
      <c r="F70" s="86" t="n">
        <v>35.0784</v>
      </c>
      <c r="G70" s="86" t="n">
        <v>36.1525</v>
      </c>
      <c r="H70" s="86" t="n">
        <v>1468.72</v>
      </c>
      <c r="I70" s="86" t="n">
        <v>2.15</v>
      </c>
      <c r="J70" s="66" t="n">
        <f aca="false">H70/3600</f>
        <v>0.407977777777778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017.2664</v>
      </c>
      <c r="E71" s="78" t="n">
        <v>43.7221</v>
      </c>
      <c r="F71" s="78" t="n">
        <v>47.0919</v>
      </c>
      <c r="G71" s="78" t="n">
        <v>48.0675</v>
      </c>
      <c r="H71" s="78" t="n">
        <v>23475.84</v>
      </c>
      <c r="I71" s="78" t="n">
        <v>29.4</v>
      </c>
      <c r="J71" s="51" t="n">
        <f aca="false">H71/3600</f>
        <v>6.52106666666667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35.0256</v>
      </c>
      <c r="E72" s="82" t="n">
        <v>41.4563</v>
      </c>
      <c r="F72" s="82" t="n">
        <v>45.6882</v>
      </c>
      <c r="G72" s="82" t="n">
        <v>46.3414</v>
      </c>
      <c r="H72" s="82" t="n">
        <v>19135.2</v>
      </c>
      <c r="I72" s="82" t="n">
        <v>26.28</v>
      </c>
      <c r="J72" s="58" t="n">
        <f aca="false">H72/3600</f>
        <v>5.31533333333333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53.9168</v>
      </c>
      <c r="E73" s="82" t="n">
        <v>38.927</v>
      </c>
      <c r="F73" s="82" t="n">
        <v>44.4025</v>
      </c>
      <c r="G73" s="82" t="n">
        <v>44.821</v>
      </c>
      <c r="H73" s="82" t="n">
        <v>18356.5</v>
      </c>
      <c r="I73" s="82" t="n">
        <v>23.36</v>
      </c>
      <c r="J73" s="58" t="n">
        <f aca="false">H73/3600</f>
        <v>5.09902777777778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8.068</v>
      </c>
      <c r="E74" s="86" t="n">
        <v>36.2014</v>
      </c>
      <c r="F74" s="86" t="n">
        <v>43.3101</v>
      </c>
      <c r="G74" s="86" t="n">
        <v>43.5175</v>
      </c>
      <c r="H74" s="86" t="n">
        <v>19309.22</v>
      </c>
      <c r="I74" s="86" t="n">
        <v>21.41</v>
      </c>
      <c r="J74" s="66" t="n">
        <f aca="false">H74/3600</f>
        <v>5.36367222222222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2694.7824</v>
      </c>
      <c r="E75" s="78" t="n">
        <v>43.5881</v>
      </c>
      <c r="F75" s="78" t="n">
        <v>48.6713</v>
      </c>
      <c r="G75" s="78" t="n">
        <v>48.2852</v>
      </c>
      <c r="H75" s="78" t="n">
        <v>21050.87</v>
      </c>
      <c r="I75" s="78" t="n">
        <v>29.61</v>
      </c>
      <c r="J75" s="51" t="n">
        <f aca="false">H75/3600</f>
        <v>5.84746388888889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879.1008</v>
      </c>
      <c r="E76" s="82" t="n">
        <v>41.2775</v>
      </c>
      <c r="F76" s="82" t="n">
        <v>47.1561</v>
      </c>
      <c r="G76" s="82" t="n">
        <v>46.2778</v>
      </c>
      <c r="H76" s="82" t="n">
        <v>19898.61</v>
      </c>
      <c r="I76" s="82" t="n">
        <v>25.86</v>
      </c>
      <c r="J76" s="58" t="n">
        <f aca="false">H76/3600</f>
        <v>5.52739166666667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13.6464</v>
      </c>
      <c r="E77" s="82" t="n">
        <v>38.7133</v>
      </c>
      <c r="F77" s="82" t="n">
        <v>45.9895</v>
      </c>
      <c r="G77" s="82" t="n">
        <v>44.4214</v>
      </c>
      <c r="H77" s="82" t="n">
        <v>20653.37</v>
      </c>
      <c r="I77" s="82" t="n">
        <v>24.79</v>
      </c>
      <c r="J77" s="58" t="n">
        <f aca="false">H77/3600</f>
        <v>5.73704722222222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0.8408</v>
      </c>
      <c r="E78" s="86" t="n">
        <v>35.7508</v>
      </c>
      <c r="F78" s="86" t="n">
        <v>45.2134</v>
      </c>
      <c r="G78" s="86" t="n">
        <v>43.0764</v>
      </c>
      <c r="H78" s="86" t="n">
        <v>17857.8</v>
      </c>
      <c r="I78" s="86" t="n">
        <v>24.29</v>
      </c>
      <c r="J78" s="66" t="n">
        <f aca="false">H78/3600</f>
        <v>4.9605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306.6536</v>
      </c>
      <c r="E79" s="78" t="n">
        <v>43.4645</v>
      </c>
      <c r="F79" s="78" t="n">
        <v>48.4554</v>
      </c>
      <c r="G79" s="78" t="n">
        <v>48.6851</v>
      </c>
      <c r="H79" s="78" t="n">
        <v>23897.1</v>
      </c>
      <c r="I79" s="78" t="n">
        <v>29.46</v>
      </c>
      <c r="J79" s="51" t="n">
        <f aca="false">H79/3600</f>
        <v>6.63808333333333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27.3712</v>
      </c>
      <c r="E80" s="82" t="n">
        <v>41.0565</v>
      </c>
      <c r="F80" s="82" t="n">
        <v>46.5641</v>
      </c>
      <c r="G80" s="82" t="n">
        <v>46.6867</v>
      </c>
      <c r="H80" s="82" t="n">
        <v>19180.57</v>
      </c>
      <c r="I80" s="82" t="n">
        <v>26.79</v>
      </c>
      <c r="J80" s="58" t="n">
        <f aca="false">H80/3600</f>
        <v>5.32793611111111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20.8152</v>
      </c>
      <c r="E81" s="82" t="n">
        <v>38.5019</v>
      </c>
      <c r="F81" s="82" t="n">
        <v>44.9256</v>
      </c>
      <c r="G81" s="82" t="n">
        <v>44.9233</v>
      </c>
      <c r="H81" s="82" t="n">
        <v>18358.64</v>
      </c>
      <c r="I81" s="82" t="n">
        <v>23.72</v>
      </c>
      <c r="J81" s="58" t="n">
        <f aca="false">H81/3600</f>
        <v>5.099622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6.4896</v>
      </c>
      <c r="E82" s="86" t="n">
        <v>35.8189</v>
      </c>
      <c r="F82" s="86" t="n">
        <v>43.5837</v>
      </c>
      <c r="G82" s="86" t="n">
        <v>43.61</v>
      </c>
      <c r="H82" s="86" t="n">
        <v>18077.51</v>
      </c>
      <c r="I82" s="86" t="n">
        <v>19.81</v>
      </c>
      <c r="J82" s="66" t="n">
        <f aca="false">H82/3600</f>
        <v>5.02153055555556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3842.1744</v>
      </c>
      <c r="E83" s="78" t="n">
        <v>40.5615</v>
      </c>
      <c r="F83" s="78" t="n">
        <v>42.7107</v>
      </c>
      <c r="G83" s="78" t="n">
        <v>43.2539</v>
      </c>
      <c r="H83" s="78" t="n">
        <v>11329.54</v>
      </c>
      <c r="I83" s="78" t="n">
        <v>17.54</v>
      </c>
      <c r="J83" s="51" t="n">
        <f aca="false">H83/3600</f>
        <v>3.14709444444445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8.1616</v>
      </c>
      <c r="E84" s="82" t="n">
        <v>37.2406</v>
      </c>
      <c r="F84" s="82" t="n">
        <v>39.9169</v>
      </c>
      <c r="G84" s="82" t="n">
        <v>40.2018</v>
      </c>
      <c r="H84" s="82" t="n">
        <v>9698</v>
      </c>
      <c r="I84" s="82" t="n">
        <v>16.29</v>
      </c>
      <c r="J84" s="58" t="n">
        <f aca="false">H84/3600</f>
        <v>2.69388888888889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2.156</v>
      </c>
      <c r="E85" s="82" t="n">
        <v>34.2627</v>
      </c>
      <c r="F85" s="82" t="n">
        <v>37.7042</v>
      </c>
      <c r="G85" s="82" t="n">
        <v>37.8776</v>
      </c>
      <c r="H85" s="82" t="n">
        <v>9865.77</v>
      </c>
      <c r="I85" s="82" t="n">
        <v>13.14</v>
      </c>
      <c r="J85" s="58" t="n">
        <f aca="false">H85/3600</f>
        <v>2.74049166666667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61.8824</v>
      </c>
      <c r="E86" s="86" t="n">
        <v>31.633</v>
      </c>
      <c r="F86" s="86" t="n">
        <v>36.1201</v>
      </c>
      <c r="G86" s="86" t="n">
        <v>36.207</v>
      </c>
      <c r="H86" s="86" t="n">
        <v>8031.3</v>
      </c>
      <c r="I86" s="86" t="n">
        <v>10.07</v>
      </c>
      <c r="J86" s="66" t="n">
        <f aca="false">H86/3600</f>
        <v>2.23091666666667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789.9693</v>
      </c>
      <c r="E87" s="78" t="n">
        <v>43.0069</v>
      </c>
      <c r="F87" s="78" t="n">
        <v>45.6312</v>
      </c>
      <c r="G87" s="78" t="n">
        <v>45.9473</v>
      </c>
      <c r="H87" s="78" t="n">
        <v>26429.69</v>
      </c>
      <c r="I87" s="78" t="n">
        <v>32.51</v>
      </c>
      <c r="J87" s="51" t="n">
        <f aca="false">H87/3600</f>
        <v>7.34158055555556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82.2358</v>
      </c>
      <c r="E88" s="82" t="n">
        <v>38.9388</v>
      </c>
      <c r="F88" s="82" t="n">
        <v>42.652</v>
      </c>
      <c r="G88" s="82" t="n">
        <v>42.8913</v>
      </c>
      <c r="H88" s="82" t="n">
        <v>23714.29</v>
      </c>
      <c r="I88" s="82" t="n">
        <v>29.35</v>
      </c>
      <c r="J88" s="58" t="n">
        <f aca="false">H88/3600</f>
        <v>6.58730277777778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3.809</v>
      </c>
      <c r="E89" s="82" t="n">
        <v>35.1645</v>
      </c>
      <c r="F89" s="82" t="n">
        <v>40.4572</v>
      </c>
      <c r="G89" s="82" t="n">
        <v>40.2949</v>
      </c>
      <c r="H89" s="82" t="n">
        <v>20763.42</v>
      </c>
      <c r="I89" s="82" t="n">
        <v>24.35</v>
      </c>
      <c r="J89" s="58" t="n">
        <f aca="false">H89/3600</f>
        <v>5.76761666666667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8.8499</v>
      </c>
      <c r="E90" s="86" t="n">
        <v>31.8669</v>
      </c>
      <c r="F90" s="86" t="n">
        <v>38.8986</v>
      </c>
      <c r="G90" s="86" t="n">
        <v>38.2527</v>
      </c>
      <c r="H90" s="86" t="n">
        <v>16559.66</v>
      </c>
      <c r="I90" s="86" t="n">
        <v>20.78</v>
      </c>
      <c r="J90" s="66" t="n">
        <f aca="false">H90/3600</f>
        <v>4.59990555555556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0.0008</v>
      </c>
      <c r="E91" s="78" t="n">
        <v>47.0201</v>
      </c>
      <c r="F91" s="78" t="n">
        <v>44.8511</v>
      </c>
      <c r="G91" s="78" t="n">
        <v>44.901</v>
      </c>
      <c r="H91" s="78" t="n">
        <v>8983.99</v>
      </c>
      <c r="I91" s="78" t="n">
        <v>8.66</v>
      </c>
      <c r="J91" s="51" t="n">
        <f aca="false">H91/3600</f>
        <v>2.49555277777778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6.0856</v>
      </c>
      <c r="E92" s="82" t="n">
        <v>42.7386</v>
      </c>
      <c r="F92" s="82" t="n">
        <v>41.0659</v>
      </c>
      <c r="G92" s="82" t="n">
        <v>41.2232</v>
      </c>
      <c r="H92" s="82" t="n">
        <v>8809.03</v>
      </c>
      <c r="I92" s="82" t="n">
        <v>9.22</v>
      </c>
      <c r="J92" s="58" t="n">
        <f aca="false">H92/3600</f>
        <v>2.446952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0.8592</v>
      </c>
      <c r="E93" s="82" t="n">
        <v>38.0718</v>
      </c>
      <c r="F93" s="82" t="n">
        <v>39.039</v>
      </c>
      <c r="G93" s="82" t="n">
        <v>39.2746</v>
      </c>
      <c r="H93" s="82" t="n">
        <v>8823.93</v>
      </c>
      <c r="I93" s="82" t="n">
        <v>8.63</v>
      </c>
      <c r="J93" s="58" t="n">
        <f aca="false">H93/3600</f>
        <v>2.45109166666667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5.1528</v>
      </c>
      <c r="E94" s="86" t="n">
        <v>33.2999</v>
      </c>
      <c r="F94" s="86" t="n">
        <v>38.0034</v>
      </c>
      <c r="G94" s="86" t="n">
        <v>38.011</v>
      </c>
      <c r="H94" s="86" t="n">
        <v>9962.67</v>
      </c>
      <c r="I94" s="86" t="n">
        <v>9.46</v>
      </c>
      <c r="J94" s="66" t="n">
        <f aca="false">H94/3600</f>
        <v>2.76740833333333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03.5334</v>
      </c>
      <c r="E95" s="78" t="n">
        <v>48.9209</v>
      </c>
      <c r="F95" s="78" t="n">
        <v>52.3689</v>
      </c>
      <c r="G95" s="78" t="n">
        <v>53.4182</v>
      </c>
      <c r="H95" s="78" t="n">
        <v>16728.07</v>
      </c>
      <c r="I95" s="78" t="n">
        <v>19.63</v>
      </c>
      <c r="J95" s="51" t="n">
        <f aca="false">H95/3600</f>
        <v>4.64668611111111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14.2515</v>
      </c>
      <c r="E96" s="82" t="n">
        <v>45.1808</v>
      </c>
      <c r="F96" s="82" t="n">
        <v>49.11</v>
      </c>
      <c r="G96" s="82" t="n">
        <v>50.4096</v>
      </c>
      <c r="H96" s="82" t="n">
        <v>16977.64</v>
      </c>
      <c r="I96" s="82" t="n">
        <v>19.16</v>
      </c>
      <c r="J96" s="58" t="n">
        <f aca="false">H96/3600</f>
        <v>4.71601111111111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5.8576</v>
      </c>
      <c r="E97" s="82" t="n">
        <v>41.4903</v>
      </c>
      <c r="F97" s="82" t="n">
        <v>46.6731</v>
      </c>
      <c r="G97" s="82" t="n">
        <v>48.1051</v>
      </c>
      <c r="H97" s="82" t="n">
        <v>17839.19</v>
      </c>
      <c r="I97" s="82" t="n">
        <v>20.02</v>
      </c>
      <c r="J97" s="58" t="n">
        <f aca="false">H97/3600</f>
        <v>4.95533055555556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1.9411</v>
      </c>
      <c r="E98" s="86" t="n">
        <v>37.892</v>
      </c>
      <c r="F98" s="86" t="n">
        <v>44.8817</v>
      </c>
      <c r="G98" s="86" t="n">
        <v>46.3794</v>
      </c>
      <c r="H98" s="86" t="n">
        <v>16607.12</v>
      </c>
      <c r="I98" s="86" t="n">
        <v>19.35</v>
      </c>
      <c r="J98" s="66" t="n">
        <f aca="false">H98/3600</f>
        <v>4.61308888888889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3680555555556</v>
      </c>
      <c r="J108" s="92" t="n">
        <f aca="false">SUM(J3:J98)</f>
        <v>415.958255555556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 t="n">
        <v>0</v>
      </c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273.1984</v>
      </c>
      <c r="E19" s="78" t="n">
        <v>41.9061</v>
      </c>
      <c r="F19" s="78" t="n">
        <v>43.5307</v>
      </c>
      <c r="G19" s="78" t="n">
        <v>45.0215</v>
      </c>
      <c r="H19" s="78" t="n">
        <v>22155</v>
      </c>
      <c r="I19" s="78" t="n">
        <v>38.78</v>
      </c>
      <c r="J19" s="51" t="n">
        <f aca="false">H19/3600</f>
        <v>6.15416666666667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39.072</v>
      </c>
      <c r="E20" s="82" t="n">
        <v>39.8823</v>
      </c>
      <c r="F20" s="82" t="n">
        <v>41.885</v>
      </c>
      <c r="G20" s="82" t="n">
        <v>42.9887</v>
      </c>
      <c r="H20" s="82" t="n">
        <v>17038.96</v>
      </c>
      <c r="I20" s="82" t="n">
        <v>32.3</v>
      </c>
      <c r="J20" s="58" t="n">
        <f aca="false">H20/3600</f>
        <v>4.733044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71.472</v>
      </c>
      <c r="E21" s="82" t="n">
        <v>37.3089</v>
      </c>
      <c r="F21" s="82" t="n">
        <v>40.6247</v>
      </c>
      <c r="G21" s="82" t="n">
        <v>41.6895</v>
      </c>
      <c r="H21" s="82" t="n">
        <v>15027.62</v>
      </c>
      <c r="I21" s="82" t="n">
        <v>31.17</v>
      </c>
      <c r="J21" s="58" t="n">
        <f aca="false">H21/3600</f>
        <v>4.17433888888889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71.648</v>
      </c>
      <c r="E22" s="86" t="n">
        <v>34.6941</v>
      </c>
      <c r="F22" s="86" t="n">
        <v>39.7113</v>
      </c>
      <c r="G22" s="86" t="n">
        <v>40.9131</v>
      </c>
      <c r="H22" s="86" t="n">
        <v>14352.49</v>
      </c>
      <c r="I22" s="86" t="n">
        <v>24.7</v>
      </c>
      <c r="J22" s="66" t="n">
        <f aca="false">H22/3600</f>
        <v>3.98680277777778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236.1352</v>
      </c>
      <c r="E23" s="78" t="n">
        <v>39.9856</v>
      </c>
      <c r="F23" s="78" t="n">
        <v>42.1035</v>
      </c>
      <c r="G23" s="78" t="n">
        <v>43.2453</v>
      </c>
      <c r="H23" s="78" t="n">
        <v>20453.75</v>
      </c>
      <c r="I23" s="78" t="n">
        <v>39.32</v>
      </c>
      <c r="J23" s="51" t="n">
        <f aca="false">H23/3600</f>
        <v>5.68159722222222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219.6856</v>
      </c>
      <c r="E24" s="82" t="n">
        <v>37.0921</v>
      </c>
      <c r="F24" s="82" t="n">
        <v>39.966</v>
      </c>
      <c r="G24" s="82" t="n">
        <v>40.9453</v>
      </c>
      <c r="H24" s="82" t="n">
        <v>18742.8</v>
      </c>
      <c r="I24" s="82" t="n">
        <v>34.08</v>
      </c>
      <c r="J24" s="58" t="n">
        <f aca="false">H24/3600</f>
        <v>5.20633333333333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48.572</v>
      </c>
      <c r="E25" s="82" t="n">
        <v>34.3033</v>
      </c>
      <c r="F25" s="82" t="n">
        <v>38.3326</v>
      </c>
      <c r="G25" s="82" t="n">
        <v>39.5524</v>
      </c>
      <c r="H25" s="82" t="n">
        <v>13080.21</v>
      </c>
      <c r="I25" s="82" t="n">
        <v>26</v>
      </c>
      <c r="J25" s="58" t="n">
        <f aca="false">H25/3600</f>
        <v>3.63339166666667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82.2088</v>
      </c>
      <c r="E26" s="86" t="n">
        <v>31.7138</v>
      </c>
      <c r="F26" s="86" t="n">
        <v>37.2375</v>
      </c>
      <c r="G26" s="86" t="n">
        <v>38.7687</v>
      </c>
      <c r="H26" s="86" t="n">
        <v>12199.47</v>
      </c>
      <c r="I26" s="86" t="n">
        <v>24.32</v>
      </c>
      <c r="J26" s="66" t="n">
        <f aca="false">H26/3600</f>
        <v>3.388741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1792.2712</v>
      </c>
      <c r="E27" s="78" t="n">
        <v>38.7289</v>
      </c>
      <c r="F27" s="78" t="n">
        <v>40.1289</v>
      </c>
      <c r="G27" s="78" t="n">
        <v>43.4222</v>
      </c>
      <c r="H27" s="78" t="n">
        <v>42859.42</v>
      </c>
      <c r="I27" s="78" t="n">
        <v>83.84</v>
      </c>
      <c r="J27" s="51" t="n">
        <f aca="false">H27/3600</f>
        <v>11.9053944444444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5967.984</v>
      </c>
      <c r="E28" s="82" t="n">
        <v>36.7891</v>
      </c>
      <c r="F28" s="82" t="n">
        <v>38.9619</v>
      </c>
      <c r="G28" s="82" t="n">
        <v>41.4819</v>
      </c>
      <c r="H28" s="82" t="n">
        <v>30253.28</v>
      </c>
      <c r="I28" s="82" t="n">
        <v>58.82</v>
      </c>
      <c r="J28" s="58" t="n">
        <f aca="false">H28/3600</f>
        <v>8.40368888888889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50.2776</v>
      </c>
      <c r="E29" s="82" t="n">
        <v>34.671</v>
      </c>
      <c r="F29" s="82" t="n">
        <v>38.04</v>
      </c>
      <c r="G29" s="82" t="n">
        <v>39.8847</v>
      </c>
      <c r="H29" s="82" t="n">
        <v>29085.02</v>
      </c>
      <c r="I29" s="82" t="n">
        <v>52.69</v>
      </c>
      <c r="J29" s="58" t="n">
        <f aca="false">H29/3600</f>
        <v>8.07917222222222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03.2</v>
      </c>
      <c r="E30" s="86" t="n">
        <v>32.3951</v>
      </c>
      <c r="F30" s="86" t="n">
        <v>37.3067</v>
      </c>
      <c r="G30" s="86" t="n">
        <v>38.7126</v>
      </c>
      <c r="H30" s="86" t="n">
        <v>24596.46</v>
      </c>
      <c r="I30" s="86" t="n">
        <v>45.54</v>
      </c>
      <c r="J30" s="66" t="n">
        <f aca="false">H30/3600</f>
        <v>6.8323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0560.1896</v>
      </c>
      <c r="E31" s="78" t="n">
        <v>39.5207</v>
      </c>
      <c r="F31" s="78" t="n">
        <v>43.8703</v>
      </c>
      <c r="G31" s="78" t="n">
        <v>45.1903</v>
      </c>
      <c r="H31" s="78" t="n">
        <v>51941.53</v>
      </c>
      <c r="I31" s="78" t="n">
        <v>88.39</v>
      </c>
      <c r="J31" s="51" t="n">
        <f aca="false">H31/3600</f>
        <v>14.4282027777778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6958.7976</v>
      </c>
      <c r="E32" s="82" t="n">
        <v>37.6246</v>
      </c>
      <c r="F32" s="82" t="n">
        <v>42.4959</v>
      </c>
      <c r="G32" s="82" t="n">
        <v>43.0575</v>
      </c>
      <c r="H32" s="82" t="n">
        <v>38962.36</v>
      </c>
      <c r="I32" s="82" t="n">
        <v>75.65</v>
      </c>
      <c r="J32" s="58" t="n">
        <f aca="false">H32/3600</f>
        <v>10.8228777777778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190.8736</v>
      </c>
      <c r="E33" s="82" t="n">
        <v>35.6649</v>
      </c>
      <c r="F33" s="82" t="n">
        <v>41.2375</v>
      </c>
      <c r="G33" s="82" t="n">
        <v>41.21</v>
      </c>
      <c r="H33" s="82" t="n">
        <v>34739.94</v>
      </c>
      <c r="I33" s="82" t="n">
        <v>64.09</v>
      </c>
      <c r="J33" s="58" t="n">
        <f aca="false">H33/3600</f>
        <v>9.64998333333333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622.352</v>
      </c>
      <c r="E34" s="86" t="n">
        <v>33.5925</v>
      </c>
      <c r="F34" s="86" t="n">
        <v>40.204</v>
      </c>
      <c r="G34" s="86" t="n">
        <v>39.7856</v>
      </c>
      <c r="H34" s="86" t="n">
        <v>30544.84</v>
      </c>
      <c r="I34" s="86" t="n">
        <v>63.65</v>
      </c>
      <c r="J34" s="66" t="n">
        <f aca="false">H34/3600</f>
        <v>8.48467777777778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62506.2728</v>
      </c>
      <c r="E35" s="78" t="n">
        <v>38.3985</v>
      </c>
      <c r="F35" s="78" t="n">
        <v>41.9464</v>
      </c>
      <c r="G35" s="78" t="n">
        <v>44.1456</v>
      </c>
      <c r="H35" s="78" t="n">
        <v>57729.53</v>
      </c>
      <c r="I35" s="78" t="n">
        <v>125.11</v>
      </c>
      <c r="J35" s="51" t="n">
        <f aca="false">H35/3600</f>
        <v>16.0359805555556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104.2424</v>
      </c>
      <c r="E36" s="82" t="n">
        <v>35.2904</v>
      </c>
      <c r="F36" s="82" t="n">
        <v>40.6213</v>
      </c>
      <c r="G36" s="82" t="n">
        <v>43.0257</v>
      </c>
      <c r="H36" s="82" t="n">
        <v>36482.47</v>
      </c>
      <c r="I36" s="82" t="n">
        <v>87.2</v>
      </c>
      <c r="J36" s="58" t="n">
        <f aca="false">H36/3600</f>
        <v>10.1340194444444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247.4608</v>
      </c>
      <c r="E37" s="82" t="n">
        <v>33.6221</v>
      </c>
      <c r="F37" s="82" t="n">
        <v>39.428</v>
      </c>
      <c r="G37" s="82" t="n">
        <v>42.0551</v>
      </c>
      <c r="H37" s="82" t="n">
        <v>30574.57</v>
      </c>
      <c r="I37" s="82" t="n">
        <v>66.56</v>
      </c>
      <c r="J37" s="58" t="n">
        <f aca="false">H37/3600</f>
        <v>8.4929361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23.6192</v>
      </c>
      <c r="E38" s="86" t="n">
        <v>31.6227</v>
      </c>
      <c r="F38" s="86" t="n">
        <v>38.5164</v>
      </c>
      <c r="G38" s="86" t="n">
        <v>41.3058</v>
      </c>
      <c r="H38" s="86" t="n">
        <v>28146.15</v>
      </c>
      <c r="I38" s="86" t="n">
        <v>56.17</v>
      </c>
      <c r="J38" s="66" t="n">
        <f aca="false">H38/3600</f>
        <v>7.818375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882.5968</v>
      </c>
      <c r="E39" s="78" t="n">
        <v>40.3528</v>
      </c>
      <c r="F39" s="78" t="n">
        <v>42.9026</v>
      </c>
      <c r="G39" s="78" t="n">
        <v>43.5028</v>
      </c>
      <c r="H39" s="78" t="n">
        <v>8623.52</v>
      </c>
      <c r="I39" s="78" t="n">
        <v>16.83</v>
      </c>
      <c r="J39" s="51" t="n">
        <f aca="false">H39/3600</f>
        <v>2.39542222222222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798.1856</v>
      </c>
      <c r="E40" s="82" t="n">
        <v>37.1393</v>
      </c>
      <c r="F40" s="82" t="n">
        <v>40.3413</v>
      </c>
      <c r="G40" s="82" t="n">
        <v>40.6721</v>
      </c>
      <c r="H40" s="82" t="n">
        <v>6901.96</v>
      </c>
      <c r="I40" s="82" t="n">
        <v>12.54</v>
      </c>
      <c r="J40" s="58" t="n">
        <f aca="false">H40/3600</f>
        <v>1.91721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55.0704</v>
      </c>
      <c r="E41" s="82" t="n">
        <v>34.2949</v>
      </c>
      <c r="F41" s="82" t="n">
        <v>38.3552</v>
      </c>
      <c r="G41" s="82" t="n">
        <v>38.4606</v>
      </c>
      <c r="H41" s="82" t="n">
        <v>5941.98</v>
      </c>
      <c r="I41" s="82" t="n">
        <v>11.9</v>
      </c>
      <c r="J41" s="58" t="n">
        <f aca="false">H41/3600</f>
        <v>1.65055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37.592</v>
      </c>
      <c r="E42" s="86" t="n">
        <v>31.862</v>
      </c>
      <c r="F42" s="86" t="n">
        <v>36.8389</v>
      </c>
      <c r="G42" s="86" t="n">
        <v>36.8067</v>
      </c>
      <c r="H42" s="86" t="n">
        <v>5287.33</v>
      </c>
      <c r="I42" s="86" t="n">
        <v>9.55</v>
      </c>
      <c r="J42" s="66" t="n">
        <f aca="false">H42/3600</f>
        <v>1.46870277777778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488.056</v>
      </c>
      <c r="E43" s="78" t="n">
        <v>40.229</v>
      </c>
      <c r="F43" s="78" t="n">
        <v>43.275</v>
      </c>
      <c r="G43" s="78" t="n">
        <v>44.719</v>
      </c>
      <c r="H43" s="78" t="n">
        <v>9140.59</v>
      </c>
      <c r="I43" s="78" t="n">
        <v>18.54</v>
      </c>
      <c r="J43" s="51" t="n">
        <f aca="false">H43/3600</f>
        <v>2.53905277777778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952.9904</v>
      </c>
      <c r="E44" s="82" t="n">
        <v>37.3677</v>
      </c>
      <c r="F44" s="82" t="n">
        <v>41.197</v>
      </c>
      <c r="G44" s="82" t="n">
        <v>42.3177</v>
      </c>
      <c r="H44" s="82" t="n">
        <v>8764.47</v>
      </c>
      <c r="I44" s="82" t="n">
        <v>15.16</v>
      </c>
      <c r="J44" s="58" t="n">
        <f aca="false">H44/3600</f>
        <v>2.434575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29.292</v>
      </c>
      <c r="E45" s="82" t="n">
        <v>34.4559</v>
      </c>
      <c r="F45" s="82" t="n">
        <v>39.4459</v>
      </c>
      <c r="G45" s="82" t="n">
        <v>40.4234</v>
      </c>
      <c r="H45" s="82" t="n">
        <v>6815.3</v>
      </c>
      <c r="I45" s="82" t="n">
        <v>12.16</v>
      </c>
      <c r="J45" s="58" t="n">
        <f aca="false">H45/3600</f>
        <v>1.89313888888889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68.9624</v>
      </c>
      <c r="E46" s="86" t="n">
        <v>31.6194</v>
      </c>
      <c r="F46" s="86" t="n">
        <v>38.1201</v>
      </c>
      <c r="G46" s="86" t="n">
        <v>39.0254</v>
      </c>
      <c r="H46" s="86" t="n">
        <v>6498.36</v>
      </c>
      <c r="I46" s="86" t="n">
        <v>11.5</v>
      </c>
      <c r="J46" s="66" t="n">
        <f aca="false">H46/3600</f>
        <v>1.805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252.5192</v>
      </c>
      <c r="E47" s="78" t="n">
        <v>38.2842</v>
      </c>
      <c r="F47" s="78" t="n">
        <v>41.104</v>
      </c>
      <c r="G47" s="78" t="n">
        <v>42.0755</v>
      </c>
      <c r="H47" s="78" t="n">
        <v>9051.66</v>
      </c>
      <c r="I47" s="78" t="n">
        <v>19.94</v>
      </c>
      <c r="J47" s="51" t="n">
        <f aca="false">H47/3600</f>
        <v>2.51435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691.7544</v>
      </c>
      <c r="E48" s="82" t="n">
        <v>34.4117</v>
      </c>
      <c r="F48" s="82" t="n">
        <v>38.4092</v>
      </c>
      <c r="G48" s="82" t="n">
        <v>39.276</v>
      </c>
      <c r="H48" s="82" t="n">
        <v>7383.85</v>
      </c>
      <c r="I48" s="82" t="n">
        <v>16.66</v>
      </c>
      <c r="J48" s="58" t="n">
        <f aca="false">H48/3600</f>
        <v>2.05106944444444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556.8032</v>
      </c>
      <c r="E49" s="82" t="n">
        <v>31.075</v>
      </c>
      <c r="F49" s="82" t="n">
        <v>36.477</v>
      </c>
      <c r="G49" s="82" t="n">
        <v>37.2797</v>
      </c>
      <c r="H49" s="82" t="n">
        <v>6701.38</v>
      </c>
      <c r="I49" s="82" t="n">
        <v>14.47</v>
      </c>
      <c r="J49" s="58" t="n">
        <f aca="false">H49/3600</f>
        <v>1.86149444444444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58.4064</v>
      </c>
      <c r="E50" s="86" t="n">
        <v>27.9375</v>
      </c>
      <c r="F50" s="86" t="n">
        <v>35.142</v>
      </c>
      <c r="G50" s="86" t="n">
        <v>35.8994</v>
      </c>
      <c r="H50" s="86" t="n">
        <v>5817.3</v>
      </c>
      <c r="I50" s="86" t="n">
        <v>9.68</v>
      </c>
      <c r="J50" s="66" t="n">
        <f aca="false">H50/3600</f>
        <v>1.61591666666667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6065.8288</v>
      </c>
      <c r="E51" s="78" t="n">
        <v>40.0875</v>
      </c>
      <c r="F51" s="78" t="n">
        <v>41.5656</v>
      </c>
      <c r="G51" s="78" t="n">
        <v>42.9516</v>
      </c>
      <c r="H51" s="78" t="n">
        <v>6934.41</v>
      </c>
      <c r="I51" s="78" t="n">
        <v>13.26</v>
      </c>
      <c r="J51" s="51" t="n">
        <f aca="false">H51/3600</f>
        <v>1.926225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362.1904</v>
      </c>
      <c r="E52" s="82" t="n">
        <v>36.2571</v>
      </c>
      <c r="F52" s="82" t="n">
        <v>38.9277</v>
      </c>
      <c r="G52" s="82" t="n">
        <v>40.5635</v>
      </c>
      <c r="H52" s="82" t="n">
        <v>5842.85</v>
      </c>
      <c r="I52" s="82" t="n">
        <v>11.61</v>
      </c>
      <c r="J52" s="58" t="n">
        <f aca="false">H52/3600</f>
        <v>1.62301388888889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18.26</v>
      </c>
      <c r="E53" s="82" t="n">
        <v>33.0841</v>
      </c>
      <c r="F53" s="82" t="n">
        <v>37.031</v>
      </c>
      <c r="G53" s="82" t="n">
        <v>38.7855</v>
      </c>
      <c r="H53" s="82" t="n">
        <v>5281.49</v>
      </c>
      <c r="I53" s="82" t="n">
        <v>9.3</v>
      </c>
      <c r="J53" s="58" t="n">
        <f aca="false">H53/3600</f>
        <v>1.46708055555556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1.8992</v>
      </c>
      <c r="E54" s="86" t="n">
        <v>30.2553</v>
      </c>
      <c r="F54" s="86" t="n">
        <v>35.7501</v>
      </c>
      <c r="G54" s="86" t="n">
        <v>37.4878</v>
      </c>
      <c r="H54" s="86" t="n">
        <v>4308.12</v>
      </c>
      <c r="I54" s="86" t="n">
        <v>8.06</v>
      </c>
      <c r="J54" s="66" t="n">
        <f aca="false">H54/3600</f>
        <v>1.1967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77.0312</v>
      </c>
      <c r="E55" s="78" t="n">
        <v>41.0797</v>
      </c>
      <c r="F55" s="78" t="n">
        <v>43.7972</v>
      </c>
      <c r="G55" s="78" t="n">
        <v>43.1779</v>
      </c>
      <c r="H55" s="78" t="n">
        <v>2384</v>
      </c>
      <c r="I55" s="78" t="n">
        <v>4.2</v>
      </c>
      <c r="J55" s="51" t="n">
        <f aca="false">H55/3600</f>
        <v>0.662222222222222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78.8096</v>
      </c>
      <c r="E56" s="82" t="n">
        <v>37.1548</v>
      </c>
      <c r="F56" s="82" t="n">
        <v>41.0083</v>
      </c>
      <c r="G56" s="82" t="n">
        <v>39.9478</v>
      </c>
      <c r="H56" s="82" t="n">
        <v>2171.86</v>
      </c>
      <c r="I56" s="82" t="n">
        <v>3.97</v>
      </c>
      <c r="J56" s="58" t="n">
        <f aca="false">H56/3600</f>
        <v>0.603294444444445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7.508</v>
      </c>
      <c r="E57" s="82" t="n">
        <v>33.6612</v>
      </c>
      <c r="F57" s="82" t="n">
        <v>38.9394</v>
      </c>
      <c r="G57" s="82" t="n">
        <v>37.6167</v>
      </c>
      <c r="H57" s="82" t="n">
        <v>1751.6</v>
      </c>
      <c r="I57" s="82" t="n">
        <v>2.85</v>
      </c>
      <c r="J57" s="58" t="n">
        <f aca="false">H57/3600</f>
        <v>0.486555555555556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384</v>
      </c>
      <c r="E58" s="86" t="n">
        <v>30.7299</v>
      </c>
      <c r="F58" s="86" t="n">
        <v>37.5731</v>
      </c>
      <c r="G58" s="86" t="n">
        <v>35.9337</v>
      </c>
      <c r="H58" s="86" t="n">
        <v>1536.82</v>
      </c>
      <c r="I58" s="86" t="n">
        <v>2.67</v>
      </c>
      <c r="J58" s="66" t="n">
        <f aca="false">H58/3600</f>
        <v>0.42689444444444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740.6832</v>
      </c>
      <c r="E59" s="78" t="n">
        <v>38.3216</v>
      </c>
      <c r="F59" s="78" t="n">
        <v>42.7593</v>
      </c>
      <c r="G59" s="78" t="n">
        <v>43.8549</v>
      </c>
      <c r="H59" s="78" t="n">
        <v>2530.62</v>
      </c>
      <c r="I59" s="78" t="n">
        <v>5.87</v>
      </c>
      <c r="J59" s="51" t="n">
        <f aca="false">H59/3600</f>
        <v>0.70295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906.9272</v>
      </c>
      <c r="E60" s="82" t="n">
        <v>34.2935</v>
      </c>
      <c r="F60" s="82" t="n">
        <v>40.768</v>
      </c>
      <c r="G60" s="82" t="n">
        <v>41.8174</v>
      </c>
      <c r="H60" s="82" t="n">
        <v>1948.67</v>
      </c>
      <c r="I60" s="82" t="n">
        <v>3.92</v>
      </c>
      <c r="J60" s="58" t="n">
        <f aca="false">H60/3600</f>
        <v>0.541297222222222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33.424</v>
      </c>
      <c r="E61" s="82" t="n">
        <v>31.2538</v>
      </c>
      <c r="F61" s="82" t="n">
        <v>39.3601</v>
      </c>
      <c r="G61" s="82" t="n">
        <v>40.3099</v>
      </c>
      <c r="H61" s="82" t="n">
        <v>1639.7</v>
      </c>
      <c r="I61" s="82" t="n">
        <v>3.21</v>
      </c>
      <c r="J61" s="58" t="n">
        <f aca="false">H61/3600</f>
        <v>0.455472222222222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2.1264</v>
      </c>
      <c r="E62" s="86" t="n">
        <v>28.4369</v>
      </c>
      <c r="F62" s="86" t="n">
        <v>38.3674</v>
      </c>
      <c r="G62" s="86" t="n">
        <v>39.264</v>
      </c>
      <c r="H62" s="86" t="n">
        <v>1402.75</v>
      </c>
      <c r="I62" s="86" t="n">
        <v>2.48</v>
      </c>
      <c r="J62" s="66" t="n">
        <f aca="false">H62/3600</f>
        <v>0.389652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135.1008</v>
      </c>
      <c r="E63" s="78" t="n">
        <v>38.0169</v>
      </c>
      <c r="F63" s="78" t="n">
        <v>40.7876</v>
      </c>
      <c r="G63" s="78" t="n">
        <v>41.5261</v>
      </c>
      <c r="H63" s="78" t="n">
        <v>2023.59</v>
      </c>
      <c r="I63" s="78" t="n">
        <v>4.81</v>
      </c>
      <c r="J63" s="51" t="n">
        <f aca="false">H63/3600</f>
        <v>0.562108333333333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58.3936</v>
      </c>
      <c r="E64" s="82" t="n">
        <v>34.2685</v>
      </c>
      <c r="F64" s="82" t="n">
        <v>38.0962</v>
      </c>
      <c r="G64" s="82" t="n">
        <v>38.6821</v>
      </c>
      <c r="H64" s="82" t="n">
        <v>1643.55</v>
      </c>
      <c r="I64" s="82" t="n">
        <v>3.57</v>
      </c>
      <c r="J64" s="58" t="n">
        <f aca="false">H64/3600</f>
        <v>0.456541666666667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59.44</v>
      </c>
      <c r="E65" s="82" t="n">
        <v>30.889</v>
      </c>
      <c r="F65" s="82" t="n">
        <v>36.0921</v>
      </c>
      <c r="G65" s="82" t="n">
        <v>36.6468</v>
      </c>
      <c r="H65" s="82" t="n">
        <v>1493.3</v>
      </c>
      <c r="I65" s="82" t="n">
        <v>2.73</v>
      </c>
      <c r="J65" s="58" t="n">
        <f aca="false">H65/3600</f>
        <v>0.414805555555556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2.4488</v>
      </c>
      <c r="E66" s="86" t="n">
        <v>27.8959</v>
      </c>
      <c r="F66" s="86" t="n">
        <v>34.699</v>
      </c>
      <c r="G66" s="86" t="n">
        <v>35.2932</v>
      </c>
      <c r="H66" s="86" t="n">
        <v>1347.84</v>
      </c>
      <c r="I66" s="86" t="n">
        <v>2.3</v>
      </c>
      <c r="J66" s="66" t="n">
        <f aca="false">H66/3600</f>
        <v>0.3744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86.1016</v>
      </c>
      <c r="E67" s="78" t="n">
        <v>40.0135</v>
      </c>
      <c r="F67" s="78" t="n">
        <v>41.3741</v>
      </c>
      <c r="G67" s="78" t="n">
        <v>42.4464</v>
      </c>
      <c r="H67" s="78" t="n">
        <v>1820.38</v>
      </c>
      <c r="I67" s="78" t="n">
        <v>3.77</v>
      </c>
      <c r="J67" s="51" t="n">
        <f aca="false">H67/3600</f>
        <v>0.505661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49.9416</v>
      </c>
      <c r="E68" s="82" t="n">
        <v>35.9126</v>
      </c>
      <c r="F68" s="82" t="n">
        <v>38.5006</v>
      </c>
      <c r="G68" s="82" t="n">
        <v>39.7054</v>
      </c>
      <c r="H68" s="82" t="n">
        <v>1379.39</v>
      </c>
      <c r="I68" s="82" t="n">
        <v>2.86</v>
      </c>
      <c r="J68" s="58" t="n">
        <f aca="false">H68/3600</f>
        <v>0.383163888888889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3.5824</v>
      </c>
      <c r="E69" s="82" t="n">
        <v>32.3078</v>
      </c>
      <c r="F69" s="82" t="n">
        <v>36.4655</v>
      </c>
      <c r="G69" s="82" t="n">
        <v>37.6379</v>
      </c>
      <c r="H69" s="82" t="n">
        <v>1249.84</v>
      </c>
      <c r="I69" s="82" t="n">
        <v>2.16</v>
      </c>
      <c r="J69" s="58" t="n">
        <f aca="false">H69/3600</f>
        <v>0.347177777777778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5.6224</v>
      </c>
      <c r="E70" s="86" t="n">
        <v>29.4534</v>
      </c>
      <c r="F70" s="86" t="n">
        <v>35.0693</v>
      </c>
      <c r="G70" s="86" t="n">
        <v>36.1615</v>
      </c>
      <c r="H70" s="86" t="n">
        <v>1163.72</v>
      </c>
      <c r="I70" s="86" t="n">
        <v>1.64</v>
      </c>
      <c r="J70" s="66" t="n">
        <f aca="false">H70/3600</f>
        <v>0.323255555555556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226.2272</v>
      </c>
      <c r="E71" s="78" t="n">
        <v>43.6691</v>
      </c>
      <c r="F71" s="78" t="n">
        <v>47.0521</v>
      </c>
      <c r="G71" s="78" t="n">
        <v>48.0399</v>
      </c>
      <c r="H71" s="78" t="n">
        <v>13655.66</v>
      </c>
      <c r="I71" s="78" t="n">
        <v>26.06</v>
      </c>
      <c r="J71" s="51" t="n">
        <f aca="false">H71/3600</f>
        <v>3.79323888888889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70.9192</v>
      </c>
      <c r="E72" s="82" t="n">
        <v>41.3926</v>
      </c>
      <c r="F72" s="82" t="n">
        <v>45.6814</v>
      </c>
      <c r="G72" s="82" t="n">
        <v>46.3372</v>
      </c>
      <c r="H72" s="82" t="n">
        <v>12115.9</v>
      </c>
      <c r="I72" s="82" t="n">
        <v>20.37</v>
      </c>
      <c r="J72" s="58" t="n">
        <f aca="false">H72/3600</f>
        <v>3.36552777777778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59.5744</v>
      </c>
      <c r="E73" s="82" t="n">
        <v>38.8753</v>
      </c>
      <c r="F73" s="82" t="n">
        <v>44.3801</v>
      </c>
      <c r="G73" s="82" t="n">
        <v>44.7448</v>
      </c>
      <c r="H73" s="82" t="n">
        <v>14824.91</v>
      </c>
      <c r="I73" s="82" t="n">
        <v>17.27</v>
      </c>
      <c r="J73" s="58" t="n">
        <f aca="false">H73/3600</f>
        <v>4.11803055555556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9.564</v>
      </c>
      <c r="E74" s="86" t="n">
        <v>36.1592</v>
      </c>
      <c r="F74" s="86" t="n">
        <v>43.2814</v>
      </c>
      <c r="G74" s="86" t="n">
        <v>43.5335</v>
      </c>
      <c r="H74" s="86" t="n">
        <v>11353.09</v>
      </c>
      <c r="I74" s="86" t="n">
        <v>17.95</v>
      </c>
      <c r="J74" s="66" t="n">
        <f aca="false">H74/3600</f>
        <v>3.15363611111111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130.8432</v>
      </c>
      <c r="E75" s="78" t="n">
        <v>43.5135</v>
      </c>
      <c r="F75" s="78" t="n">
        <v>48.6487</v>
      </c>
      <c r="G75" s="78" t="n">
        <v>48.3253</v>
      </c>
      <c r="H75" s="78" t="n">
        <v>13693.29</v>
      </c>
      <c r="I75" s="78" t="n">
        <v>29.11</v>
      </c>
      <c r="J75" s="51" t="n">
        <f aca="false">H75/3600</f>
        <v>3.80369166666667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962.8576</v>
      </c>
      <c r="E76" s="82" t="n">
        <v>41.1828</v>
      </c>
      <c r="F76" s="82" t="n">
        <v>47.172</v>
      </c>
      <c r="G76" s="82" t="n">
        <v>46.3579</v>
      </c>
      <c r="H76" s="82" t="n">
        <v>13607.68</v>
      </c>
      <c r="I76" s="82" t="n">
        <v>21.55</v>
      </c>
      <c r="J76" s="58" t="n">
        <f aca="false">H76/3600</f>
        <v>3.77991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27.5336</v>
      </c>
      <c r="E77" s="82" t="n">
        <v>38.6791</v>
      </c>
      <c r="F77" s="82" t="n">
        <v>45.9952</v>
      </c>
      <c r="G77" s="82" t="n">
        <v>44.4443</v>
      </c>
      <c r="H77" s="82" t="n">
        <v>12202.47</v>
      </c>
      <c r="I77" s="82" t="n">
        <v>18.29</v>
      </c>
      <c r="J77" s="58" t="n">
        <f aca="false">H77/3600</f>
        <v>3.389575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2.5208</v>
      </c>
      <c r="E78" s="86" t="n">
        <v>35.7424</v>
      </c>
      <c r="F78" s="86" t="n">
        <v>45.1572</v>
      </c>
      <c r="G78" s="86" t="n">
        <v>43.062</v>
      </c>
      <c r="H78" s="86" t="n">
        <v>11759.27</v>
      </c>
      <c r="I78" s="86" t="n">
        <v>16.25</v>
      </c>
      <c r="J78" s="66" t="n">
        <f aca="false">H78/3600</f>
        <v>3.26646388888889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604.6088</v>
      </c>
      <c r="E79" s="78" t="n">
        <v>43.4032</v>
      </c>
      <c r="F79" s="78" t="n">
        <v>48.4445</v>
      </c>
      <c r="G79" s="78" t="n">
        <v>48.6499</v>
      </c>
      <c r="H79" s="78" t="n">
        <v>15131.97</v>
      </c>
      <c r="I79" s="78" t="n">
        <v>25.57</v>
      </c>
      <c r="J79" s="51" t="n">
        <f aca="false">H79/3600</f>
        <v>4.203325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73.7816</v>
      </c>
      <c r="E80" s="82" t="n">
        <v>40.9854</v>
      </c>
      <c r="F80" s="82" t="n">
        <v>46.5633</v>
      </c>
      <c r="G80" s="82" t="n">
        <v>46.6982</v>
      </c>
      <c r="H80" s="82" t="n">
        <v>13658.6</v>
      </c>
      <c r="I80" s="82" t="n">
        <v>24</v>
      </c>
      <c r="J80" s="58" t="n">
        <f aca="false">H80/3600</f>
        <v>3.79405555555556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26.8368</v>
      </c>
      <c r="E81" s="82" t="n">
        <v>38.4614</v>
      </c>
      <c r="F81" s="82" t="n">
        <v>44.9125</v>
      </c>
      <c r="G81" s="82" t="n">
        <v>44.9012</v>
      </c>
      <c r="H81" s="82" t="n">
        <v>11284.88</v>
      </c>
      <c r="I81" s="82" t="n">
        <v>18.88</v>
      </c>
      <c r="J81" s="58" t="n">
        <f aca="false">H81/3600</f>
        <v>3.13468888888889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7.4744</v>
      </c>
      <c r="E82" s="86" t="n">
        <v>35.789</v>
      </c>
      <c r="F82" s="86" t="n">
        <v>43.6029</v>
      </c>
      <c r="G82" s="86" t="n">
        <v>43.5499</v>
      </c>
      <c r="H82" s="86" t="n">
        <v>11721.78</v>
      </c>
      <c r="I82" s="86" t="n">
        <v>16.85</v>
      </c>
      <c r="J82" s="66" t="n">
        <f aca="false">H82/3600</f>
        <v>3.25605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240.6392</v>
      </c>
      <c r="E83" s="78" t="n">
        <v>40.4425</v>
      </c>
      <c r="F83" s="78" t="n">
        <v>42.6969</v>
      </c>
      <c r="G83" s="78" t="n">
        <v>43.2516</v>
      </c>
      <c r="H83" s="78" t="n">
        <v>7881.32</v>
      </c>
      <c r="I83" s="78" t="n">
        <v>15.29</v>
      </c>
      <c r="J83" s="51" t="n">
        <f aca="false">H83/3600</f>
        <v>2.18925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963.0568</v>
      </c>
      <c r="E84" s="82" t="n">
        <v>37.0895</v>
      </c>
      <c r="F84" s="82" t="n">
        <v>39.9286</v>
      </c>
      <c r="G84" s="82" t="n">
        <v>40.211</v>
      </c>
      <c r="H84" s="82" t="n">
        <v>7185.15</v>
      </c>
      <c r="I84" s="82" t="n">
        <v>15.06</v>
      </c>
      <c r="J84" s="58" t="n">
        <f aca="false">H84/3600</f>
        <v>1.995875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0.7552</v>
      </c>
      <c r="E85" s="82" t="n">
        <v>34.127</v>
      </c>
      <c r="F85" s="82" t="n">
        <v>37.7368</v>
      </c>
      <c r="G85" s="82" t="n">
        <v>37.8442</v>
      </c>
      <c r="H85" s="82" t="n">
        <v>6180.53</v>
      </c>
      <c r="I85" s="82" t="n">
        <v>10.94</v>
      </c>
      <c r="J85" s="58" t="n">
        <f aca="false">H85/3600</f>
        <v>1.716813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7.8192</v>
      </c>
      <c r="E86" s="86" t="n">
        <v>31.535</v>
      </c>
      <c r="F86" s="86" t="n">
        <v>36.0658</v>
      </c>
      <c r="G86" s="86" t="n">
        <v>36.1094</v>
      </c>
      <c r="H86" s="86" t="n">
        <v>5876.7</v>
      </c>
      <c r="I86" s="86" t="n">
        <v>8.51</v>
      </c>
      <c r="J86" s="66" t="n">
        <f aca="false">H86/3600</f>
        <v>1.63241666666667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41.4968</v>
      </c>
      <c r="E87" s="78" t="n">
        <v>42.9533</v>
      </c>
      <c r="F87" s="78" t="n">
        <v>45.5121</v>
      </c>
      <c r="G87" s="78" t="n">
        <v>45.8763</v>
      </c>
      <c r="H87" s="78" t="n">
        <v>17317.53</v>
      </c>
      <c r="I87" s="78" t="n">
        <v>29.02</v>
      </c>
      <c r="J87" s="51" t="n">
        <f aca="false">H87/3600</f>
        <v>4.810425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97.3117</v>
      </c>
      <c r="E88" s="82" t="n">
        <v>38.9027</v>
      </c>
      <c r="F88" s="82" t="n">
        <v>42.4856</v>
      </c>
      <c r="G88" s="82" t="n">
        <v>42.7996</v>
      </c>
      <c r="H88" s="82" t="n">
        <v>16873.07</v>
      </c>
      <c r="I88" s="82" t="n">
        <v>23.18</v>
      </c>
      <c r="J88" s="58" t="n">
        <f aca="false">H88/3600</f>
        <v>4.68696388888889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5.0978</v>
      </c>
      <c r="E89" s="82" t="n">
        <v>35.1426</v>
      </c>
      <c r="F89" s="82" t="n">
        <v>40.3272</v>
      </c>
      <c r="G89" s="82" t="n">
        <v>40.1859</v>
      </c>
      <c r="H89" s="82" t="n">
        <v>12598.27</v>
      </c>
      <c r="I89" s="82" t="n">
        <v>20.16</v>
      </c>
      <c r="J89" s="58" t="n">
        <f aca="false">H89/3600</f>
        <v>3.49951944444444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1.287</v>
      </c>
      <c r="E90" s="86" t="n">
        <v>31.8456</v>
      </c>
      <c r="F90" s="86" t="n">
        <v>38.7788</v>
      </c>
      <c r="G90" s="86" t="n">
        <v>38.1521</v>
      </c>
      <c r="H90" s="86" t="n">
        <v>11444.63</v>
      </c>
      <c r="I90" s="86" t="n">
        <v>17.68</v>
      </c>
      <c r="J90" s="66" t="n">
        <f aca="false">H90/3600</f>
        <v>3.17906388888889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2.3248</v>
      </c>
      <c r="E91" s="78" t="n">
        <v>46.9968</v>
      </c>
      <c r="F91" s="78" t="n">
        <v>44.8678</v>
      </c>
      <c r="G91" s="78" t="n">
        <v>44.9072</v>
      </c>
      <c r="H91" s="78" t="n">
        <v>6073.16</v>
      </c>
      <c r="I91" s="78" t="n">
        <v>6.31</v>
      </c>
      <c r="J91" s="51" t="n">
        <f aca="false">H91/3600</f>
        <v>1.68698888888889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4.752</v>
      </c>
      <c r="E92" s="82" t="n">
        <v>42.7203</v>
      </c>
      <c r="F92" s="82" t="n">
        <v>41.0537</v>
      </c>
      <c r="G92" s="82" t="n">
        <v>41.2196</v>
      </c>
      <c r="H92" s="82" t="n">
        <v>5673.64</v>
      </c>
      <c r="I92" s="82" t="n">
        <v>6.12</v>
      </c>
      <c r="J92" s="58" t="n">
        <f aca="false">H92/3600</f>
        <v>1.57601111111111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9.892</v>
      </c>
      <c r="E93" s="82" t="n">
        <v>38.0333</v>
      </c>
      <c r="F93" s="82" t="n">
        <v>39.0439</v>
      </c>
      <c r="G93" s="82" t="n">
        <v>39.2469</v>
      </c>
      <c r="H93" s="82" t="n">
        <v>5442.62</v>
      </c>
      <c r="I93" s="82" t="n">
        <v>6.37</v>
      </c>
      <c r="J93" s="58" t="n">
        <f aca="false">H93/3600</f>
        <v>1.51183888888889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3.9512</v>
      </c>
      <c r="E94" s="86" t="n">
        <v>33.2706</v>
      </c>
      <c r="F94" s="86" t="n">
        <v>38.0233</v>
      </c>
      <c r="G94" s="86" t="n">
        <v>37.9831</v>
      </c>
      <c r="H94" s="86" t="n">
        <v>5370.95</v>
      </c>
      <c r="I94" s="86" t="n">
        <v>6.01</v>
      </c>
      <c r="J94" s="66" t="n">
        <f aca="false">H94/3600</f>
        <v>1.49193055555556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16.6627</v>
      </c>
      <c r="E95" s="78" t="n">
        <v>48.9028</v>
      </c>
      <c r="F95" s="78" t="n">
        <v>52.3156</v>
      </c>
      <c r="G95" s="78" t="n">
        <v>53.4454</v>
      </c>
      <c r="H95" s="78" t="n">
        <v>11936.6</v>
      </c>
      <c r="I95" s="78" t="n">
        <v>16.7</v>
      </c>
      <c r="J95" s="51" t="n">
        <f aca="false">H95/3600</f>
        <v>3.31572222222222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20.0902</v>
      </c>
      <c r="E96" s="82" t="n">
        <v>45.1491</v>
      </c>
      <c r="F96" s="82" t="n">
        <v>49.0573</v>
      </c>
      <c r="G96" s="82" t="n">
        <v>50.3698</v>
      </c>
      <c r="H96" s="82" t="n">
        <v>10430.18</v>
      </c>
      <c r="I96" s="82" t="n">
        <v>16.14</v>
      </c>
      <c r="J96" s="58" t="n">
        <f aca="false">H96/3600</f>
        <v>2.897272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.9971</v>
      </c>
      <c r="E97" s="82" t="n">
        <v>41.4435</v>
      </c>
      <c r="F97" s="82" t="n">
        <v>46.7271</v>
      </c>
      <c r="G97" s="82" t="n">
        <v>47.9568</v>
      </c>
      <c r="H97" s="82" t="n">
        <v>9884.1</v>
      </c>
      <c r="I97" s="82" t="n">
        <v>14.77</v>
      </c>
      <c r="J97" s="58" t="n">
        <f aca="false">H97/3600</f>
        <v>2.74558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9.0406</v>
      </c>
      <c r="E98" s="86" t="n">
        <v>37.7997</v>
      </c>
      <c r="F98" s="86" t="n">
        <v>44.8498</v>
      </c>
      <c r="G98" s="86" t="n">
        <v>46.3966</v>
      </c>
      <c r="H98" s="86" t="n">
        <v>9617.52</v>
      </c>
      <c r="I98" s="86" t="n">
        <v>14.51</v>
      </c>
      <c r="J98" s="66" t="n">
        <f aca="false">H98/3600</f>
        <v>2.67153333333333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7075</v>
      </c>
      <c r="J108" s="92" t="n">
        <f aca="false">SUM(J3:J98)</f>
        <v>280.706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72299115374117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85947143189732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89058727094618</v>
      </c>
      <c r="D25" s="23"/>
      <c r="E25" s="23"/>
      <c r="F25" s="23" t="n">
        <f aca="false">'RA-LC'!R107</f>
        <v>0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547352154111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41244835783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86593527870882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6350466224022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001165500653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88534600348273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276.04</v>
      </c>
      <c r="I3" s="50" t="n">
        <v>83.694</v>
      </c>
      <c r="J3" s="51" t="n">
        <f aca="false">H3/3600</f>
        <v>2.02112222222222</v>
      </c>
      <c r="L3" s="52" t="n">
        <v>104261.9488</v>
      </c>
      <c r="M3" s="53" t="n">
        <v>43.5589</v>
      </c>
      <c r="N3" s="53" t="n">
        <v>42.9644</v>
      </c>
      <c r="O3" s="53" t="n">
        <v>44.8581</v>
      </c>
      <c r="P3" s="50" t="n">
        <v>6882.8</v>
      </c>
      <c r="Q3" s="50" t="n">
        <v>86.43327</v>
      </c>
      <c r="R3" s="54" t="n">
        <f aca="false">P3/3600</f>
        <v>1.9118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533.32</v>
      </c>
      <c r="I4" s="57" t="n">
        <v>71.744</v>
      </c>
      <c r="J4" s="58" t="n">
        <f aca="false">H4/3600</f>
        <v>1.81481111111111</v>
      </c>
      <c r="L4" s="59" t="n">
        <v>58085.2016</v>
      </c>
      <c r="M4" s="60" t="n">
        <v>40.3957</v>
      </c>
      <c r="N4" s="60" t="n">
        <v>40.3336</v>
      </c>
      <c r="O4" s="60" t="n">
        <v>42.339</v>
      </c>
      <c r="P4" s="57" t="n">
        <v>6949.45</v>
      </c>
      <c r="Q4" s="57" t="n">
        <v>74.272869</v>
      </c>
      <c r="R4" s="61" t="n">
        <f aca="false">P4/3600</f>
        <v>1.9304027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54.44</v>
      </c>
      <c r="I5" s="57" t="n">
        <v>65.286</v>
      </c>
      <c r="J5" s="58" t="n">
        <f aca="false">H5/3600</f>
        <v>1.70956666666667</v>
      </c>
      <c r="L5" s="59" t="n">
        <v>32951.9104</v>
      </c>
      <c r="M5" s="60" t="n">
        <v>37.3735</v>
      </c>
      <c r="N5" s="60" t="n">
        <v>38.5895</v>
      </c>
      <c r="O5" s="60" t="n">
        <v>40.5557</v>
      </c>
      <c r="P5" s="57" t="n">
        <v>6596.04</v>
      </c>
      <c r="Q5" s="57" t="n">
        <v>64.825464</v>
      </c>
      <c r="R5" s="61" t="n">
        <f aca="false">P5/3600</f>
        <v>1.83223333333333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851.27</v>
      </c>
      <c r="I6" s="65" t="n">
        <v>58.141</v>
      </c>
      <c r="J6" s="66" t="n">
        <f aca="false">H6/3600</f>
        <v>1.62535277777778</v>
      </c>
      <c r="L6" s="67" t="n">
        <v>18587.7568</v>
      </c>
      <c r="M6" s="68" t="n">
        <v>34.3328</v>
      </c>
      <c r="N6" s="68" t="n">
        <v>37.4133</v>
      </c>
      <c r="O6" s="68" t="n">
        <v>39.4036</v>
      </c>
      <c r="P6" s="65" t="n">
        <v>5822.61</v>
      </c>
      <c r="Q6" s="65" t="n">
        <v>58.026606</v>
      </c>
      <c r="R6" s="69" t="n">
        <f aca="false">P6/3600</f>
        <v>1.6173916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341.7</v>
      </c>
      <c r="I7" s="50" t="n">
        <v>88.234</v>
      </c>
      <c r="J7" s="51" t="n">
        <f aca="false">H7/3600</f>
        <v>2.03936111111111</v>
      </c>
      <c r="L7" s="52" t="n">
        <v>107117.3248</v>
      </c>
      <c r="M7" s="53" t="n">
        <v>43.4751</v>
      </c>
      <c r="N7" s="53" t="n">
        <v>45.8048</v>
      </c>
      <c r="O7" s="53" t="n">
        <v>45.353</v>
      </c>
      <c r="P7" s="50" t="n">
        <v>7824.68</v>
      </c>
      <c r="Q7" s="50" t="n">
        <v>87.582099</v>
      </c>
      <c r="R7" s="54" t="n">
        <f aca="false">P7/3600</f>
        <v>2.1735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650.52</v>
      </c>
      <c r="I8" s="57" t="n">
        <v>78.577</v>
      </c>
      <c r="J8" s="58" t="n">
        <f aca="false">H8/3600</f>
        <v>1.84736666666667</v>
      </c>
      <c r="L8" s="59" t="n">
        <v>62123.4272</v>
      </c>
      <c r="M8" s="60" t="n">
        <v>40.0697</v>
      </c>
      <c r="N8" s="60" t="n">
        <v>43.5072</v>
      </c>
      <c r="O8" s="60" t="n">
        <v>43.5945</v>
      </c>
      <c r="P8" s="57" t="n">
        <v>7372.72</v>
      </c>
      <c r="Q8" s="57" t="n">
        <v>76.490733</v>
      </c>
      <c r="R8" s="61" t="n">
        <f aca="false">P8/3600</f>
        <v>2.04797777777778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134.52</v>
      </c>
      <c r="I9" s="57" t="n">
        <v>68.765</v>
      </c>
      <c r="J9" s="58" t="n">
        <f aca="false">H9/3600</f>
        <v>1.70403333333333</v>
      </c>
      <c r="L9" s="59" t="n">
        <v>35435.6864</v>
      </c>
      <c r="M9" s="60" t="n">
        <v>37.0026</v>
      </c>
      <c r="N9" s="60" t="n">
        <v>41.496</v>
      </c>
      <c r="O9" s="60" t="n">
        <v>41.962</v>
      </c>
      <c r="P9" s="57" t="n">
        <v>6957.21</v>
      </c>
      <c r="Q9" s="57" t="n">
        <v>67.442298</v>
      </c>
      <c r="R9" s="61" t="n">
        <f aca="false">P9/3600</f>
        <v>1.932558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162.42</v>
      </c>
      <c r="I10" s="65" t="n">
        <v>61.994</v>
      </c>
      <c r="J10" s="66" t="n">
        <f aca="false">H10/3600</f>
        <v>1.71178333333333</v>
      </c>
      <c r="L10" s="67" t="n">
        <v>20663.8864</v>
      </c>
      <c r="M10" s="68" t="n">
        <v>34.1589</v>
      </c>
      <c r="N10" s="68" t="n">
        <v>39.9807</v>
      </c>
      <c r="O10" s="68" t="n">
        <v>40.7045</v>
      </c>
      <c r="P10" s="65" t="n">
        <v>6374.37</v>
      </c>
      <c r="Q10" s="65" t="n">
        <v>60.739602</v>
      </c>
      <c r="R10" s="69" t="n">
        <f aca="false">P10/3600</f>
        <v>1.77065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52"/>
      <c r="M11" s="53"/>
      <c r="N11" s="53"/>
      <c r="O11" s="53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9"/>
      <c r="M12" s="60"/>
      <c r="N12" s="60"/>
      <c r="O12" s="60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9"/>
      <c r="M13" s="60"/>
      <c r="N13" s="60"/>
      <c r="O13" s="60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7"/>
      <c r="M14" s="68"/>
      <c r="N14" s="68"/>
      <c r="O14" s="68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52"/>
      <c r="M15" s="53"/>
      <c r="N15" s="53"/>
      <c r="O15" s="53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9"/>
      <c r="M16" s="60"/>
      <c r="N16" s="60"/>
      <c r="O16" s="60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9"/>
      <c r="M17" s="60"/>
      <c r="N17" s="60"/>
      <c r="O17" s="60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7"/>
      <c r="M18" s="68"/>
      <c r="N18" s="68"/>
      <c r="O18" s="68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6819.06</v>
      </c>
      <c r="I19" s="78" t="n">
        <v>52.665</v>
      </c>
      <c r="J19" s="51" t="n">
        <f aca="false">H19/3600</f>
        <v>1.89418333333333</v>
      </c>
      <c r="L19" s="79" t="n">
        <v>22604.0032</v>
      </c>
      <c r="M19" s="80" t="n">
        <v>42.798</v>
      </c>
      <c r="N19" s="80" t="n">
        <v>44.5715</v>
      </c>
      <c r="O19" s="80" t="n">
        <v>46.0295</v>
      </c>
      <c r="P19" s="78" t="n">
        <v>5177.72</v>
      </c>
      <c r="Q19" s="78" t="n">
        <v>52.871709</v>
      </c>
      <c r="R19" s="51" t="n">
        <f aca="false">P19/3600</f>
        <v>1.4382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5503.59</v>
      </c>
      <c r="I20" s="82" t="n">
        <v>47.798</v>
      </c>
      <c r="J20" s="58" t="n">
        <f aca="false">H20/3600</f>
        <v>1.528775</v>
      </c>
      <c r="L20" s="83" t="n">
        <v>12270.0056</v>
      </c>
      <c r="M20" s="84" t="n">
        <v>41.1369</v>
      </c>
      <c r="N20" s="84" t="n">
        <v>42.8253</v>
      </c>
      <c r="O20" s="84" t="n">
        <v>43.7261</v>
      </c>
      <c r="P20" s="82" t="n">
        <v>4795.35</v>
      </c>
      <c r="Q20" s="82" t="n">
        <v>46.519902</v>
      </c>
      <c r="R20" s="58" t="n">
        <f aca="false">P20/3600</f>
        <v>1.332041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670.95</v>
      </c>
      <c r="I21" s="82" t="n">
        <v>43.929</v>
      </c>
      <c r="J21" s="58" t="n">
        <f aca="false">H21/3600</f>
        <v>1.29748611111111</v>
      </c>
      <c r="L21" s="83" t="n">
        <v>6905.6648</v>
      </c>
      <c r="M21" s="84" t="n">
        <v>39.11</v>
      </c>
      <c r="N21" s="84" t="n">
        <v>41.4414</v>
      </c>
      <c r="O21" s="84" t="n">
        <v>42.1581</v>
      </c>
      <c r="P21" s="82" t="n">
        <v>4618.63</v>
      </c>
      <c r="Q21" s="82" t="n">
        <v>42.227394</v>
      </c>
      <c r="R21" s="58" t="n">
        <f aca="false">P21/3600</f>
        <v>1.28295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5074.42</v>
      </c>
      <c r="I22" s="86" t="n">
        <v>41.73</v>
      </c>
      <c r="J22" s="66" t="n">
        <f aca="false">H22/3600</f>
        <v>1.40956111111111</v>
      </c>
      <c r="L22" s="87" t="n">
        <v>3856.1904</v>
      </c>
      <c r="M22" s="88" t="n">
        <v>36.6782</v>
      </c>
      <c r="N22" s="88" t="n">
        <v>40.455</v>
      </c>
      <c r="O22" s="88" t="n">
        <v>41.2592</v>
      </c>
      <c r="P22" s="86" t="n">
        <v>4857.15</v>
      </c>
      <c r="Q22" s="86" t="n">
        <v>38.078106</v>
      </c>
      <c r="R22" s="66" t="n">
        <f aca="false">P22/3600</f>
        <v>1.349208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825.36</v>
      </c>
      <c r="I23" s="78" t="n">
        <v>75.722</v>
      </c>
      <c r="J23" s="51" t="n">
        <f aca="false">H23/3600</f>
        <v>1.61815555555556</v>
      </c>
      <c r="L23" s="79" t="n">
        <v>53563.5872</v>
      </c>
      <c r="M23" s="80" t="n">
        <v>41.844</v>
      </c>
      <c r="N23" s="80" t="n">
        <v>43.5158</v>
      </c>
      <c r="O23" s="80" t="n">
        <v>44.1816</v>
      </c>
      <c r="P23" s="78" t="n">
        <v>5757.97</v>
      </c>
      <c r="Q23" s="78" t="n">
        <v>78.70962</v>
      </c>
      <c r="R23" s="51" t="n">
        <f aca="false">P23/3600</f>
        <v>1.5994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5948.31</v>
      </c>
      <c r="I24" s="82" t="n">
        <v>64.693</v>
      </c>
      <c r="J24" s="58" t="n">
        <f aca="false">H24/3600</f>
        <v>1.65230833333333</v>
      </c>
      <c r="L24" s="83" t="n">
        <v>28876.9512</v>
      </c>
      <c r="M24" s="84" t="n">
        <v>38.7785</v>
      </c>
      <c r="N24" s="84" t="n">
        <v>41.0614</v>
      </c>
      <c r="O24" s="84" t="n">
        <v>41.3735</v>
      </c>
      <c r="P24" s="82" t="n">
        <v>5890.93</v>
      </c>
      <c r="Q24" s="82" t="n">
        <v>64.011156</v>
      </c>
      <c r="R24" s="58" t="n">
        <f aca="false">P24/3600</f>
        <v>1.636369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984.78</v>
      </c>
      <c r="I25" s="82" t="n">
        <v>55.661</v>
      </c>
      <c r="J25" s="58" t="n">
        <f aca="false">H25/3600</f>
        <v>1.38466111111111</v>
      </c>
      <c r="L25" s="83" t="n">
        <v>14969.5864</v>
      </c>
      <c r="M25" s="84" t="n">
        <v>35.7634</v>
      </c>
      <c r="N25" s="84" t="n">
        <v>39.2378</v>
      </c>
      <c r="O25" s="84" t="n">
        <v>39.7398</v>
      </c>
      <c r="P25" s="82" t="n">
        <v>5949.28</v>
      </c>
      <c r="Q25" s="82" t="n">
        <v>53.637936</v>
      </c>
      <c r="R25" s="58" t="n">
        <f aca="false">P25/3600</f>
        <v>1.652577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5077.63</v>
      </c>
      <c r="I26" s="86" t="n">
        <v>46.784</v>
      </c>
      <c r="J26" s="66" t="n">
        <f aca="false">H26/3600</f>
        <v>1.41045277777778</v>
      </c>
      <c r="L26" s="87" t="n">
        <v>7361.1672</v>
      </c>
      <c r="M26" s="88" t="n">
        <v>32.9061</v>
      </c>
      <c r="N26" s="88" t="n">
        <v>37.9914</v>
      </c>
      <c r="O26" s="88" t="n">
        <v>38.9114</v>
      </c>
      <c r="P26" s="86" t="n">
        <v>4497.93</v>
      </c>
      <c r="Q26" s="86" t="n">
        <v>45.578742</v>
      </c>
      <c r="R26" s="66" t="n">
        <f aca="false">P26/3600</f>
        <v>1.24942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2805.59</v>
      </c>
      <c r="I27" s="78" t="n">
        <v>153.504</v>
      </c>
      <c r="J27" s="51" t="n">
        <f aca="false">H27/3600</f>
        <v>3.55710833333333</v>
      </c>
      <c r="L27" s="79" t="n">
        <v>108474.6712</v>
      </c>
      <c r="M27" s="80" t="n">
        <v>40.7027</v>
      </c>
      <c r="N27" s="80" t="n">
        <v>41.7735</v>
      </c>
      <c r="O27" s="80" t="n">
        <v>44.2464</v>
      </c>
      <c r="P27" s="78" t="n">
        <v>15731.9</v>
      </c>
      <c r="Q27" s="78" t="n">
        <v>199.247664</v>
      </c>
      <c r="R27" s="51" t="n">
        <f aca="false">P27/3600</f>
        <v>4.369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4054.18</v>
      </c>
      <c r="I28" s="82" t="n">
        <v>126.407</v>
      </c>
      <c r="J28" s="58" t="n">
        <f aca="false">H28/3600</f>
        <v>3.90393888888889</v>
      </c>
      <c r="L28" s="83" t="n">
        <v>49528.552</v>
      </c>
      <c r="M28" s="84" t="n">
        <v>38.0352</v>
      </c>
      <c r="N28" s="84" t="n">
        <v>39.5487</v>
      </c>
      <c r="O28" s="84" t="n">
        <v>42.2049</v>
      </c>
      <c r="P28" s="82" t="n">
        <v>10719.55</v>
      </c>
      <c r="Q28" s="82" t="n">
        <v>127.575261</v>
      </c>
      <c r="R28" s="58" t="n">
        <f aca="false">P28/3600</f>
        <v>2.977652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0526.09</v>
      </c>
      <c r="I29" s="82" t="n">
        <v>111.135</v>
      </c>
      <c r="J29" s="58" t="n">
        <f aca="false">H29/3600</f>
        <v>2.92391388888889</v>
      </c>
      <c r="L29" s="83" t="n">
        <v>26758.4312</v>
      </c>
      <c r="M29" s="84" t="n">
        <v>35.8363</v>
      </c>
      <c r="N29" s="84" t="n">
        <v>38.4907</v>
      </c>
      <c r="O29" s="84" t="n">
        <v>40.5699</v>
      </c>
      <c r="P29" s="82" t="n">
        <v>10125.61</v>
      </c>
      <c r="Q29" s="82" t="n">
        <v>112.686519</v>
      </c>
      <c r="R29" s="58" t="n">
        <f aca="false">P29/3600</f>
        <v>2.8126694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2155.62</v>
      </c>
      <c r="I30" s="86" t="n">
        <v>99.123</v>
      </c>
      <c r="J30" s="66" t="n">
        <f aca="false">H30/3600</f>
        <v>3.37656111111111</v>
      </c>
      <c r="L30" s="87" t="n">
        <v>14463.368</v>
      </c>
      <c r="M30" s="88" t="n">
        <v>33.4212</v>
      </c>
      <c r="N30" s="88" t="n">
        <v>37.687</v>
      </c>
      <c r="O30" s="88" t="n">
        <v>39.3412</v>
      </c>
      <c r="P30" s="86" t="n">
        <v>10203.07</v>
      </c>
      <c r="Q30" s="86" t="n">
        <v>99.934824</v>
      </c>
      <c r="R30" s="66" t="n">
        <f aca="false">P30/3600</f>
        <v>2.834186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1967.28</v>
      </c>
      <c r="I31" s="78" t="n">
        <v>124.192</v>
      </c>
      <c r="J31" s="51" t="n">
        <f aca="false">H31/3600</f>
        <v>3.32424444444444</v>
      </c>
      <c r="L31" s="79" t="n">
        <v>73023.4576</v>
      </c>
      <c r="M31" s="80" t="n">
        <v>41.3429</v>
      </c>
      <c r="N31" s="80" t="n">
        <v>44.4272</v>
      </c>
      <c r="O31" s="80" t="n">
        <v>46.0532</v>
      </c>
      <c r="P31" s="78" t="n">
        <v>10382.92</v>
      </c>
      <c r="Q31" s="78" t="n">
        <v>126.936909</v>
      </c>
      <c r="R31" s="51" t="n">
        <f aca="false">P31/3600</f>
        <v>2.8841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0561.02</v>
      </c>
      <c r="I32" s="82" t="n">
        <v>104.068</v>
      </c>
      <c r="J32" s="58" t="n">
        <f aca="false">H32/3600</f>
        <v>2.93361666666667</v>
      </c>
      <c r="L32" s="83" t="n">
        <v>29668.0176</v>
      </c>
      <c r="M32" s="84" t="n">
        <v>38.7746</v>
      </c>
      <c r="N32" s="84" t="n">
        <v>42.9693</v>
      </c>
      <c r="O32" s="84" t="n">
        <v>43.9684</v>
      </c>
      <c r="P32" s="82" t="n">
        <v>9795.67</v>
      </c>
      <c r="Q32" s="82" t="n">
        <v>106.733682</v>
      </c>
      <c r="R32" s="58" t="n">
        <f aca="false">P32/3600</f>
        <v>2.72101944444444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9419.11</v>
      </c>
      <c r="I33" s="82" t="n">
        <v>95.55</v>
      </c>
      <c r="J33" s="58" t="n">
        <f aca="false">H33/3600</f>
        <v>2.61641944444444</v>
      </c>
      <c r="L33" s="83" t="n">
        <v>15375.2776</v>
      </c>
      <c r="M33" s="84" t="n">
        <v>37.0384</v>
      </c>
      <c r="N33" s="84" t="n">
        <v>41.66</v>
      </c>
      <c r="O33" s="84" t="n">
        <v>42.1585</v>
      </c>
      <c r="P33" s="82" t="n">
        <v>9091.75</v>
      </c>
      <c r="Q33" s="82" t="n">
        <v>96.392175</v>
      </c>
      <c r="R33" s="58" t="n">
        <f aca="false">P33/3600</f>
        <v>2.52548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10193.41</v>
      </c>
      <c r="I34" s="86" t="n">
        <v>88.842</v>
      </c>
      <c r="J34" s="66" t="n">
        <f aca="false">H34/3600</f>
        <v>2.83150277777778</v>
      </c>
      <c r="L34" s="87" t="n">
        <v>8563.2728</v>
      </c>
      <c r="M34" s="88" t="n">
        <v>35.0972</v>
      </c>
      <c r="N34" s="88" t="n">
        <v>40.6298</v>
      </c>
      <c r="O34" s="88" t="n">
        <v>40.7803</v>
      </c>
      <c r="P34" s="86" t="n">
        <v>9076.8</v>
      </c>
      <c r="Q34" s="86" t="n">
        <v>86.657307</v>
      </c>
      <c r="R34" s="66" t="n">
        <f aca="false">P34/3600</f>
        <v>2.521333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7642.44</v>
      </c>
      <c r="I35" s="78" t="n">
        <v>193.051</v>
      </c>
      <c r="J35" s="51" t="n">
        <f aca="false">H35/3600</f>
        <v>4.90067777777778</v>
      </c>
      <c r="L35" s="79" t="n">
        <v>184761.22</v>
      </c>
      <c r="M35" s="80" t="n">
        <v>42.5675</v>
      </c>
      <c r="N35" s="80" t="n">
        <v>42.7418</v>
      </c>
      <c r="O35" s="80" t="n">
        <v>44.4684</v>
      </c>
      <c r="P35" s="78" t="n">
        <v>13523.15</v>
      </c>
      <c r="Q35" s="78" t="n">
        <v>201.402102</v>
      </c>
      <c r="R35" s="51" t="n">
        <f aca="false">P35/3600</f>
        <v>3.7564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3381.98</v>
      </c>
      <c r="I36" s="82" t="n">
        <v>154.019</v>
      </c>
      <c r="J36" s="58" t="n">
        <f aca="false">H36/3600</f>
        <v>3.71721666666667</v>
      </c>
      <c r="L36" s="83" t="n">
        <v>81043.4536</v>
      </c>
      <c r="M36" s="84" t="n">
        <v>37.1743</v>
      </c>
      <c r="N36" s="84" t="n">
        <v>40.82</v>
      </c>
      <c r="O36" s="84" t="n">
        <v>42.9684</v>
      </c>
      <c r="P36" s="82" t="n">
        <v>12844.07</v>
      </c>
      <c r="Q36" s="82" t="n">
        <v>154.993707</v>
      </c>
      <c r="R36" s="58" t="n">
        <f aca="false">P36/3600</f>
        <v>3.567797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3777.72</v>
      </c>
      <c r="I37" s="82" t="n">
        <v>134.238</v>
      </c>
      <c r="J37" s="58" t="n">
        <f aca="false">H37/3600</f>
        <v>3.82714444444444</v>
      </c>
      <c r="L37" s="83" t="n">
        <v>41215.7208</v>
      </c>
      <c r="M37" s="84" t="n">
        <v>34.6477</v>
      </c>
      <c r="N37" s="84" t="n">
        <v>39.3638</v>
      </c>
      <c r="O37" s="84" t="n">
        <v>41.7666</v>
      </c>
      <c r="P37" s="82" t="n">
        <v>13490.21</v>
      </c>
      <c r="Q37" s="82" t="n">
        <v>132.618651</v>
      </c>
      <c r="R37" s="58" t="n">
        <f aca="false">P37/3600</f>
        <v>3.747280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1776.66</v>
      </c>
      <c r="I38" s="86" t="n">
        <v>119.309</v>
      </c>
      <c r="J38" s="66" t="n">
        <f aca="false">H38/3600</f>
        <v>3.27129444444444</v>
      </c>
      <c r="L38" s="87" t="n">
        <v>22181.5584</v>
      </c>
      <c r="M38" s="88" t="n">
        <v>32.2586</v>
      </c>
      <c r="N38" s="88" t="n">
        <v>38.3695</v>
      </c>
      <c r="O38" s="88" t="n">
        <v>40.893</v>
      </c>
      <c r="P38" s="86" t="n">
        <v>11469.97</v>
      </c>
      <c r="Q38" s="86" t="n">
        <v>117.154983</v>
      </c>
      <c r="R38" s="66" t="n">
        <f aca="false">P38/3600</f>
        <v>3.186102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315.12</v>
      </c>
      <c r="I39" s="78" t="n">
        <v>32.479</v>
      </c>
      <c r="J39" s="51" t="n">
        <f aca="false">H39/3600</f>
        <v>0.643088888888889</v>
      </c>
      <c r="L39" s="79" t="n">
        <v>21123.0968</v>
      </c>
      <c r="M39" s="80" t="n">
        <v>41.8865</v>
      </c>
      <c r="N39" s="80" t="n">
        <v>43.9855</v>
      </c>
      <c r="O39" s="80" t="n">
        <v>44.655</v>
      </c>
      <c r="P39" s="78" t="n">
        <v>2263.09</v>
      </c>
      <c r="Q39" s="78" t="n">
        <v>32.875128</v>
      </c>
      <c r="R39" s="51" t="n">
        <f aca="false">P39/3600</f>
        <v>0.6286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347.66</v>
      </c>
      <c r="I40" s="82" t="n">
        <v>27.456</v>
      </c>
      <c r="J40" s="58" t="n">
        <f aca="false">H40/3600</f>
        <v>0.652127777777778</v>
      </c>
      <c r="L40" s="83" t="n">
        <v>11310.4656</v>
      </c>
      <c r="M40" s="84" t="n">
        <v>38.4935</v>
      </c>
      <c r="N40" s="84" t="n">
        <v>41.3864</v>
      </c>
      <c r="O40" s="84" t="n">
        <v>41.8021</v>
      </c>
      <c r="P40" s="82" t="n">
        <v>2144.66</v>
      </c>
      <c r="Q40" s="82" t="n">
        <v>27.52893</v>
      </c>
      <c r="R40" s="58" t="n">
        <f aca="false">P40/3600</f>
        <v>0.5957388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457.09</v>
      </c>
      <c r="I41" s="82" t="n">
        <v>23.088</v>
      </c>
      <c r="J41" s="58" t="n">
        <f aca="false">H41/3600</f>
        <v>0.682525</v>
      </c>
      <c r="L41" s="83" t="n">
        <v>6025.0928</v>
      </c>
      <c r="M41" s="84" t="n">
        <v>35.5352</v>
      </c>
      <c r="N41" s="84" t="n">
        <v>39.4889</v>
      </c>
      <c r="O41" s="84" t="n">
        <v>39.6985</v>
      </c>
      <c r="P41" s="82" t="n">
        <v>1974.73</v>
      </c>
      <c r="Q41" s="82" t="n">
        <v>23.443068</v>
      </c>
      <c r="R41" s="58" t="n">
        <f aca="false">P41/3600</f>
        <v>0.548536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872.57</v>
      </c>
      <c r="I42" s="86" t="n">
        <v>19.812</v>
      </c>
      <c r="J42" s="66" t="n">
        <f aca="false">H42/3600</f>
        <v>0.520158333333333</v>
      </c>
      <c r="L42" s="87" t="n">
        <v>3351.56</v>
      </c>
      <c r="M42" s="88" t="n">
        <v>32.9437</v>
      </c>
      <c r="N42" s="88" t="n">
        <v>38.0228</v>
      </c>
      <c r="O42" s="88" t="n">
        <v>38.0449</v>
      </c>
      <c r="P42" s="86" t="n">
        <v>1807.93</v>
      </c>
      <c r="Q42" s="86" t="n">
        <v>20.108088</v>
      </c>
      <c r="R42" s="66" t="n">
        <f aca="false">P42/3600</f>
        <v>0.5022027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2597.16</v>
      </c>
      <c r="I43" s="78" t="n">
        <v>34.476</v>
      </c>
      <c r="J43" s="51" t="n">
        <f aca="false">H43/3600</f>
        <v>0.721433333333333</v>
      </c>
      <c r="L43" s="79" t="n">
        <v>23723.7848</v>
      </c>
      <c r="M43" s="80" t="n">
        <v>42.0159</v>
      </c>
      <c r="N43" s="80" t="n">
        <v>44.1412</v>
      </c>
      <c r="O43" s="80" t="n">
        <v>45.6052</v>
      </c>
      <c r="P43" s="78" t="n">
        <v>2784.15</v>
      </c>
      <c r="Q43" s="78" t="n">
        <v>35.556411</v>
      </c>
      <c r="R43" s="51" t="n">
        <f aca="false">P43/3600</f>
        <v>0.7733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471.91</v>
      </c>
      <c r="I44" s="82" t="n">
        <v>30.934</v>
      </c>
      <c r="J44" s="58" t="n">
        <f aca="false">H44/3600</f>
        <v>0.686641666666667</v>
      </c>
      <c r="L44" s="83" t="n">
        <v>14153.3784</v>
      </c>
      <c r="M44" s="84" t="n">
        <v>39.1603</v>
      </c>
      <c r="N44" s="84" t="n">
        <v>41.8319</v>
      </c>
      <c r="O44" s="84" t="n">
        <v>43.0578</v>
      </c>
      <c r="P44" s="82" t="n">
        <v>2768.15</v>
      </c>
      <c r="Q44" s="82" t="n">
        <v>31.294593</v>
      </c>
      <c r="R44" s="58" t="n">
        <f aca="false">P44/3600</f>
        <v>0.768930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471.73</v>
      </c>
      <c r="I45" s="82" t="n">
        <v>27.721</v>
      </c>
      <c r="J45" s="58" t="n">
        <f aca="false">H45/3600</f>
        <v>0.686591666666667</v>
      </c>
      <c r="L45" s="83" t="n">
        <v>8323.9704</v>
      </c>
      <c r="M45" s="84" t="n">
        <v>36.1371</v>
      </c>
      <c r="N45" s="84" t="n">
        <v>39.9858</v>
      </c>
      <c r="O45" s="84" t="n">
        <v>41.0347</v>
      </c>
      <c r="P45" s="82" t="n">
        <v>2330.05</v>
      </c>
      <c r="Q45" s="82" t="n">
        <v>27.065511</v>
      </c>
      <c r="R45" s="58" t="n">
        <f aca="false">P45/3600</f>
        <v>0.64723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298.13</v>
      </c>
      <c r="I46" s="86" t="n">
        <v>24.835</v>
      </c>
      <c r="J46" s="66" t="n">
        <f aca="false">H46/3600</f>
        <v>0.638369444444444</v>
      </c>
      <c r="L46" s="87" t="n">
        <v>4745.3624</v>
      </c>
      <c r="M46" s="88" t="n">
        <v>33.057</v>
      </c>
      <c r="N46" s="88" t="n">
        <v>38.5959</v>
      </c>
      <c r="O46" s="88" t="n">
        <v>39.5423</v>
      </c>
      <c r="P46" s="86" t="n">
        <v>2507.77</v>
      </c>
      <c r="Q46" s="86" t="n">
        <v>23.554575</v>
      </c>
      <c r="R46" s="66" t="n">
        <f aca="false">P46/3600</f>
        <v>0.6966027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333.08</v>
      </c>
      <c r="I47" s="78" t="n">
        <v>39.218</v>
      </c>
      <c r="J47" s="51" t="n">
        <f aca="false">H47/3600</f>
        <v>0.648077777777778</v>
      </c>
      <c r="L47" s="79" t="n">
        <v>44444.272</v>
      </c>
      <c r="M47" s="80" t="n">
        <v>41.1646</v>
      </c>
      <c r="N47" s="80" t="n">
        <v>42.5978</v>
      </c>
      <c r="O47" s="80" t="n">
        <v>43.4759</v>
      </c>
      <c r="P47" s="78" t="n">
        <v>2318.19</v>
      </c>
      <c r="Q47" s="78" t="n">
        <v>42.083151</v>
      </c>
      <c r="R47" s="51" t="n">
        <f aca="false">P47/3600</f>
        <v>0.64394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294.57</v>
      </c>
      <c r="I48" s="82" t="n">
        <v>35.209</v>
      </c>
      <c r="J48" s="58" t="n">
        <f aca="false">H48/3600</f>
        <v>0.637380555555556</v>
      </c>
      <c r="L48" s="83" t="n">
        <v>27533.4616</v>
      </c>
      <c r="M48" s="84" t="n">
        <v>36.9713</v>
      </c>
      <c r="N48" s="84" t="n">
        <v>39.4732</v>
      </c>
      <c r="O48" s="84" t="n">
        <v>40.2981</v>
      </c>
      <c r="P48" s="82" t="n">
        <v>2293.07</v>
      </c>
      <c r="Q48" s="82" t="n">
        <v>35.205522</v>
      </c>
      <c r="R48" s="58" t="n">
        <f aca="false">P48/3600</f>
        <v>0.636963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267.5</v>
      </c>
      <c r="I49" s="82" t="n">
        <v>31.044</v>
      </c>
      <c r="J49" s="58" t="n">
        <f aca="false">H49/3600</f>
        <v>0.629861111111111</v>
      </c>
      <c r="L49" s="83" t="n">
        <v>16426.3352</v>
      </c>
      <c r="M49" s="84" t="n">
        <v>33.1889</v>
      </c>
      <c r="N49" s="84" t="n">
        <v>37.3883</v>
      </c>
      <c r="O49" s="84" t="n">
        <v>38.1099</v>
      </c>
      <c r="P49" s="82" t="n">
        <v>2503.93</v>
      </c>
      <c r="Q49" s="82" t="n">
        <v>30.672609</v>
      </c>
      <c r="R49" s="58" t="n">
        <f aca="false">P49/3600</f>
        <v>0.6955361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084.97</v>
      </c>
      <c r="I50" s="86" t="n">
        <v>26.395</v>
      </c>
      <c r="J50" s="66" t="n">
        <f aca="false">H50/3600</f>
        <v>0.579158333333333</v>
      </c>
      <c r="L50" s="87" t="n">
        <v>8921.2472</v>
      </c>
      <c r="M50" s="88" t="n">
        <v>29.5064</v>
      </c>
      <c r="N50" s="88" t="n">
        <v>35.9652</v>
      </c>
      <c r="O50" s="88" t="n">
        <v>36.604</v>
      </c>
      <c r="P50" s="86" t="n">
        <v>2037.45</v>
      </c>
      <c r="Q50" s="86" t="n">
        <v>26.443527</v>
      </c>
      <c r="R50" s="66" t="n">
        <f aca="false">P50/3600</f>
        <v>0.56595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500.98</v>
      </c>
      <c r="I51" s="78" t="n">
        <v>18.704</v>
      </c>
      <c r="J51" s="51" t="n">
        <f aca="false">H51/3600</f>
        <v>0.416938888888889</v>
      </c>
      <c r="L51" s="79" t="n">
        <v>15296.2232</v>
      </c>
      <c r="M51" s="80" t="n">
        <v>42.4446</v>
      </c>
      <c r="N51" s="80" t="n">
        <v>43.8124</v>
      </c>
      <c r="O51" s="80" t="n">
        <v>44.5904</v>
      </c>
      <c r="P51" s="78" t="n">
        <v>1544.18</v>
      </c>
      <c r="Q51" s="78" t="n">
        <v>19.103502</v>
      </c>
      <c r="R51" s="51" t="n">
        <f aca="false">P51/3600</f>
        <v>0.4289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329.7</v>
      </c>
      <c r="I52" s="82" t="n">
        <v>16.146</v>
      </c>
      <c r="J52" s="58" t="n">
        <f aca="false">H52/3600</f>
        <v>0.369361111111111</v>
      </c>
      <c r="L52" s="83" t="n">
        <v>9126.3904</v>
      </c>
      <c r="M52" s="84" t="n">
        <v>39.0926</v>
      </c>
      <c r="N52" s="84" t="n">
        <v>40.517</v>
      </c>
      <c r="O52" s="84" t="n">
        <v>41.8806</v>
      </c>
      <c r="P52" s="82" t="n">
        <v>1337.34</v>
      </c>
      <c r="Q52" s="82" t="n">
        <v>16.326057</v>
      </c>
      <c r="R52" s="58" t="n">
        <f aca="false">P52/3600</f>
        <v>0.37148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251.06</v>
      </c>
      <c r="I53" s="82" t="n">
        <v>14.274</v>
      </c>
      <c r="J53" s="58" t="n">
        <f aca="false">H53/3600</f>
        <v>0.347516666666667</v>
      </c>
      <c r="L53" s="83" t="n">
        <v>5198.4984</v>
      </c>
      <c r="M53" s="84" t="n">
        <v>35.7119</v>
      </c>
      <c r="N53" s="84" t="n">
        <v>38.1852</v>
      </c>
      <c r="O53" s="84" t="n">
        <v>39.9993</v>
      </c>
      <c r="P53" s="82" t="n">
        <v>1228.02</v>
      </c>
      <c r="Q53" s="82" t="n">
        <v>14.25039</v>
      </c>
      <c r="R53" s="58" t="n">
        <f aca="false">P53/3600</f>
        <v>0.3411166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183.24</v>
      </c>
      <c r="I54" s="86" t="n">
        <v>12.589</v>
      </c>
      <c r="J54" s="66" t="n">
        <f aca="false">H54/3600</f>
        <v>0.328677777777778</v>
      </c>
      <c r="L54" s="87" t="n">
        <v>2618.1168</v>
      </c>
      <c r="M54" s="88" t="n">
        <v>32.2849</v>
      </c>
      <c r="N54" s="88" t="n">
        <v>36.7514</v>
      </c>
      <c r="O54" s="88" t="n">
        <v>38.5745</v>
      </c>
      <c r="P54" s="86" t="n">
        <v>1137.92</v>
      </c>
      <c r="Q54" s="86" t="n">
        <v>12.335334</v>
      </c>
      <c r="R54" s="66" t="n">
        <f aca="false">P54/3600</f>
        <v>0.3160888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538.41</v>
      </c>
      <c r="I55" s="78" t="n">
        <v>7.113</v>
      </c>
      <c r="J55" s="51" t="n">
        <f aca="false">H55/3600</f>
        <v>0.149558333333333</v>
      </c>
      <c r="L55" s="79" t="n">
        <v>5379.232</v>
      </c>
      <c r="M55" s="80" t="n">
        <v>43.0926</v>
      </c>
      <c r="N55" s="80" t="n">
        <v>45.2704</v>
      </c>
      <c r="O55" s="80" t="n">
        <v>45.0899</v>
      </c>
      <c r="P55" s="78" t="n">
        <v>579.35</v>
      </c>
      <c r="Q55" s="78" t="n">
        <v>7.148724</v>
      </c>
      <c r="R55" s="51" t="n">
        <f aca="false">P55/3600</f>
        <v>0.160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503.39</v>
      </c>
      <c r="I56" s="82" t="n">
        <v>6.489</v>
      </c>
      <c r="J56" s="58" t="n">
        <f aca="false">H56/3600</f>
        <v>0.139830555555556</v>
      </c>
      <c r="L56" s="83" t="n">
        <v>3198.88</v>
      </c>
      <c r="M56" s="84" t="n">
        <v>39.5292</v>
      </c>
      <c r="N56" s="84" t="n">
        <v>42.3429</v>
      </c>
      <c r="O56" s="84" t="n">
        <v>41.9054</v>
      </c>
      <c r="P56" s="82" t="n">
        <v>485.71</v>
      </c>
      <c r="Q56" s="82" t="n">
        <v>6.12777</v>
      </c>
      <c r="R56" s="58" t="n">
        <f aca="false">P56/3600</f>
        <v>0.13491944444444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97.45</v>
      </c>
      <c r="I57" s="82" t="n">
        <v>5.772</v>
      </c>
      <c r="J57" s="58" t="n">
        <f aca="false">H57/3600</f>
        <v>0.138180555555556</v>
      </c>
      <c r="L57" s="83" t="n">
        <v>1827.3208</v>
      </c>
      <c r="M57" s="84" t="n">
        <v>36.1224</v>
      </c>
      <c r="N57" s="84" t="n">
        <v>40.0853</v>
      </c>
      <c r="O57" s="84" t="n">
        <v>39.4765</v>
      </c>
      <c r="P57" s="82" t="n">
        <v>461.74</v>
      </c>
      <c r="Q57" s="82" t="n">
        <v>5.313462</v>
      </c>
      <c r="R57" s="58" t="n">
        <f aca="false">P57/3600</f>
        <v>0.12826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1.84</v>
      </c>
      <c r="I58" s="86" t="n">
        <v>5.101</v>
      </c>
      <c r="J58" s="66" t="n">
        <f aca="false">H58/3600</f>
        <v>0.125511111111111</v>
      </c>
      <c r="L58" s="87" t="n">
        <v>1017.9136</v>
      </c>
      <c r="M58" s="88" t="n">
        <v>32.9358</v>
      </c>
      <c r="N58" s="88" t="n">
        <v>38.4999</v>
      </c>
      <c r="O58" s="88" t="n">
        <v>37.7121</v>
      </c>
      <c r="P58" s="86" t="n">
        <v>444.65</v>
      </c>
      <c r="Q58" s="86" t="n">
        <v>4.611684</v>
      </c>
      <c r="R58" s="66" t="n">
        <f aca="false">P58/3600</f>
        <v>0.123513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722.23</v>
      </c>
      <c r="I59" s="78" t="n">
        <v>11.419</v>
      </c>
      <c r="J59" s="51" t="n">
        <f aca="false">H59/3600</f>
        <v>0.200619444444444</v>
      </c>
      <c r="L59" s="79" t="n">
        <v>13252.6448</v>
      </c>
      <c r="M59" s="80" t="n">
        <v>41.2598</v>
      </c>
      <c r="N59" s="80" t="n">
        <v>43.3426</v>
      </c>
      <c r="O59" s="80" t="n">
        <v>44.3217</v>
      </c>
      <c r="P59" s="78" t="n">
        <v>781.95</v>
      </c>
      <c r="Q59" s="78" t="n">
        <v>11.745063</v>
      </c>
      <c r="R59" s="51" t="n">
        <f aca="false">P59/3600</f>
        <v>0.217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698.61</v>
      </c>
      <c r="I60" s="82" t="n">
        <v>9.952</v>
      </c>
      <c r="J60" s="58" t="n">
        <f aca="false">H60/3600</f>
        <v>0.194058333333333</v>
      </c>
      <c r="L60" s="83" t="n">
        <v>8425.696</v>
      </c>
      <c r="M60" s="84" t="n">
        <v>36.8913</v>
      </c>
      <c r="N60" s="84" t="n">
        <v>40.7087</v>
      </c>
      <c r="O60" s="84" t="n">
        <v>41.804</v>
      </c>
      <c r="P60" s="82" t="n">
        <v>667.82</v>
      </c>
      <c r="Q60" s="82" t="n">
        <v>9.558912</v>
      </c>
      <c r="R60" s="58" t="n">
        <f aca="false">P60/3600</f>
        <v>0.185505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671.32</v>
      </c>
      <c r="I61" s="82" t="n">
        <v>8.72</v>
      </c>
      <c r="J61" s="58" t="n">
        <f aca="false">H61/3600</f>
        <v>0.186477777777778</v>
      </c>
      <c r="L61" s="83" t="n">
        <v>5181.6952</v>
      </c>
      <c r="M61" s="84" t="n">
        <v>33.1356</v>
      </c>
      <c r="N61" s="84" t="n">
        <v>39.104</v>
      </c>
      <c r="O61" s="84" t="n">
        <v>40.0518</v>
      </c>
      <c r="P61" s="82" t="n">
        <v>668.34</v>
      </c>
      <c r="Q61" s="82" t="n">
        <v>8.170701</v>
      </c>
      <c r="R61" s="58" t="n">
        <f aca="false">P61/3600</f>
        <v>0.1856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5.82</v>
      </c>
      <c r="I62" s="86" t="n">
        <v>7.581</v>
      </c>
      <c r="J62" s="66" t="n">
        <f aca="false">H62/3600</f>
        <v>0.187727777777778</v>
      </c>
      <c r="L62" s="87" t="n">
        <v>3072.6768</v>
      </c>
      <c r="M62" s="88" t="n">
        <v>29.6536</v>
      </c>
      <c r="N62" s="88" t="n">
        <v>38.0466</v>
      </c>
      <c r="O62" s="88" t="n">
        <v>38.8491</v>
      </c>
      <c r="P62" s="86" t="n">
        <v>649.85</v>
      </c>
      <c r="Q62" s="86" t="n">
        <v>7.021872</v>
      </c>
      <c r="R62" s="66" t="n">
        <f aca="false">P62/3600</f>
        <v>0.180513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586.79</v>
      </c>
      <c r="I63" s="78" t="n">
        <v>10.077</v>
      </c>
      <c r="J63" s="51" t="n">
        <f aca="false">H63/3600</f>
        <v>0.162997222222222</v>
      </c>
      <c r="L63" s="79" t="n">
        <v>11649.216</v>
      </c>
      <c r="M63" s="80" t="n">
        <v>41.1247</v>
      </c>
      <c r="N63" s="80" t="n">
        <v>42.2625</v>
      </c>
      <c r="O63" s="80" t="n">
        <v>42.9754</v>
      </c>
      <c r="P63" s="78" t="n">
        <v>593.82</v>
      </c>
      <c r="Q63" s="78" t="n">
        <v>10.388565</v>
      </c>
      <c r="R63" s="51" t="n">
        <f aca="false">P63/3600</f>
        <v>0.164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628.9</v>
      </c>
      <c r="I64" s="82" t="n">
        <v>9.157</v>
      </c>
      <c r="J64" s="58" t="n">
        <f aca="false">H64/3600</f>
        <v>0.174694444444444</v>
      </c>
      <c r="L64" s="83" t="n">
        <v>7193.408</v>
      </c>
      <c r="M64" s="84" t="n">
        <v>36.845</v>
      </c>
      <c r="N64" s="84" t="n">
        <v>39.2192</v>
      </c>
      <c r="O64" s="84" t="n">
        <v>39.7589</v>
      </c>
      <c r="P64" s="82" t="n">
        <v>594.55</v>
      </c>
      <c r="Q64" s="82" t="n">
        <v>8.66481</v>
      </c>
      <c r="R64" s="58" t="n">
        <f aca="false">P64/3600</f>
        <v>0.1651527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644.33</v>
      </c>
      <c r="I65" s="82" t="n">
        <v>7.784</v>
      </c>
      <c r="J65" s="58" t="n">
        <f aca="false">H65/3600</f>
        <v>0.178980555555556</v>
      </c>
      <c r="L65" s="83" t="n">
        <v>4084.8248</v>
      </c>
      <c r="M65" s="84" t="n">
        <v>32.878</v>
      </c>
      <c r="N65" s="84" t="n">
        <v>37.0042</v>
      </c>
      <c r="O65" s="84" t="n">
        <v>37.4677</v>
      </c>
      <c r="P65" s="82" t="n">
        <v>556.96</v>
      </c>
      <c r="Q65" s="82" t="n">
        <v>7.308312</v>
      </c>
      <c r="R65" s="58" t="n">
        <f aca="false">P65/3600</f>
        <v>0.154711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30.38</v>
      </c>
      <c r="I66" s="86" t="n">
        <v>6.505</v>
      </c>
      <c r="J66" s="66" t="n">
        <f aca="false">H66/3600</f>
        <v>0.147327777777778</v>
      </c>
      <c r="L66" s="87" t="n">
        <v>2103.4768</v>
      </c>
      <c r="M66" s="88" t="n">
        <v>29.3303</v>
      </c>
      <c r="N66" s="88" t="n">
        <v>35.4958</v>
      </c>
      <c r="O66" s="88" t="n">
        <v>35.9347</v>
      </c>
      <c r="P66" s="86" t="n">
        <v>512.76</v>
      </c>
      <c r="Q66" s="86" t="n">
        <v>5.968182</v>
      </c>
      <c r="R66" s="66" t="n">
        <f aca="false">P66/3600</f>
        <v>0.14243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377.48</v>
      </c>
      <c r="I67" s="78" t="n">
        <v>5.522</v>
      </c>
      <c r="J67" s="51" t="n">
        <f aca="false">H67/3600</f>
        <v>0.104855555555556</v>
      </c>
      <c r="L67" s="79" t="n">
        <v>4565.624</v>
      </c>
      <c r="M67" s="80" t="n">
        <v>42.6662</v>
      </c>
      <c r="N67" s="80" t="n">
        <v>43.3239</v>
      </c>
      <c r="O67" s="80" t="n">
        <v>44.1648</v>
      </c>
      <c r="P67" s="78" t="n">
        <v>374.86</v>
      </c>
      <c r="Q67" s="78" t="n">
        <v>5.463843</v>
      </c>
      <c r="R67" s="51" t="n">
        <f aca="false">P67/3600</f>
        <v>0.1041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455.28</v>
      </c>
      <c r="I68" s="82" t="n">
        <v>4.69</v>
      </c>
      <c r="J68" s="58" t="n">
        <f aca="false">H68/3600</f>
        <v>0.126466666666667</v>
      </c>
      <c r="L68" s="83" t="n">
        <v>2734.2072</v>
      </c>
      <c r="M68" s="84" t="n">
        <v>38.6575</v>
      </c>
      <c r="N68" s="84" t="n">
        <v>40.0201</v>
      </c>
      <c r="O68" s="84" t="n">
        <v>41.2958</v>
      </c>
      <c r="P68" s="82" t="n">
        <v>351.61</v>
      </c>
      <c r="Q68" s="82" t="n">
        <v>4.53189</v>
      </c>
      <c r="R68" s="58" t="n">
        <f aca="false">P68/3600</f>
        <v>0.097669444444444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412.01</v>
      </c>
      <c r="I69" s="82" t="n">
        <v>3.915</v>
      </c>
      <c r="J69" s="58" t="n">
        <f aca="false">H69/3600</f>
        <v>0.114447222222222</v>
      </c>
      <c r="L69" s="83" t="n">
        <v>1502.2512</v>
      </c>
      <c r="M69" s="84" t="n">
        <v>34.8076</v>
      </c>
      <c r="N69" s="84" t="n">
        <v>37.8534</v>
      </c>
      <c r="O69" s="84" t="n">
        <v>39.0585</v>
      </c>
      <c r="P69" s="82" t="n">
        <v>321.04</v>
      </c>
      <c r="Q69" s="82" t="n">
        <v>3.893538</v>
      </c>
      <c r="R69" s="58" t="n">
        <f aca="false">P69/3600</f>
        <v>0.089177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79.55</v>
      </c>
      <c r="I70" s="86" t="n">
        <v>3.338</v>
      </c>
      <c r="J70" s="66" t="n">
        <f aca="false">H70/3600</f>
        <v>0.105430555555556</v>
      </c>
      <c r="L70" s="87" t="n">
        <v>755.2912</v>
      </c>
      <c r="M70" s="88" t="n">
        <v>31.4532</v>
      </c>
      <c r="N70" s="88" t="n">
        <v>36.3226</v>
      </c>
      <c r="O70" s="88" t="n">
        <v>37.3588</v>
      </c>
      <c r="P70" s="86" t="n">
        <v>291.3</v>
      </c>
      <c r="Q70" s="86" t="n">
        <v>3.271554</v>
      </c>
      <c r="R70" s="66" t="n">
        <f aca="false">P70/3600</f>
        <v>0.0809166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5661.25</v>
      </c>
      <c r="I71" s="78" t="n">
        <v>61.495</v>
      </c>
      <c r="J71" s="51" t="n">
        <f aca="false">H71/3600</f>
        <v>1.57256944444444</v>
      </c>
      <c r="L71" s="79" t="n">
        <v>21710.3128</v>
      </c>
      <c r="M71" s="80" t="n">
        <v>44.7272</v>
      </c>
      <c r="N71" s="80" t="n">
        <v>47.4265</v>
      </c>
      <c r="O71" s="80" t="n">
        <v>48.3339</v>
      </c>
      <c r="P71" s="78" t="n">
        <v>5350.24</v>
      </c>
      <c r="Q71" s="78" t="n">
        <v>60.229125</v>
      </c>
      <c r="R71" s="51" t="n">
        <f aca="false">P71/3600</f>
        <v>1.4861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5387.77</v>
      </c>
      <c r="I72" s="82" t="n">
        <v>55.442</v>
      </c>
      <c r="J72" s="58" t="n">
        <f aca="false">H72/3600</f>
        <v>1.49660277777778</v>
      </c>
      <c r="L72" s="83" t="n">
        <v>12644.2224</v>
      </c>
      <c r="M72" s="84" t="n">
        <v>42.3781</v>
      </c>
      <c r="N72" s="84" t="n">
        <v>45.7787</v>
      </c>
      <c r="O72" s="84" t="n">
        <v>46.4734</v>
      </c>
      <c r="P72" s="82" t="n">
        <v>5175.89</v>
      </c>
      <c r="Q72" s="82" t="n">
        <v>53.270679</v>
      </c>
      <c r="R72" s="58" t="n">
        <f aca="false">P72/3600</f>
        <v>1.43774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683.9</v>
      </c>
      <c r="I73" s="82" t="n">
        <v>51.339</v>
      </c>
      <c r="J73" s="58" t="n">
        <f aca="false">H73/3600</f>
        <v>1.57886111111111</v>
      </c>
      <c r="L73" s="83" t="n">
        <v>7528.2728</v>
      </c>
      <c r="M73" s="84" t="n">
        <v>39.7546</v>
      </c>
      <c r="N73" s="84" t="n">
        <v>44.1464</v>
      </c>
      <c r="O73" s="84" t="n">
        <v>44.6728</v>
      </c>
      <c r="P73" s="82" t="n">
        <v>5370.05</v>
      </c>
      <c r="Q73" s="82" t="n">
        <v>48.403245</v>
      </c>
      <c r="R73" s="58" t="n">
        <f aca="false">P73/3600</f>
        <v>1.491680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870.52</v>
      </c>
      <c r="I74" s="86" t="n">
        <v>48.407</v>
      </c>
      <c r="J74" s="66" t="n">
        <f aca="false">H74/3600</f>
        <v>1.35292222222222</v>
      </c>
      <c r="L74" s="87" t="n">
        <v>4504.3376</v>
      </c>
      <c r="M74" s="88" t="n">
        <v>36.8785</v>
      </c>
      <c r="N74" s="88" t="n">
        <v>42.9544</v>
      </c>
      <c r="O74" s="88" t="n">
        <v>43.3364</v>
      </c>
      <c r="P74" s="86" t="n">
        <v>4889.29</v>
      </c>
      <c r="Q74" s="86" t="n">
        <v>43.647318</v>
      </c>
      <c r="R74" s="66" t="n">
        <f aca="false">P74/3600</f>
        <v>1.35813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5511.06</v>
      </c>
      <c r="I75" s="78" t="n">
        <v>60.949</v>
      </c>
      <c r="J75" s="51" t="n">
        <f aca="false">H75/3600</f>
        <v>1.53085</v>
      </c>
      <c r="L75" s="79" t="n">
        <v>22236.1488</v>
      </c>
      <c r="M75" s="80" t="n">
        <v>44.7037</v>
      </c>
      <c r="N75" s="80" t="n">
        <v>48.6896</v>
      </c>
      <c r="O75" s="80" t="n">
        <v>48.4949</v>
      </c>
      <c r="P75" s="78" t="n">
        <v>5309.22</v>
      </c>
      <c r="Q75" s="78" t="n">
        <v>59.733993</v>
      </c>
      <c r="R75" s="51" t="n">
        <f aca="false">P75/3600</f>
        <v>1.474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101.44</v>
      </c>
      <c r="I76" s="82" t="n">
        <v>55.801</v>
      </c>
      <c r="J76" s="58" t="n">
        <f aca="false">H76/3600</f>
        <v>1.41706666666667</v>
      </c>
      <c r="L76" s="83" t="n">
        <v>13494.0472</v>
      </c>
      <c r="M76" s="84" t="n">
        <v>42.3591</v>
      </c>
      <c r="N76" s="84" t="n">
        <v>46.9949</v>
      </c>
      <c r="O76" s="84" t="n">
        <v>46.2208</v>
      </c>
      <c r="P76" s="82" t="n">
        <v>5074.34</v>
      </c>
      <c r="Q76" s="82" t="n">
        <v>52.983216</v>
      </c>
      <c r="R76" s="58" t="n">
        <f aca="false">P76/3600</f>
        <v>1.4095388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104.52</v>
      </c>
      <c r="I77" s="82" t="n">
        <v>51.87</v>
      </c>
      <c r="J77" s="58" t="n">
        <f aca="false">H77/3600</f>
        <v>1.41792222222222</v>
      </c>
      <c r="L77" s="83" t="n">
        <v>8348.4568</v>
      </c>
      <c r="M77" s="84" t="n">
        <v>39.6614</v>
      </c>
      <c r="N77" s="84" t="n">
        <v>45.6517</v>
      </c>
      <c r="O77" s="84" t="n">
        <v>44.0919</v>
      </c>
      <c r="P77" s="82" t="n">
        <v>5624.63</v>
      </c>
      <c r="Q77" s="82" t="n">
        <v>48.13215</v>
      </c>
      <c r="R77" s="58" t="n">
        <f aca="false">P77/3600</f>
        <v>1.5623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869.83</v>
      </c>
      <c r="I78" s="86" t="n">
        <v>48.407</v>
      </c>
      <c r="J78" s="66" t="n">
        <f aca="false">H78/3600</f>
        <v>1.35273055555556</v>
      </c>
      <c r="L78" s="87" t="n">
        <v>5029.0568</v>
      </c>
      <c r="M78" s="88" t="n">
        <v>36.5749</v>
      </c>
      <c r="N78" s="88" t="n">
        <v>44.6733</v>
      </c>
      <c r="O78" s="88" t="n">
        <v>42.6552</v>
      </c>
      <c r="P78" s="86" t="n">
        <v>4960.36</v>
      </c>
      <c r="Q78" s="86" t="n">
        <v>43.934781</v>
      </c>
      <c r="R78" s="66" t="n">
        <f aca="false">P78/3600</f>
        <v>1.3778777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5269.39</v>
      </c>
      <c r="I79" s="78" t="n">
        <v>61.074</v>
      </c>
      <c r="J79" s="51" t="n">
        <f aca="false">H79/3600</f>
        <v>1.46371944444444</v>
      </c>
      <c r="L79" s="79" t="n">
        <v>23845.9968</v>
      </c>
      <c r="M79" s="80" t="n">
        <v>44.7042</v>
      </c>
      <c r="N79" s="80" t="n">
        <v>48.6482</v>
      </c>
      <c r="O79" s="80" t="n">
        <v>48.8315</v>
      </c>
      <c r="P79" s="78" t="n">
        <v>5313.47</v>
      </c>
      <c r="Q79" s="78" t="n">
        <v>60.420426</v>
      </c>
      <c r="R79" s="51" t="n">
        <f aca="false">P79/3600</f>
        <v>1.4759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178.85</v>
      </c>
      <c r="I80" s="82" t="n">
        <v>54.943</v>
      </c>
      <c r="J80" s="58" t="n">
        <f aca="false">H80/3600</f>
        <v>1.43856944444444</v>
      </c>
      <c r="L80" s="83" t="n">
        <v>13642.928</v>
      </c>
      <c r="M80" s="84" t="n">
        <v>42.0129</v>
      </c>
      <c r="N80" s="84" t="n">
        <v>46.7273</v>
      </c>
      <c r="O80" s="84" t="n">
        <v>46.9084</v>
      </c>
      <c r="P80" s="82" t="n">
        <v>5034.02</v>
      </c>
      <c r="Q80" s="82" t="n">
        <v>52.983216</v>
      </c>
      <c r="R80" s="58" t="n">
        <f aca="false">P80/3600</f>
        <v>1.398338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682.79</v>
      </c>
      <c r="I81" s="82" t="n">
        <v>51.792</v>
      </c>
      <c r="J81" s="58" t="n">
        <f aca="false">H81/3600</f>
        <v>1.57855277777778</v>
      </c>
      <c r="L81" s="83" t="n">
        <v>7806.3896</v>
      </c>
      <c r="M81" s="84" t="n">
        <v>39.2584</v>
      </c>
      <c r="N81" s="84" t="n">
        <v>44.93</v>
      </c>
      <c r="O81" s="84" t="n">
        <v>45.0696</v>
      </c>
      <c r="P81" s="82" t="n">
        <v>5496.32</v>
      </c>
      <c r="Q81" s="82" t="n">
        <v>47.764893</v>
      </c>
      <c r="R81" s="58" t="n">
        <f aca="false">P81/3600</f>
        <v>1.526755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86.95</v>
      </c>
      <c r="I82" s="86" t="n">
        <v>47.58</v>
      </c>
      <c r="J82" s="66" t="n">
        <f aca="false">H82/3600</f>
        <v>1.52415277777778</v>
      </c>
      <c r="L82" s="87" t="n">
        <v>4421.7576</v>
      </c>
      <c r="M82" s="88" t="n">
        <v>36.4755</v>
      </c>
      <c r="N82" s="88" t="n">
        <v>43.5626</v>
      </c>
      <c r="O82" s="88" t="n">
        <v>43.6976</v>
      </c>
      <c r="P82" s="86" t="n">
        <v>6111.77</v>
      </c>
      <c r="Q82" s="86" t="n">
        <v>43.152186</v>
      </c>
      <c r="R82" s="66" t="n">
        <f aca="false">P82/3600</f>
        <v>1.6977138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419.79</v>
      </c>
      <c r="I83" s="78" t="n">
        <v>31.605</v>
      </c>
      <c r="J83" s="51" t="n">
        <f aca="false">H83/3600</f>
        <v>0.672163888888889</v>
      </c>
      <c r="L83" s="79" t="n">
        <v>23036.748</v>
      </c>
      <c r="M83" s="80" t="n">
        <v>42.077</v>
      </c>
      <c r="N83" s="80" t="n">
        <v>43.8923</v>
      </c>
      <c r="O83" s="80" t="n">
        <v>44.5043</v>
      </c>
      <c r="P83" s="78" t="n">
        <v>2899.26</v>
      </c>
      <c r="Q83" s="78" t="n">
        <v>32.97129</v>
      </c>
      <c r="R83" s="51" t="n">
        <f aca="false">P83/3600</f>
        <v>0.805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106.31</v>
      </c>
      <c r="I84" s="82" t="n">
        <v>27.58</v>
      </c>
      <c r="J84" s="58" t="n">
        <f aca="false">H84/3600</f>
        <v>0.585086111111111</v>
      </c>
      <c r="L84" s="83" t="n">
        <v>13117.4896</v>
      </c>
      <c r="M84" s="84" t="n">
        <v>38.6395</v>
      </c>
      <c r="N84" s="84" t="n">
        <v>40.9608</v>
      </c>
      <c r="O84" s="84" t="n">
        <v>41.3652</v>
      </c>
      <c r="P84" s="82" t="n">
        <v>2103.64</v>
      </c>
      <c r="Q84" s="82" t="n">
        <v>27.703863</v>
      </c>
      <c r="R84" s="58" t="n">
        <f aca="false">P84/3600</f>
        <v>0.584344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250.54</v>
      </c>
      <c r="I85" s="82" t="n">
        <v>23.353</v>
      </c>
      <c r="J85" s="58" t="n">
        <f aca="false">H85/3600</f>
        <v>0.62515</v>
      </c>
      <c r="L85" s="83" t="n">
        <v>7460.3048</v>
      </c>
      <c r="M85" s="84" t="n">
        <v>35.5498</v>
      </c>
      <c r="N85" s="84" t="n">
        <v>38.786</v>
      </c>
      <c r="O85" s="84" t="n">
        <v>39.0177</v>
      </c>
      <c r="P85" s="82" t="n">
        <v>2265.73</v>
      </c>
      <c r="Q85" s="82" t="n">
        <v>23.251767</v>
      </c>
      <c r="R85" s="58" t="n">
        <f aca="false">P85/3600</f>
        <v>0.629369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2031.64</v>
      </c>
      <c r="I86" s="86" t="n">
        <v>20.482</v>
      </c>
      <c r="J86" s="66" t="n">
        <f aca="false">H86/3600</f>
        <v>0.564344444444444</v>
      </c>
      <c r="L86" s="87" t="n">
        <v>4378.2536</v>
      </c>
      <c r="M86" s="88" t="n">
        <v>32.7034</v>
      </c>
      <c r="N86" s="88" t="n">
        <v>37.146</v>
      </c>
      <c r="O86" s="88" t="n">
        <v>37.2267</v>
      </c>
      <c r="P86" s="86" t="n">
        <v>2115.81</v>
      </c>
      <c r="Q86" s="86" t="n">
        <v>20.076375</v>
      </c>
      <c r="R86" s="66" t="n">
        <f aca="false">P86/3600</f>
        <v>0.58772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3856.01</v>
      </c>
      <c r="I87" s="78" t="n">
        <v>53.633</v>
      </c>
      <c r="J87" s="51" t="n">
        <f aca="false">H87/3600</f>
        <v>1.07111388888889</v>
      </c>
      <c r="L87" s="79" t="n">
        <v>24567.5914</v>
      </c>
      <c r="M87" s="80" t="n">
        <v>44.7685</v>
      </c>
      <c r="N87" s="80" t="n">
        <v>46.6524</v>
      </c>
      <c r="O87" s="80" t="n">
        <v>46.9657</v>
      </c>
      <c r="P87" s="78" t="n">
        <v>3896.41</v>
      </c>
      <c r="Q87" s="78" t="n">
        <v>55.807719</v>
      </c>
      <c r="R87" s="51" t="n">
        <f aca="false">P87/3600</f>
        <v>1.0823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4138.24</v>
      </c>
      <c r="I88" s="82" t="n">
        <v>47.237</v>
      </c>
      <c r="J88" s="58" t="n">
        <f aca="false">H88/3600</f>
        <v>1.14951111111111</v>
      </c>
      <c r="L88" s="83" t="n">
        <v>16497.648</v>
      </c>
      <c r="M88" s="84" t="n">
        <v>40.8211</v>
      </c>
      <c r="N88" s="84" t="n">
        <v>43.4398</v>
      </c>
      <c r="O88" s="84" t="n">
        <v>43.7222</v>
      </c>
      <c r="P88" s="82" t="n">
        <v>3707.98</v>
      </c>
      <c r="Q88" s="82" t="n">
        <v>49.232898</v>
      </c>
      <c r="R88" s="58" t="n">
        <f aca="false">P88/3600</f>
        <v>1.029994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554.03</v>
      </c>
      <c r="I89" s="82" t="n">
        <v>42.51</v>
      </c>
      <c r="J89" s="58" t="n">
        <f aca="false">H89/3600</f>
        <v>0.987230555555556</v>
      </c>
      <c r="L89" s="83" t="n">
        <v>10796.6246</v>
      </c>
      <c r="M89" s="84" t="n">
        <v>37.0594</v>
      </c>
      <c r="N89" s="84" t="n">
        <v>41.0286</v>
      </c>
      <c r="O89" s="84" t="n">
        <v>40.9851</v>
      </c>
      <c r="P89" s="82" t="n">
        <v>3908.47</v>
      </c>
      <c r="Q89" s="82" t="n">
        <v>43.057047</v>
      </c>
      <c r="R89" s="58" t="n">
        <f aca="false">P89/3600</f>
        <v>1.0856861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271.92</v>
      </c>
      <c r="I90" s="86" t="n">
        <v>39.78</v>
      </c>
      <c r="J90" s="66" t="n">
        <f aca="false">H90/3600</f>
        <v>0.908866666666667</v>
      </c>
      <c r="L90" s="87" t="n">
        <v>6941.8699</v>
      </c>
      <c r="M90" s="88" t="n">
        <v>33.4467</v>
      </c>
      <c r="N90" s="88" t="n">
        <v>39.3494</v>
      </c>
      <c r="O90" s="88" t="n">
        <v>38.7658</v>
      </c>
      <c r="P90" s="86" t="n">
        <v>3299.76</v>
      </c>
      <c r="Q90" s="86" t="n">
        <v>37.965576</v>
      </c>
      <c r="R90" s="66" t="n">
        <f aca="false">P90/3600</f>
        <v>0.916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2922.82</v>
      </c>
      <c r="I91" s="78" t="n">
        <v>41.761</v>
      </c>
      <c r="J91" s="51" t="n">
        <f aca="false">H91/3600</f>
        <v>0.811894444444445</v>
      </c>
      <c r="L91" s="79" t="n">
        <v>38042.6248</v>
      </c>
      <c r="M91" s="80" t="n">
        <v>46.2814</v>
      </c>
      <c r="N91" s="80" t="n">
        <v>44.8576</v>
      </c>
      <c r="O91" s="80" t="n">
        <v>44.9844</v>
      </c>
      <c r="P91" s="78" t="n">
        <v>2958.92</v>
      </c>
      <c r="Q91" s="78" t="n">
        <v>43.679031</v>
      </c>
      <c r="R91" s="51" t="n">
        <f aca="false">P91/3600</f>
        <v>0.8219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2902.74</v>
      </c>
      <c r="I92" s="82" t="n">
        <v>38.157</v>
      </c>
      <c r="J92" s="58" t="n">
        <f aca="false">H92/3600</f>
        <v>0.806316666666667</v>
      </c>
      <c r="L92" s="83" t="n">
        <v>28570.6592</v>
      </c>
      <c r="M92" s="84" t="n">
        <v>41.9623</v>
      </c>
      <c r="N92" s="84" t="n">
        <v>40.91</v>
      </c>
      <c r="O92" s="84" t="n">
        <v>41.3018</v>
      </c>
      <c r="P92" s="82" t="n">
        <v>2906.4</v>
      </c>
      <c r="Q92" s="82" t="n">
        <v>39.147141</v>
      </c>
      <c r="R92" s="58" t="n">
        <f aca="false">P92/3600</f>
        <v>0.8073333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3188.69</v>
      </c>
      <c r="I93" s="82" t="n">
        <v>35.646</v>
      </c>
      <c r="J93" s="58" t="n">
        <f aca="false">H93/3600</f>
        <v>0.885747222222222</v>
      </c>
      <c r="L93" s="83" t="n">
        <v>21469.428</v>
      </c>
      <c r="M93" s="84" t="n">
        <v>37.3854</v>
      </c>
      <c r="N93" s="84" t="n">
        <v>38.874</v>
      </c>
      <c r="O93" s="84" t="n">
        <v>39.3974</v>
      </c>
      <c r="P93" s="82" t="n">
        <v>2775.13</v>
      </c>
      <c r="Q93" s="82" t="n">
        <v>35.9073</v>
      </c>
      <c r="R93" s="58" t="n">
        <f aca="false">P93/3600</f>
        <v>0.77086944444444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3064.9</v>
      </c>
      <c r="I94" s="86" t="n">
        <v>33.852</v>
      </c>
      <c r="J94" s="66" t="n">
        <f aca="false">H94/3600</f>
        <v>0.851361111111111</v>
      </c>
      <c r="L94" s="87" t="n">
        <v>15422.2024</v>
      </c>
      <c r="M94" s="88" t="n">
        <v>32.5756</v>
      </c>
      <c r="N94" s="88" t="n">
        <v>37.7561</v>
      </c>
      <c r="O94" s="88" t="n">
        <v>38.015</v>
      </c>
      <c r="P94" s="86" t="n">
        <v>2718.51</v>
      </c>
      <c r="Q94" s="86" t="n">
        <v>32.891496</v>
      </c>
      <c r="R94" s="66" t="n">
        <f aca="false">P94/3600</f>
        <v>0.75514166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852.01</v>
      </c>
      <c r="I95" s="78" t="n">
        <v>39.998</v>
      </c>
      <c r="J95" s="51" t="n">
        <f aca="false">H95/3600</f>
        <v>1.07000277777778</v>
      </c>
      <c r="L95" s="79" t="n">
        <v>5394.0064</v>
      </c>
      <c r="M95" s="80" t="n">
        <v>50.4556</v>
      </c>
      <c r="N95" s="80" t="n">
        <v>53.488</v>
      </c>
      <c r="O95" s="80" t="n">
        <v>54.3641</v>
      </c>
      <c r="P95" s="78" t="n">
        <v>3842.31</v>
      </c>
      <c r="Q95" s="78" t="n">
        <v>39.529743</v>
      </c>
      <c r="R95" s="51" t="n">
        <f aca="false">P95/3600</f>
        <v>1.0673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518.75</v>
      </c>
      <c r="I96" s="82" t="n">
        <v>39.717</v>
      </c>
      <c r="J96" s="58" t="n">
        <f aca="false">H96/3600</f>
        <v>0.977430555555556</v>
      </c>
      <c r="L96" s="83" t="n">
        <v>3628.4694</v>
      </c>
      <c r="M96" s="84" t="n">
        <v>47.0058</v>
      </c>
      <c r="N96" s="84" t="n">
        <v>50.2235</v>
      </c>
      <c r="O96" s="84" t="n">
        <v>51.3053</v>
      </c>
      <c r="P96" s="82" t="n">
        <v>3455.32</v>
      </c>
      <c r="Q96" s="82" t="n">
        <v>37.710849</v>
      </c>
      <c r="R96" s="58" t="n">
        <f aca="false">P96/3600</f>
        <v>0.9598111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4190.07</v>
      </c>
      <c r="I97" s="82" t="n">
        <v>38.719</v>
      </c>
      <c r="J97" s="58" t="n">
        <f aca="false">H97/3600</f>
        <v>1.16390833333333</v>
      </c>
      <c r="L97" s="83" t="n">
        <v>2446.3539</v>
      </c>
      <c r="M97" s="84" t="n">
        <v>43.4605</v>
      </c>
      <c r="N97" s="84" t="n">
        <v>47.778</v>
      </c>
      <c r="O97" s="84" t="n">
        <v>49.0159</v>
      </c>
      <c r="P97" s="82" t="n">
        <v>3374.93</v>
      </c>
      <c r="Q97" s="82" t="n">
        <v>35.699631</v>
      </c>
      <c r="R97" s="58" t="n">
        <f aca="false">P97/3600</f>
        <v>0.937480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591.13</v>
      </c>
      <c r="I98" s="86" t="n">
        <v>37.346</v>
      </c>
      <c r="J98" s="66" t="n">
        <f aca="false">H98/3600</f>
        <v>0.997536111111111</v>
      </c>
      <c r="L98" s="87" t="n">
        <v>1621.6589</v>
      </c>
      <c r="M98" s="88" t="n">
        <v>39.7088</v>
      </c>
      <c r="N98" s="88" t="n">
        <v>46.0131</v>
      </c>
      <c r="O98" s="88" t="n">
        <v>47.3288</v>
      </c>
      <c r="P98" s="86" t="n">
        <v>3649.69</v>
      </c>
      <c r="Q98" s="86" t="n">
        <v>33.481767</v>
      </c>
      <c r="R98" s="66" t="n">
        <f aca="false">P98/3600</f>
        <v>1.01380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4.0201732847637</v>
      </c>
      <c r="J106" s="92" t="n">
        <f aca="false">GEOMEAN(J3:J98)</f>
        <v>0.844481763650896</v>
      </c>
      <c r="Q106" s="92" t="n">
        <f aca="false">GEOMEAN(Q3:Q98)</f>
        <v>33.5420926609324</v>
      </c>
      <c r="R106" s="92" t="n">
        <f aca="false">GEOMEAN(R3:R98)</f>
        <v>0.82108887174734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5947143189732</v>
      </c>
      <c r="R107" s="93" t="n">
        <f aca="false">R106/J106</f>
        <v>0.972299115374117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1880125</v>
      </c>
      <c r="J108" s="92" t="n">
        <f aca="false">SUM(J3:J98)</f>
        <v>111.329875</v>
      </c>
      <c r="Q108" s="92" t="n">
        <f aca="false">SUM(Q3:Q98)/3600</f>
        <v>1.19155146916667</v>
      </c>
      <c r="R108" s="92" t="n">
        <f aca="false">SUM(R3:R98)</f>
        <v>107.69008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599277215244</v>
      </c>
      <c r="J113" s="92" t="n">
        <f aca="false">GEOMEAN(J3:J10,J19:J82)</f>
        <v>0.840768582093741</v>
      </c>
      <c r="Q113" s="92" t="n">
        <f aca="false">GEOMEAN(Q3:Q10,Q19:Q82)</f>
        <v>33.0851992544169</v>
      </c>
      <c r="R113" s="92" t="n">
        <f aca="false">GEOMEAN(R3:R10,R19:R82)</f>
        <v>0.815049208570904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4699731558692</v>
      </c>
      <c r="R114" s="93" t="n">
        <f aca="false">R113/J113</f>
        <v>0.969409687670787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191.35</v>
      </c>
      <c r="I3" s="50" t="n">
        <v>36.41</v>
      </c>
      <c r="J3" s="51" t="n">
        <f aca="false">H3/3600</f>
        <v>5.60870833333333</v>
      </c>
      <c r="L3" s="49" t="n">
        <v>13268.3632</v>
      </c>
      <c r="M3" s="50" t="n">
        <v>41.7667</v>
      </c>
      <c r="N3" s="50" t="n">
        <v>41.5548</v>
      </c>
      <c r="O3" s="50" t="n">
        <v>44.2339</v>
      </c>
      <c r="P3" s="50" t="n">
        <v>22609.35</v>
      </c>
      <c r="Q3" s="50" t="n">
        <v>39.97791</v>
      </c>
      <c r="R3" s="54" t="n">
        <f aca="false">P3/3600</f>
        <v>6.2803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948.14</v>
      </c>
      <c r="I4" s="57" t="n">
        <v>32.042</v>
      </c>
      <c r="J4" s="58" t="n">
        <f aca="false">H4/3600</f>
        <v>5.26337222222222</v>
      </c>
      <c r="L4" s="56" t="n">
        <v>5334.3056</v>
      </c>
      <c r="M4" s="57" t="n">
        <v>39.2893</v>
      </c>
      <c r="N4" s="57" t="n">
        <v>39.8981</v>
      </c>
      <c r="O4" s="57" t="n">
        <v>42.3527</v>
      </c>
      <c r="P4" s="57" t="n">
        <v>18069.72</v>
      </c>
      <c r="Q4" s="57" t="n">
        <v>33.82587</v>
      </c>
      <c r="R4" s="61" t="n">
        <f aca="false">P4/3600</f>
        <v>5.0193666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6768.98</v>
      </c>
      <c r="I5" s="57" t="n">
        <v>28.407</v>
      </c>
      <c r="J5" s="58" t="n">
        <f aca="false">H5/3600</f>
        <v>4.65805</v>
      </c>
      <c r="L5" s="56" t="n">
        <v>2555.9056</v>
      </c>
      <c r="M5" s="57" t="n">
        <v>36.7599</v>
      </c>
      <c r="N5" s="57" t="n">
        <v>38.6358</v>
      </c>
      <c r="O5" s="57" t="n">
        <v>40.8645</v>
      </c>
      <c r="P5" s="57" t="n">
        <v>18149.93</v>
      </c>
      <c r="Q5" s="57" t="n">
        <v>24.977655</v>
      </c>
      <c r="R5" s="61" t="n">
        <f aca="false">P5/3600</f>
        <v>5.041647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6599.23</v>
      </c>
      <c r="I6" s="65" t="n">
        <v>26.114</v>
      </c>
      <c r="J6" s="66" t="n">
        <f aca="false">H6/3600</f>
        <v>4.61089722222222</v>
      </c>
      <c r="L6" s="64" t="n">
        <v>1329.6512</v>
      </c>
      <c r="M6" s="65" t="n">
        <v>34.1149</v>
      </c>
      <c r="N6" s="65" t="n">
        <v>37.6857</v>
      </c>
      <c r="O6" s="65" t="n">
        <v>39.8148</v>
      </c>
      <c r="P6" s="65" t="n">
        <v>17122.11</v>
      </c>
      <c r="Q6" s="65" t="n">
        <v>22.42638</v>
      </c>
      <c r="R6" s="69" t="n">
        <f aca="false">P6/3600</f>
        <v>4.7561416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629.55</v>
      </c>
      <c r="I7" s="50" t="n">
        <v>56.253</v>
      </c>
      <c r="J7" s="51" t="n">
        <f aca="false">H7/3600</f>
        <v>7.95265277777778</v>
      </c>
      <c r="L7" s="49" t="n">
        <v>33255.0304</v>
      </c>
      <c r="M7" s="50" t="n">
        <v>40.3997</v>
      </c>
      <c r="N7" s="50" t="n">
        <v>45.0396</v>
      </c>
      <c r="O7" s="50" t="n">
        <v>44.6994</v>
      </c>
      <c r="P7" s="50" t="n">
        <v>28218.41</v>
      </c>
      <c r="Q7" s="50" t="n">
        <v>57.09267</v>
      </c>
      <c r="R7" s="54" t="n">
        <f aca="false">P7/3600</f>
        <v>7.8384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4884.32</v>
      </c>
      <c r="I8" s="57" t="n">
        <v>48.547</v>
      </c>
      <c r="J8" s="58" t="n">
        <f aca="false">H8/3600</f>
        <v>6.91231111111111</v>
      </c>
      <c r="L8" s="56" t="n">
        <v>15859.6496</v>
      </c>
      <c r="M8" s="57" t="n">
        <v>37.4301</v>
      </c>
      <c r="N8" s="57" t="n">
        <v>43.1882</v>
      </c>
      <c r="O8" s="57" t="n">
        <v>43.3725</v>
      </c>
      <c r="P8" s="57" t="n">
        <v>28219.79</v>
      </c>
      <c r="Q8" s="57" t="n">
        <v>47.79216</v>
      </c>
      <c r="R8" s="61" t="n">
        <f aca="false">P8/3600</f>
        <v>7.83883055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2541.98</v>
      </c>
      <c r="I9" s="57" t="n">
        <v>41.496</v>
      </c>
      <c r="J9" s="58" t="n">
        <f aca="false">H9/3600</f>
        <v>6.26166111111111</v>
      </c>
      <c r="L9" s="56" t="n">
        <v>8318.1232</v>
      </c>
      <c r="M9" s="57" t="n">
        <v>34.4968</v>
      </c>
      <c r="N9" s="57" t="n">
        <v>41.5926</v>
      </c>
      <c r="O9" s="57" t="n">
        <v>42.1173</v>
      </c>
      <c r="P9" s="57" t="n">
        <v>21940.32</v>
      </c>
      <c r="Q9" s="57" t="n">
        <v>41.51178</v>
      </c>
      <c r="R9" s="61" t="n">
        <f aca="false">P9/3600</f>
        <v>6.09453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1082.94</v>
      </c>
      <c r="I10" s="65" t="n">
        <v>38.189</v>
      </c>
      <c r="J10" s="66" t="n">
        <f aca="false">H10/3600</f>
        <v>5.85637222222222</v>
      </c>
      <c r="L10" s="64" t="n">
        <v>4649.2336</v>
      </c>
      <c r="M10" s="65" t="n">
        <v>31.7265</v>
      </c>
      <c r="N10" s="65" t="n">
        <v>40.3631</v>
      </c>
      <c r="O10" s="65" t="n">
        <v>41.0892</v>
      </c>
      <c r="P10" s="65" t="n">
        <v>20867.15</v>
      </c>
      <c r="Q10" s="65" t="n">
        <v>36.34506</v>
      </c>
      <c r="R10" s="69" t="n">
        <f aca="false">P10/3600</f>
        <v>5.7964305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18376.9</v>
      </c>
      <c r="I19" s="78" t="n">
        <v>35.568</v>
      </c>
      <c r="J19" s="51" t="n">
        <f aca="false">H19/3600</f>
        <v>5.10469444444445</v>
      </c>
      <c r="L19" s="77" t="n">
        <v>4858.8688</v>
      </c>
      <c r="M19" s="78" t="n">
        <v>41.7314</v>
      </c>
      <c r="N19" s="78" t="n">
        <v>43.5832</v>
      </c>
      <c r="O19" s="78" t="n">
        <v>45.2954</v>
      </c>
      <c r="P19" s="78" t="n">
        <v>20896.27</v>
      </c>
      <c r="Q19" s="78" t="n">
        <v>36.844965</v>
      </c>
      <c r="R19" s="51" t="n">
        <f aca="false">P19/3600</f>
        <v>5.8045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17303.13</v>
      </c>
      <c r="I20" s="82" t="n">
        <v>30.685</v>
      </c>
      <c r="J20" s="58" t="n">
        <f aca="false">H20/3600</f>
        <v>4.806425</v>
      </c>
      <c r="L20" s="81" t="n">
        <v>2213.7408</v>
      </c>
      <c r="M20" s="82" t="n">
        <v>39.8876</v>
      </c>
      <c r="N20" s="82" t="n">
        <v>42.2835</v>
      </c>
      <c r="O20" s="82" t="n">
        <v>43.4621</v>
      </c>
      <c r="P20" s="82" t="n">
        <v>17960.12</v>
      </c>
      <c r="Q20" s="82" t="n">
        <v>30.33792</v>
      </c>
      <c r="R20" s="58" t="n">
        <f aca="false">P20/3600</f>
        <v>4.98892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8788.33</v>
      </c>
      <c r="I21" s="82" t="n">
        <v>27.768</v>
      </c>
      <c r="J21" s="58" t="n">
        <f aca="false">H21/3600</f>
        <v>5.21898055555556</v>
      </c>
      <c r="L21" s="81" t="n">
        <v>1085.18</v>
      </c>
      <c r="M21" s="82" t="n">
        <v>37.5768</v>
      </c>
      <c r="N21" s="82" t="n">
        <v>41.1702</v>
      </c>
      <c r="O21" s="82" t="n">
        <v>42.1464</v>
      </c>
      <c r="P21" s="82" t="n">
        <v>15255.92</v>
      </c>
      <c r="Q21" s="82" t="n">
        <v>25.317135</v>
      </c>
      <c r="R21" s="58" t="n">
        <f aca="false">P21/3600</f>
        <v>4.2377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064.11</v>
      </c>
      <c r="I22" s="86" t="n">
        <v>25.318</v>
      </c>
      <c r="J22" s="66" t="n">
        <f aca="false">H22/3600</f>
        <v>3.90669722222222</v>
      </c>
      <c r="L22" s="85" t="n">
        <v>548.6608</v>
      </c>
      <c r="M22" s="86" t="n">
        <v>35.1776</v>
      </c>
      <c r="N22" s="86" t="n">
        <v>40.3367</v>
      </c>
      <c r="O22" s="86" t="n">
        <v>41.3304</v>
      </c>
      <c r="P22" s="86" t="n">
        <v>13936.57</v>
      </c>
      <c r="Q22" s="86" t="n">
        <v>21.39345</v>
      </c>
      <c r="R22" s="66" t="n">
        <f aca="false">P22/3600</f>
        <v>3.871269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1604.36</v>
      </c>
      <c r="I23" s="78" t="n">
        <v>35.833</v>
      </c>
      <c r="J23" s="51" t="n">
        <f aca="false">H23/3600</f>
        <v>6.00121111111111</v>
      </c>
      <c r="L23" s="77" t="n">
        <v>7764.2144</v>
      </c>
      <c r="M23" s="78" t="n">
        <v>40.1481</v>
      </c>
      <c r="N23" s="78" t="n">
        <v>42.5154</v>
      </c>
      <c r="O23" s="78" t="n">
        <v>43.8336</v>
      </c>
      <c r="P23" s="78" t="n">
        <v>18555.07</v>
      </c>
      <c r="Q23" s="78" t="n">
        <v>36.764235</v>
      </c>
      <c r="R23" s="51" t="n">
        <f aca="false">P23/3600</f>
        <v>5.1541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8782.89</v>
      </c>
      <c r="I24" s="82" t="n">
        <v>28.86</v>
      </c>
      <c r="J24" s="58" t="n">
        <f aca="false">H24/3600</f>
        <v>5.21746944444444</v>
      </c>
      <c r="L24" s="81" t="n">
        <v>3370.7392</v>
      </c>
      <c r="M24" s="82" t="n">
        <v>37.6528</v>
      </c>
      <c r="N24" s="82" t="n">
        <v>40.7608</v>
      </c>
      <c r="O24" s="82" t="n">
        <v>41.5664</v>
      </c>
      <c r="P24" s="82" t="n">
        <v>16712.48</v>
      </c>
      <c r="Q24" s="82" t="n">
        <v>30.531465</v>
      </c>
      <c r="R24" s="58" t="n">
        <f aca="false">P24/3600</f>
        <v>4.6423555555555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3870.07</v>
      </c>
      <c r="I25" s="82" t="n">
        <v>24.991</v>
      </c>
      <c r="J25" s="58" t="n">
        <f aca="false">H25/3600</f>
        <v>3.85279722222222</v>
      </c>
      <c r="L25" s="81" t="n">
        <v>1555.872</v>
      </c>
      <c r="M25" s="82" t="n">
        <v>35.0584</v>
      </c>
      <c r="N25" s="82" t="n">
        <v>39.2673</v>
      </c>
      <c r="O25" s="82" t="n">
        <v>40.0177</v>
      </c>
      <c r="P25" s="82" t="n">
        <v>13911.81</v>
      </c>
      <c r="Q25" s="82" t="n">
        <v>23.47587</v>
      </c>
      <c r="R25" s="58" t="n">
        <f aca="false">P25/3600</f>
        <v>3.864391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253.99</v>
      </c>
      <c r="I26" s="86" t="n">
        <v>23.103</v>
      </c>
      <c r="J26" s="66" t="n">
        <f aca="false">H26/3600</f>
        <v>3.68166388888889</v>
      </c>
      <c r="L26" s="85" t="n">
        <v>726.08</v>
      </c>
      <c r="M26" s="86" t="n">
        <v>32.5415</v>
      </c>
      <c r="N26" s="86" t="n">
        <v>38.1566</v>
      </c>
      <c r="O26" s="86" t="n">
        <v>39.1516</v>
      </c>
      <c r="P26" s="86" t="n">
        <v>13269.06</v>
      </c>
      <c r="Q26" s="86" t="n">
        <v>20.924595</v>
      </c>
      <c r="R26" s="66" t="n">
        <f aca="false">P26/3600</f>
        <v>3.6858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40709.62</v>
      </c>
      <c r="I27" s="78" t="n">
        <v>68.156</v>
      </c>
      <c r="J27" s="51" t="n">
        <f aca="false">H27/3600</f>
        <v>11.3082277777778</v>
      </c>
      <c r="L27" s="77" t="n">
        <v>18525.504</v>
      </c>
      <c r="M27" s="78" t="n">
        <v>38.5558</v>
      </c>
      <c r="N27" s="78" t="n">
        <v>40.1202</v>
      </c>
      <c r="O27" s="78" t="n">
        <v>43.6407</v>
      </c>
      <c r="P27" s="78" t="n">
        <v>38708.89</v>
      </c>
      <c r="Q27" s="78" t="n">
        <v>73.62576</v>
      </c>
      <c r="R27" s="51" t="n">
        <f aca="false">P27/3600</f>
        <v>10.752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35338.6</v>
      </c>
      <c r="I28" s="82" t="n">
        <v>50.357</v>
      </c>
      <c r="J28" s="58" t="n">
        <f aca="false">H28/3600</f>
        <v>9.81627777777778</v>
      </c>
      <c r="L28" s="81" t="n">
        <v>5821.1152</v>
      </c>
      <c r="M28" s="82" t="n">
        <v>36.957</v>
      </c>
      <c r="N28" s="82" t="n">
        <v>39.1721</v>
      </c>
      <c r="O28" s="82" t="n">
        <v>41.9875</v>
      </c>
      <c r="P28" s="82" t="n">
        <v>31431.61</v>
      </c>
      <c r="Q28" s="82" t="n">
        <v>55.025775</v>
      </c>
      <c r="R28" s="58" t="n">
        <f aca="false">P28/3600</f>
        <v>8.731002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29398.64</v>
      </c>
      <c r="I29" s="82" t="n">
        <v>44.257</v>
      </c>
      <c r="J29" s="58" t="n">
        <f aca="false">H29/3600</f>
        <v>8.16628888888889</v>
      </c>
      <c r="L29" s="81" t="n">
        <v>2718.7416</v>
      </c>
      <c r="M29" s="82" t="n">
        <v>35.0746</v>
      </c>
      <c r="N29" s="82" t="n">
        <v>38.3695</v>
      </c>
      <c r="O29" s="82" t="n">
        <v>40.5074</v>
      </c>
      <c r="P29" s="82" t="n">
        <v>32080.79</v>
      </c>
      <c r="Q29" s="82" t="n">
        <v>41.65668</v>
      </c>
      <c r="R29" s="58" t="n">
        <f aca="false">P29/3600</f>
        <v>8.911330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814.07</v>
      </c>
      <c r="I30" s="86" t="n">
        <v>41.792</v>
      </c>
      <c r="J30" s="66" t="n">
        <f aca="false">H30/3600</f>
        <v>8.00390833333333</v>
      </c>
      <c r="L30" s="85" t="n">
        <v>1391.1336</v>
      </c>
      <c r="M30" s="86" t="n">
        <v>32.9168</v>
      </c>
      <c r="N30" s="86" t="n">
        <v>37.6843</v>
      </c>
      <c r="O30" s="86" t="n">
        <v>39.384</v>
      </c>
      <c r="P30" s="86" t="n">
        <v>27096.63</v>
      </c>
      <c r="Q30" s="86" t="n">
        <v>37.21653</v>
      </c>
      <c r="R30" s="66" t="n">
        <f aca="false">P30/3600</f>
        <v>7.5268416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45458.33</v>
      </c>
      <c r="I31" s="78" t="n">
        <v>79.576</v>
      </c>
      <c r="J31" s="51" t="n">
        <f aca="false">H31/3600</f>
        <v>12.6273138888889</v>
      </c>
      <c r="L31" s="77" t="n">
        <v>17583.0504</v>
      </c>
      <c r="M31" s="78" t="n">
        <v>39.2446</v>
      </c>
      <c r="N31" s="78" t="n">
        <v>43.8611</v>
      </c>
      <c r="O31" s="78" t="n">
        <v>45.1452</v>
      </c>
      <c r="P31" s="78" t="n">
        <v>48972.69</v>
      </c>
      <c r="Q31" s="78" t="n">
        <v>82.426365</v>
      </c>
      <c r="R31" s="51" t="n">
        <f aca="false">P31/3600</f>
        <v>13.603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38854.74</v>
      </c>
      <c r="I32" s="82" t="n">
        <v>66.893</v>
      </c>
      <c r="J32" s="58" t="n">
        <f aca="false">H32/3600</f>
        <v>10.7929833333333</v>
      </c>
      <c r="L32" s="81" t="n">
        <v>6115.3456</v>
      </c>
      <c r="M32" s="82" t="n">
        <v>37.5941</v>
      </c>
      <c r="N32" s="82" t="n">
        <v>42.6649</v>
      </c>
      <c r="O32" s="82" t="n">
        <v>43.263</v>
      </c>
      <c r="P32" s="82" t="n">
        <v>39288.35</v>
      </c>
      <c r="Q32" s="82" t="n">
        <v>66.47391</v>
      </c>
      <c r="R32" s="58" t="n">
        <f aca="false">P32/3600</f>
        <v>10.913430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35431.59</v>
      </c>
      <c r="I33" s="82" t="n">
        <v>62.057</v>
      </c>
      <c r="J33" s="58" t="n">
        <f aca="false">H33/3600</f>
        <v>9.84210833333333</v>
      </c>
      <c r="L33" s="81" t="n">
        <v>2863.0608</v>
      </c>
      <c r="M33" s="82" t="n">
        <v>35.783</v>
      </c>
      <c r="N33" s="82" t="n">
        <v>41.4885</v>
      </c>
      <c r="O33" s="82" t="n">
        <v>41.5057</v>
      </c>
      <c r="P33" s="82" t="n">
        <v>39965.07</v>
      </c>
      <c r="Q33" s="82" t="n">
        <v>53.992845</v>
      </c>
      <c r="R33" s="58" t="n">
        <f aca="false">P33/3600</f>
        <v>11.10140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2808.86</v>
      </c>
      <c r="I34" s="86" t="n">
        <v>58.874</v>
      </c>
      <c r="J34" s="66" t="n">
        <f aca="false">H34/3600</f>
        <v>9.11357222222222</v>
      </c>
      <c r="L34" s="85" t="n">
        <v>1499.7824</v>
      </c>
      <c r="M34" s="86" t="n">
        <v>33.8284</v>
      </c>
      <c r="N34" s="86" t="n">
        <v>40.5587</v>
      </c>
      <c r="O34" s="86" t="n">
        <v>40.2045</v>
      </c>
      <c r="P34" s="86" t="n">
        <v>33239.19</v>
      </c>
      <c r="Q34" s="86" t="n">
        <v>48.002265</v>
      </c>
      <c r="R34" s="66" t="n">
        <f aca="false">P34/3600</f>
        <v>9.233108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5719.98</v>
      </c>
      <c r="I35" s="78" t="n">
        <v>110.916</v>
      </c>
      <c r="J35" s="51" t="n">
        <f aca="false">H35/3600</f>
        <v>18.25555</v>
      </c>
      <c r="L35" s="79" t="n">
        <v>40182.4616</v>
      </c>
      <c r="M35" s="80" t="n">
        <v>37.5115</v>
      </c>
      <c r="N35" s="80" t="n">
        <v>42.1593</v>
      </c>
      <c r="O35" s="80" t="n">
        <v>44.2954</v>
      </c>
      <c r="P35" s="78" t="n">
        <v>65719.98</v>
      </c>
      <c r="Q35" s="78" t="n">
        <v>114.863265</v>
      </c>
      <c r="R35" s="51" t="n">
        <f aca="false">P35/3600</f>
        <v>18.2555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39966.86</v>
      </c>
      <c r="I36" s="82" t="n">
        <v>70.06</v>
      </c>
      <c r="J36" s="58" t="n">
        <f aca="false">H36/3600</f>
        <v>11.1019055555556</v>
      </c>
      <c r="L36" s="81" t="n">
        <v>7333.3504</v>
      </c>
      <c r="M36" s="82" t="n">
        <v>35.3943</v>
      </c>
      <c r="N36" s="82" t="n">
        <v>40.9194</v>
      </c>
      <c r="O36" s="82" t="n">
        <v>43.1663</v>
      </c>
      <c r="P36" s="82" t="n">
        <v>39518.18</v>
      </c>
      <c r="Q36" s="82" t="n">
        <v>73.30284</v>
      </c>
      <c r="R36" s="58" t="n">
        <f aca="false">P36/3600</f>
        <v>10.97727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38284.5</v>
      </c>
      <c r="I37" s="82" t="n">
        <v>60.824</v>
      </c>
      <c r="J37" s="58" t="n">
        <f aca="false">H37/3600</f>
        <v>10.6345833333333</v>
      </c>
      <c r="L37" s="81" t="n">
        <v>2278.108</v>
      </c>
      <c r="M37" s="82" t="n">
        <v>33.9842</v>
      </c>
      <c r="N37" s="82" t="n">
        <v>39.7153</v>
      </c>
      <c r="O37" s="82" t="n">
        <v>42.1814</v>
      </c>
      <c r="P37" s="82" t="n">
        <v>35215.06</v>
      </c>
      <c r="Q37" s="82" t="n">
        <v>54.057015</v>
      </c>
      <c r="R37" s="58" t="n">
        <f aca="false">P37/3600</f>
        <v>9.78196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8128.24</v>
      </c>
      <c r="I38" s="86" t="n">
        <v>58.157</v>
      </c>
      <c r="J38" s="66" t="n">
        <f aca="false">H38/3600</f>
        <v>10.5911777777778</v>
      </c>
      <c r="L38" s="85" t="n">
        <v>987.8416</v>
      </c>
      <c r="M38" s="86" t="n">
        <v>32.211</v>
      </c>
      <c r="N38" s="86" t="n">
        <v>38.8013</v>
      </c>
      <c r="O38" s="86" t="n">
        <v>41.4038</v>
      </c>
      <c r="P38" s="86" t="n">
        <v>34039.17</v>
      </c>
      <c r="Q38" s="86" t="n">
        <v>48.890295</v>
      </c>
      <c r="R38" s="66" t="n">
        <f aca="false">P38/3600</f>
        <v>9.4553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8957.4</v>
      </c>
      <c r="I39" s="78" t="n">
        <v>13.478</v>
      </c>
      <c r="J39" s="51" t="n">
        <f aca="false">H39/3600</f>
        <v>2.48816666666667</v>
      </c>
      <c r="L39" s="77" t="n">
        <v>3487.1528</v>
      </c>
      <c r="M39" s="78" t="n">
        <v>40.5351</v>
      </c>
      <c r="N39" s="78" t="n">
        <v>43.1511</v>
      </c>
      <c r="O39" s="78" t="n">
        <v>43.7772</v>
      </c>
      <c r="P39" s="78" t="n">
        <v>8608.38</v>
      </c>
      <c r="Q39" s="78" t="n">
        <v>13.739625</v>
      </c>
      <c r="R39" s="51" t="n">
        <f aca="false">P39/3600</f>
        <v>2.391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7089.26</v>
      </c>
      <c r="I40" s="82" t="n">
        <v>11.029</v>
      </c>
      <c r="J40" s="58" t="n">
        <f aca="false">H40/3600</f>
        <v>1.96923888888889</v>
      </c>
      <c r="L40" s="81" t="n">
        <v>1674.6528</v>
      </c>
      <c r="M40" s="82" t="n">
        <v>37.4674</v>
      </c>
      <c r="N40" s="82" t="n">
        <v>40.8923</v>
      </c>
      <c r="O40" s="82" t="n">
        <v>41.215</v>
      </c>
      <c r="P40" s="82" t="n">
        <v>7266.47</v>
      </c>
      <c r="Q40" s="82" t="n">
        <v>11.34981</v>
      </c>
      <c r="R40" s="58" t="n">
        <f aca="false">P40/3600</f>
        <v>2.018463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7193.45</v>
      </c>
      <c r="I41" s="82" t="n">
        <v>9.438</v>
      </c>
      <c r="J41" s="58" t="n">
        <f aca="false">H41/3600</f>
        <v>1.99818055555556</v>
      </c>
      <c r="L41" s="81" t="n">
        <v>825.5096</v>
      </c>
      <c r="M41" s="82" t="n">
        <v>34.5891</v>
      </c>
      <c r="N41" s="82" t="n">
        <v>39.0409</v>
      </c>
      <c r="O41" s="82" t="n">
        <v>39.1278</v>
      </c>
      <c r="P41" s="82" t="n">
        <v>6636.8</v>
      </c>
      <c r="Q41" s="82" t="n">
        <v>9.25083</v>
      </c>
      <c r="R41" s="58" t="n">
        <f aca="false">P41/3600</f>
        <v>1.8435555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338.34</v>
      </c>
      <c r="I42" s="86" t="n">
        <v>7.987</v>
      </c>
      <c r="J42" s="66" t="n">
        <f aca="false">H42/3600</f>
        <v>1.76065</v>
      </c>
      <c r="L42" s="85" t="n">
        <v>436.9288</v>
      </c>
      <c r="M42" s="86" t="n">
        <v>32.1119</v>
      </c>
      <c r="N42" s="86" t="n">
        <v>37.7082</v>
      </c>
      <c r="O42" s="86" t="n">
        <v>37.5783</v>
      </c>
      <c r="P42" s="86" t="n">
        <v>5921.89</v>
      </c>
      <c r="Q42" s="86" t="n">
        <v>8.007795</v>
      </c>
      <c r="R42" s="66" t="n">
        <f aca="false">P42/3600</f>
        <v>1.644969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9069.07</v>
      </c>
      <c r="I43" s="78" t="n">
        <v>14.944</v>
      </c>
      <c r="J43" s="51" t="n">
        <f aca="false">H43/3600</f>
        <v>2.51918611111111</v>
      </c>
      <c r="L43" s="77" t="n">
        <v>3683.8128</v>
      </c>
      <c r="M43" s="78" t="n">
        <v>40.2994</v>
      </c>
      <c r="N43" s="78" t="n">
        <v>43.6196</v>
      </c>
      <c r="O43" s="78" t="n">
        <v>45.1522</v>
      </c>
      <c r="P43" s="78" t="n">
        <v>8987.7</v>
      </c>
      <c r="Q43" s="78" t="n">
        <v>15.451515</v>
      </c>
      <c r="R43" s="51" t="n">
        <f aca="false">P43/3600</f>
        <v>2.496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8066.04</v>
      </c>
      <c r="I44" s="82" t="n">
        <v>12.807</v>
      </c>
      <c r="J44" s="58" t="n">
        <f aca="false">H44/3600</f>
        <v>2.24056666666667</v>
      </c>
      <c r="L44" s="81" t="n">
        <v>1725.6712</v>
      </c>
      <c r="M44" s="82" t="n">
        <v>37.8288</v>
      </c>
      <c r="N44" s="82" t="n">
        <v>41.7448</v>
      </c>
      <c r="O44" s="82" t="n">
        <v>42.9472</v>
      </c>
      <c r="P44" s="82" t="n">
        <v>10025.77</v>
      </c>
      <c r="Q44" s="82" t="n">
        <v>12.96441</v>
      </c>
      <c r="R44" s="58" t="n">
        <f aca="false">P44/3600</f>
        <v>2.784936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8367.19</v>
      </c>
      <c r="I45" s="82" t="n">
        <v>11.263</v>
      </c>
      <c r="J45" s="58" t="n">
        <f aca="false">H45/3600</f>
        <v>2.32421944444444</v>
      </c>
      <c r="L45" s="81" t="n">
        <v>867.8808</v>
      </c>
      <c r="M45" s="82" t="n">
        <v>35.1016</v>
      </c>
      <c r="N45" s="82" t="n">
        <v>40.1228</v>
      </c>
      <c r="O45" s="82" t="n">
        <v>41.0928</v>
      </c>
      <c r="P45" s="82" t="n">
        <v>7576.12</v>
      </c>
      <c r="Q45" s="82" t="n">
        <v>10.752615</v>
      </c>
      <c r="R45" s="58" t="n">
        <f aca="false">P45/3600</f>
        <v>2.104477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6988.55</v>
      </c>
      <c r="I46" s="86" t="n">
        <v>9.984</v>
      </c>
      <c r="J46" s="66" t="n">
        <f aca="false">H46/3600</f>
        <v>1.94126388888889</v>
      </c>
      <c r="L46" s="85" t="n">
        <v>459.2248</v>
      </c>
      <c r="M46" s="86" t="n">
        <v>32.3627</v>
      </c>
      <c r="N46" s="86" t="n">
        <v>38.8244</v>
      </c>
      <c r="O46" s="86" t="n">
        <v>39.7233</v>
      </c>
      <c r="P46" s="86" t="n">
        <v>7851.13</v>
      </c>
      <c r="Q46" s="86" t="n">
        <v>9.34812</v>
      </c>
      <c r="R46" s="66" t="n">
        <f aca="false">P46/3600</f>
        <v>2.18086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9083.88</v>
      </c>
      <c r="I47" s="78" t="n">
        <v>17.768</v>
      </c>
      <c r="J47" s="51" t="n">
        <f aca="false">H47/3600</f>
        <v>2.5233</v>
      </c>
      <c r="L47" s="77" t="n">
        <v>6872.4816</v>
      </c>
      <c r="M47" s="78" t="n">
        <v>38.4742</v>
      </c>
      <c r="N47" s="78" t="n">
        <v>41.518</v>
      </c>
      <c r="O47" s="78" t="n">
        <v>42.572</v>
      </c>
      <c r="P47" s="78" t="n">
        <v>8739.02</v>
      </c>
      <c r="Q47" s="78" t="n">
        <v>18.38988</v>
      </c>
      <c r="R47" s="51" t="n">
        <f aca="false">P47/3600</f>
        <v>2.4275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8055.91</v>
      </c>
      <c r="I48" s="82" t="n">
        <v>14.274</v>
      </c>
      <c r="J48" s="58" t="n">
        <f aca="false">H48/3600</f>
        <v>2.23775277777778</v>
      </c>
      <c r="L48" s="81" t="n">
        <v>3125.5888</v>
      </c>
      <c r="M48" s="82" t="n">
        <v>34.991</v>
      </c>
      <c r="N48" s="82" t="n">
        <v>39.005</v>
      </c>
      <c r="O48" s="82" t="n">
        <v>39.9473</v>
      </c>
      <c r="P48" s="82" t="n">
        <v>7516.37</v>
      </c>
      <c r="Q48" s="82" t="n">
        <v>14.61213</v>
      </c>
      <c r="R48" s="58" t="n">
        <f aca="false">P48/3600</f>
        <v>2.087880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6655.45</v>
      </c>
      <c r="I49" s="82" t="n">
        <v>12.168</v>
      </c>
      <c r="J49" s="58" t="n">
        <f aca="false">H49/3600</f>
        <v>1.84873611111111</v>
      </c>
      <c r="L49" s="81" t="n">
        <v>1480.7288</v>
      </c>
      <c r="M49" s="82" t="n">
        <v>31.7936</v>
      </c>
      <c r="N49" s="82" t="n">
        <v>37.1685</v>
      </c>
      <c r="O49" s="82" t="n">
        <v>38.0324</v>
      </c>
      <c r="P49" s="82" t="n">
        <v>7244.98</v>
      </c>
      <c r="Q49" s="82" t="n">
        <v>12.205755</v>
      </c>
      <c r="R49" s="58" t="n">
        <f aca="false">P49/3600</f>
        <v>2.012494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112.12</v>
      </c>
      <c r="I50" s="86" t="n">
        <v>10.935</v>
      </c>
      <c r="J50" s="66" t="n">
        <f aca="false">H50/3600</f>
        <v>1.69781111111111</v>
      </c>
      <c r="L50" s="85" t="n">
        <v>704.044</v>
      </c>
      <c r="M50" s="86" t="n">
        <v>28.8258</v>
      </c>
      <c r="N50" s="86" t="n">
        <v>35.9048</v>
      </c>
      <c r="O50" s="86" t="n">
        <v>36.6504</v>
      </c>
      <c r="P50" s="86" t="n">
        <v>6269.34</v>
      </c>
      <c r="Q50" s="86" t="n">
        <v>9.84906</v>
      </c>
      <c r="R50" s="66" t="n">
        <f aca="false">P50/3600</f>
        <v>1.7414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6401.69</v>
      </c>
      <c r="I51" s="78" t="n">
        <v>12.729</v>
      </c>
      <c r="J51" s="51" t="n">
        <f aca="false">H51/3600</f>
        <v>1.77824722222222</v>
      </c>
      <c r="L51" s="77" t="n">
        <v>4869.0648</v>
      </c>
      <c r="M51" s="78" t="n">
        <v>39.143</v>
      </c>
      <c r="N51" s="78" t="n">
        <v>41.5484</v>
      </c>
      <c r="O51" s="78" t="n">
        <v>43.0025</v>
      </c>
      <c r="P51" s="78" t="n">
        <v>6775.62</v>
      </c>
      <c r="Q51" s="78" t="n">
        <v>13.12587</v>
      </c>
      <c r="R51" s="51" t="n">
        <f aca="false">P51/3600</f>
        <v>1.8821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5828.49</v>
      </c>
      <c r="I52" s="82" t="n">
        <v>10.046</v>
      </c>
      <c r="J52" s="58" t="n">
        <f aca="false">H52/3600</f>
        <v>1.619025</v>
      </c>
      <c r="L52" s="81" t="n">
        <v>2053.2008</v>
      </c>
      <c r="M52" s="82" t="n">
        <v>35.9425</v>
      </c>
      <c r="N52" s="82" t="n">
        <v>39.3055</v>
      </c>
      <c r="O52" s="82" t="n">
        <v>40.8947</v>
      </c>
      <c r="P52" s="82" t="n">
        <v>5388.32</v>
      </c>
      <c r="Q52" s="82" t="n">
        <v>10.15542</v>
      </c>
      <c r="R52" s="58" t="n">
        <f aca="false">P52/3600</f>
        <v>1.49675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5333.3</v>
      </c>
      <c r="I53" s="82" t="n">
        <v>8.252</v>
      </c>
      <c r="J53" s="58" t="n">
        <f aca="false">H53/3600</f>
        <v>1.48147222222222</v>
      </c>
      <c r="L53" s="81" t="n">
        <v>960.4792</v>
      </c>
      <c r="M53" s="82" t="n">
        <v>33.0928</v>
      </c>
      <c r="N53" s="82" t="n">
        <v>37.4681</v>
      </c>
      <c r="O53" s="82" t="n">
        <v>39.2196</v>
      </c>
      <c r="P53" s="82" t="n">
        <v>5166.86</v>
      </c>
      <c r="Q53" s="82" t="n">
        <v>7.782165</v>
      </c>
      <c r="R53" s="58" t="n">
        <f aca="false">P53/3600</f>
        <v>1.435238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239.06</v>
      </c>
      <c r="I54" s="86" t="n">
        <v>6.708</v>
      </c>
      <c r="J54" s="66" t="n">
        <f aca="false">H54/3600</f>
        <v>1.17751666666667</v>
      </c>
      <c r="L54" s="85" t="n">
        <v>470.8664</v>
      </c>
      <c r="M54" s="86" t="n">
        <v>30.4538</v>
      </c>
      <c r="N54" s="86" t="n">
        <v>36.1706</v>
      </c>
      <c r="O54" s="86" t="n">
        <v>37.9303</v>
      </c>
      <c r="P54" s="86" t="n">
        <v>4389.39</v>
      </c>
      <c r="Q54" s="86" t="n">
        <v>6.26382</v>
      </c>
      <c r="R54" s="66" t="n">
        <f aca="false">P54/3600</f>
        <v>1.21927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114.37</v>
      </c>
      <c r="I55" s="78" t="n">
        <v>4.29</v>
      </c>
      <c r="J55" s="51" t="n">
        <f aca="false">H55/3600</f>
        <v>0.587325</v>
      </c>
      <c r="L55" s="77" t="n">
        <v>1524.62</v>
      </c>
      <c r="M55" s="78" t="n">
        <v>40.8004</v>
      </c>
      <c r="N55" s="78" t="n">
        <v>44.0902</v>
      </c>
      <c r="O55" s="78" t="n">
        <v>43.2791</v>
      </c>
      <c r="P55" s="78" t="n">
        <v>2159.44</v>
      </c>
      <c r="Q55" s="78" t="n">
        <v>4.27869</v>
      </c>
      <c r="R55" s="51" t="n">
        <f aca="false">P55/3600</f>
        <v>0.5998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2391.39</v>
      </c>
      <c r="I56" s="82" t="n">
        <v>3.478</v>
      </c>
      <c r="J56" s="58" t="n">
        <f aca="false">H56/3600</f>
        <v>0.664275</v>
      </c>
      <c r="L56" s="81" t="n">
        <v>763.9064</v>
      </c>
      <c r="M56" s="82" t="n">
        <v>37.0567</v>
      </c>
      <c r="N56" s="82" t="n">
        <v>41.5554</v>
      </c>
      <c r="O56" s="82" t="n">
        <v>40.3363</v>
      </c>
      <c r="P56" s="82" t="n">
        <v>1933.65</v>
      </c>
      <c r="Q56" s="82" t="n">
        <v>3.55212</v>
      </c>
      <c r="R56" s="58" t="n">
        <f aca="false">P56/3600</f>
        <v>0.53712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1746.99</v>
      </c>
      <c r="I57" s="82" t="n">
        <v>2.776</v>
      </c>
      <c r="J57" s="58" t="n">
        <f aca="false">H57/3600</f>
        <v>0.485275</v>
      </c>
      <c r="L57" s="81" t="n">
        <v>379.4392</v>
      </c>
      <c r="M57" s="82" t="n">
        <v>33.7005</v>
      </c>
      <c r="N57" s="82" t="n">
        <v>39.5707</v>
      </c>
      <c r="O57" s="82" t="n">
        <v>38.0409</v>
      </c>
      <c r="P57" s="82" t="n">
        <v>1945.29</v>
      </c>
      <c r="Q57" s="82" t="n">
        <v>2.841075</v>
      </c>
      <c r="R57" s="58" t="n">
        <f aca="false">P57/3600</f>
        <v>0.5403583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579.54</v>
      </c>
      <c r="I58" s="86" t="n">
        <v>2.34</v>
      </c>
      <c r="J58" s="66" t="n">
        <f aca="false">H58/3600</f>
        <v>0.438761111111111</v>
      </c>
      <c r="L58" s="85" t="n">
        <v>197.0392</v>
      </c>
      <c r="M58" s="86" t="n">
        <v>30.8902</v>
      </c>
      <c r="N58" s="86" t="n">
        <v>38.1529</v>
      </c>
      <c r="O58" s="86" t="n">
        <v>36.4547</v>
      </c>
      <c r="P58" s="86" t="n">
        <v>1792.25</v>
      </c>
      <c r="Q58" s="86" t="n">
        <v>2.356695</v>
      </c>
      <c r="R58" s="66" t="n">
        <f aca="false">P58/3600</f>
        <v>0.49784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2555.74</v>
      </c>
      <c r="I59" s="78" t="n">
        <v>5.148</v>
      </c>
      <c r="J59" s="51" t="n">
        <f aca="false">H59/3600</f>
        <v>0.709927777777778</v>
      </c>
      <c r="L59" s="77" t="n">
        <v>1628.5376</v>
      </c>
      <c r="M59" s="78" t="n">
        <v>38.2868</v>
      </c>
      <c r="N59" s="78" t="n">
        <v>43.1954</v>
      </c>
      <c r="O59" s="78" t="n">
        <v>44.2493</v>
      </c>
      <c r="P59" s="78" t="n">
        <v>2363.37</v>
      </c>
      <c r="Q59" s="78" t="n">
        <v>5.343705</v>
      </c>
      <c r="R59" s="51" t="n">
        <f aca="false">P59/3600</f>
        <v>0.6564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2282.93</v>
      </c>
      <c r="I60" s="82" t="n">
        <v>4.056</v>
      </c>
      <c r="J60" s="58" t="n">
        <f aca="false">H60/3600</f>
        <v>0.634147222222222</v>
      </c>
      <c r="L60" s="81" t="n">
        <v>631.0264</v>
      </c>
      <c r="M60" s="82" t="n">
        <v>35.1105</v>
      </c>
      <c r="N60" s="82" t="n">
        <v>41.0509</v>
      </c>
      <c r="O60" s="82" t="n">
        <v>42.1036</v>
      </c>
      <c r="P60" s="82" t="n">
        <v>2232.86</v>
      </c>
      <c r="Q60" s="82" t="n">
        <v>4.19796</v>
      </c>
      <c r="R60" s="58" t="n">
        <f aca="false">P60/3600</f>
        <v>0.62023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1798.92</v>
      </c>
      <c r="I61" s="82" t="n">
        <v>3.603</v>
      </c>
      <c r="J61" s="58" t="n">
        <f aca="false">H61/3600</f>
        <v>0.4997</v>
      </c>
      <c r="L61" s="81" t="n">
        <v>285.172</v>
      </c>
      <c r="M61" s="82" t="n">
        <v>32.242</v>
      </c>
      <c r="N61" s="82" t="n">
        <v>39.5739</v>
      </c>
      <c r="O61" s="82" t="n">
        <v>40.5333</v>
      </c>
      <c r="P61" s="82" t="n">
        <v>1774.45</v>
      </c>
      <c r="Q61" s="82" t="n">
        <v>3.63285</v>
      </c>
      <c r="R61" s="58" t="n">
        <f aca="false">P61/3600</f>
        <v>0.492902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677.31</v>
      </c>
      <c r="I62" s="86" t="n">
        <v>3.213</v>
      </c>
      <c r="J62" s="66" t="n">
        <f aca="false">H62/3600</f>
        <v>0.465919444444444</v>
      </c>
      <c r="L62" s="85" t="n">
        <v>143.7552</v>
      </c>
      <c r="M62" s="86" t="n">
        <v>29.4772</v>
      </c>
      <c r="N62" s="86" t="n">
        <v>38.5232</v>
      </c>
      <c r="O62" s="86" t="n">
        <v>39.426</v>
      </c>
      <c r="P62" s="86" t="n">
        <v>1752.15</v>
      </c>
      <c r="Q62" s="86" t="n">
        <v>3.180555</v>
      </c>
      <c r="R62" s="66" t="n">
        <f aca="false">P62/3600</f>
        <v>0.486708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1950.52</v>
      </c>
      <c r="I63" s="78" t="n">
        <v>4.243</v>
      </c>
      <c r="J63" s="51" t="n">
        <f aca="false">H63/3600</f>
        <v>0.541811111111111</v>
      </c>
      <c r="L63" s="77" t="n">
        <v>1663.2632</v>
      </c>
      <c r="M63" s="78" t="n">
        <v>38.3814</v>
      </c>
      <c r="N63" s="78" t="n">
        <v>41.3663</v>
      </c>
      <c r="O63" s="78" t="n">
        <v>42.3087</v>
      </c>
      <c r="P63" s="78" t="n">
        <v>2195.15</v>
      </c>
      <c r="Q63" s="78" t="n">
        <v>4.35942</v>
      </c>
      <c r="R63" s="51" t="n">
        <f aca="false">P63/3600</f>
        <v>0.6097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1698.91</v>
      </c>
      <c r="I64" s="82" t="n">
        <v>3.4</v>
      </c>
      <c r="J64" s="58" t="n">
        <f aca="false">H64/3600</f>
        <v>0.471919444444444</v>
      </c>
      <c r="L64" s="81" t="n">
        <v>764.2976</v>
      </c>
      <c r="M64" s="82" t="n">
        <v>35.0153</v>
      </c>
      <c r="N64" s="82" t="n">
        <v>38.8161</v>
      </c>
      <c r="O64" s="82" t="n">
        <v>39.5802</v>
      </c>
      <c r="P64" s="82" t="n">
        <v>1849.69</v>
      </c>
      <c r="Q64" s="82" t="n">
        <v>3.47139</v>
      </c>
      <c r="R64" s="58" t="n">
        <f aca="false">P64/3600</f>
        <v>0.5138027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582.04</v>
      </c>
      <c r="I65" s="82" t="n">
        <v>2.558</v>
      </c>
      <c r="J65" s="58" t="n">
        <f aca="false">H65/3600</f>
        <v>0.439455555555556</v>
      </c>
      <c r="L65" s="81" t="n">
        <v>357.9624</v>
      </c>
      <c r="M65" s="82" t="n">
        <v>31.7831</v>
      </c>
      <c r="N65" s="82" t="n">
        <v>36.8687</v>
      </c>
      <c r="O65" s="82" t="n">
        <v>37.5507</v>
      </c>
      <c r="P65" s="82" t="n">
        <v>1509.05</v>
      </c>
      <c r="Q65" s="82" t="n">
        <v>2.72826</v>
      </c>
      <c r="R65" s="58" t="n">
        <f aca="false">P65/3600</f>
        <v>0.419180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367.79</v>
      </c>
      <c r="I66" s="86" t="n">
        <v>2.043</v>
      </c>
      <c r="J66" s="66" t="n">
        <f aca="false">H66/3600</f>
        <v>0.379941666666667</v>
      </c>
      <c r="L66" s="85" t="n">
        <v>167.0248</v>
      </c>
      <c r="M66" s="86" t="n">
        <v>28.8332</v>
      </c>
      <c r="N66" s="86" t="n">
        <v>35.5121</v>
      </c>
      <c r="O66" s="86" t="n">
        <v>36.1202</v>
      </c>
      <c r="P66" s="86" t="n">
        <v>1420.25</v>
      </c>
      <c r="Q66" s="86" t="n">
        <v>2.16315</v>
      </c>
      <c r="R66" s="66" t="n">
        <f aca="false">P66/3600</f>
        <v>0.394513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482.14</v>
      </c>
      <c r="I67" s="78" t="n">
        <v>3.213</v>
      </c>
      <c r="J67" s="51" t="n">
        <f aca="false">H67/3600</f>
        <v>0.411705555555556</v>
      </c>
      <c r="L67" s="77" t="n">
        <v>1223.204</v>
      </c>
      <c r="M67" s="78" t="n">
        <v>39.6117</v>
      </c>
      <c r="N67" s="78" t="n">
        <v>41.6542</v>
      </c>
      <c r="O67" s="78" t="n">
        <v>42.7303</v>
      </c>
      <c r="P67" s="78" t="n">
        <v>1472.67</v>
      </c>
      <c r="Q67" s="78" t="n">
        <v>3.19608</v>
      </c>
      <c r="R67" s="51" t="n">
        <f aca="false">P67/3600</f>
        <v>0.409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434.65</v>
      </c>
      <c r="I68" s="82" t="n">
        <v>2.496</v>
      </c>
      <c r="J68" s="58" t="n">
        <f aca="false">H68/3600</f>
        <v>0.398513888888889</v>
      </c>
      <c r="L68" s="81" t="n">
        <v>598.0232</v>
      </c>
      <c r="M68" s="82" t="n">
        <v>35.865</v>
      </c>
      <c r="N68" s="82" t="n">
        <v>39.0227</v>
      </c>
      <c r="O68" s="82" t="n">
        <v>40.2594</v>
      </c>
      <c r="P68" s="82" t="n">
        <v>1381.85</v>
      </c>
      <c r="Q68" s="82" t="n">
        <v>2.5668</v>
      </c>
      <c r="R68" s="58" t="n">
        <f aca="false">P68/3600</f>
        <v>0.383847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143.32</v>
      </c>
      <c r="I69" s="82" t="n">
        <v>1.996</v>
      </c>
      <c r="J69" s="58" t="n">
        <f aca="false">H69/3600</f>
        <v>0.317588888888889</v>
      </c>
      <c r="L69" s="81" t="n">
        <v>290.7032</v>
      </c>
      <c r="M69" s="82" t="n">
        <v>32.4532</v>
      </c>
      <c r="N69" s="82" t="n">
        <v>37.0922</v>
      </c>
      <c r="O69" s="82" t="n">
        <v>38.2905</v>
      </c>
      <c r="P69" s="82" t="n">
        <v>1120.87</v>
      </c>
      <c r="Q69" s="82" t="n">
        <v>2.01825</v>
      </c>
      <c r="R69" s="58" t="n">
        <f aca="false">P69/3600</f>
        <v>0.311352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134.96</v>
      </c>
      <c r="I70" s="86" t="n">
        <v>1.622</v>
      </c>
      <c r="J70" s="66" t="n">
        <f aca="false">H70/3600</f>
        <v>0.315266666666667</v>
      </c>
      <c r="L70" s="85" t="n">
        <v>143.1752</v>
      </c>
      <c r="M70" s="86" t="n">
        <v>29.6343</v>
      </c>
      <c r="N70" s="86" t="n">
        <v>35.6909</v>
      </c>
      <c r="O70" s="86" t="n">
        <v>36.7639</v>
      </c>
      <c r="P70" s="86" t="n">
        <v>1026.96</v>
      </c>
      <c r="Q70" s="86" t="n">
        <v>1.6146</v>
      </c>
      <c r="R70" s="66" t="n">
        <f aca="false">P70/3600</f>
        <v>0.285266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78" t="n">
        <v>8719.75</v>
      </c>
      <c r="I83" s="78" t="n">
        <v>13.4</v>
      </c>
      <c r="J83" s="51" t="n">
        <f aca="false">H83/3600</f>
        <v>2.42215277777778</v>
      </c>
      <c r="L83" s="79" t="n">
        <v>3625.9048</v>
      </c>
      <c r="M83" s="80" t="n">
        <v>40.6778</v>
      </c>
      <c r="N83" s="80" t="n">
        <v>43.1113</v>
      </c>
      <c r="O83" s="80" t="n">
        <v>43.6745</v>
      </c>
      <c r="P83" s="78" t="n">
        <v>7906.97</v>
      </c>
      <c r="Q83" s="78" t="n">
        <v>13.497435</v>
      </c>
      <c r="R83" s="51" t="n">
        <f aca="false">P83/3600</f>
        <v>2.1963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2" t="n">
        <v>6855.55</v>
      </c>
      <c r="I84" s="82" t="n">
        <v>11.466</v>
      </c>
      <c r="J84" s="58" t="n">
        <f aca="false">H84/3600</f>
        <v>1.90431944444444</v>
      </c>
      <c r="L84" s="83" t="n">
        <v>1783.7376</v>
      </c>
      <c r="M84" s="84" t="n">
        <v>37.5319</v>
      </c>
      <c r="N84" s="84" t="n">
        <v>40.6166</v>
      </c>
      <c r="O84" s="84" t="n">
        <v>40.8925</v>
      </c>
      <c r="P84" s="82" t="n">
        <v>7680.74</v>
      </c>
      <c r="Q84" s="82" t="n">
        <v>11.236995</v>
      </c>
      <c r="R84" s="58" t="n">
        <f aca="false">P84/3600</f>
        <v>2.13353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2" t="n">
        <v>6002.34</v>
      </c>
      <c r="I85" s="82" t="n">
        <v>9.687</v>
      </c>
      <c r="J85" s="58" t="n">
        <f aca="false">H85/3600</f>
        <v>1.66731666666667</v>
      </c>
      <c r="L85" s="83" t="n">
        <v>897.6288</v>
      </c>
      <c r="M85" s="84" t="n">
        <v>34.5526</v>
      </c>
      <c r="N85" s="84" t="n">
        <v>38.5412</v>
      </c>
      <c r="O85" s="84" t="n">
        <v>38.5731</v>
      </c>
      <c r="P85" s="82" t="n">
        <v>7195.81</v>
      </c>
      <c r="Q85" s="82" t="n">
        <v>9.36468</v>
      </c>
      <c r="R85" s="58" t="n">
        <f aca="false">P85/3600</f>
        <v>1.998836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6" t="n">
        <v>5672.82</v>
      </c>
      <c r="I86" s="86" t="n">
        <v>8.424</v>
      </c>
      <c r="J86" s="66" t="n">
        <f aca="false">H86/3600</f>
        <v>1.57578333333333</v>
      </c>
      <c r="L86" s="87" t="n">
        <v>482.7584</v>
      </c>
      <c r="M86" s="88" t="n">
        <v>31.9119</v>
      </c>
      <c r="N86" s="88" t="n">
        <v>36.9721</v>
      </c>
      <c r="O86" s="88" t="n">
        <v>36.9245</v>
      </c>
      <c r="P86" s="86" t="n">
        <v>5854.31</v>
      </c>
      <c r="Q86" s="86" t="n">
        <v>8.05644</v>
      </c>
      <c r="R86" s="66" t="n">
        <f aca="false">P86/3600</f>
        <v>1.626197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78" t="n">
        <v>17045.6</v>
      </c>
      <c r="I87" s="78" t="n">
        <v>26.988</v>
      </c>
      <c r="J87" s="51" t="n">
        <f aca="false">H87/3600</f>
        <v>4.73488888888889</v>
      </c>
      <c r="L87" s="79" t="n">
        <v>5548.0747</v>
      </c>
      <c r="M87" s="80" t="n">
        <v>42.4419</v>
      </c>
      <c r="N87" s="80" t="n">
        <v>45.8795</v>
      </c>
      <c r="O87" s="80" t="n">
        <v>45.9422</v>
      </c>
      <c r="P87" s="78" t="n">
        <v>16909.26</v>
      </c>
      <c r="Q87" s="78" t="n">
        <v>27.77112</v>
      </c>
      <c r="R87" s="51" t="n">
        <f aca="false">P87/3600</f>
        <v>4.6970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2" t="n">
        <v>14755.62</v>
      </c>
      <c r="I88" s="82" t="n">
        <v>23.649</v>
      </c>
      <c r="J88" s="58" t="n">
        <f aca="false">H88/3600</f>
        <v>4.09878333333333</v>
      </c>
      <c r="L88" s="83" t="n">
        <v>2835.9581</v>
      </c>
      <c r="M88" s="84" t="n">
        <v>38.4659</v>
      </c>
      <c r="N88" s="84" t="n">
        <v>43.176</v>
      </c>
      <c r="O88" s="84" t="n">
        <v>43.2262</v>
      </c>
      <c r="P88" s="82" t="n">
        <v>14801.41</v>
      </c>
      <c r="Q88" s="82" t="n">
        <v>22.92732</v>
      </c>
      <c r="R88" s="58" t="n">
        <f aca="false">P88/3600</f>
        <v>4.1115027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2" t="n">
        <v>12778.45</v>
      </c>
      <c r="I89" s="82" t="n">
        <v>19.78</v>
      </c>
      <c r="J89" s="58" t="n">
        <f aca="false">H89/3600</f>
        <v>3.54956944444444</v>
      </c>
      <c r="L89" s="83" t="n">
        <v>1398.6816</v>
      </c>
      <c r="M89" s="84" t="n">
        <v>34.8077</v>
      </c>
      <c r="N89" s="84" t="n">
        <v>41.0756</v>
      </c>
      <c r="O89" s="84" t="n">
        <v>40.863</v>
      </c>
      <c r="P89" s="82" t="n">
        <v>12975.73</v>
      </c>
      <c r="Q89" s="82" t="n">
        <v>18.81009</v>
      </c>
      <c r="R89" s="58" t="n">
        <f aca="false">P89/3600</f>
        <v>3.6043694444444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6" t="n">
        <v>11513.45</v>
      </c>
      <c r="I90" s="86" t="n">
        <v>16.816</v>
      </c>
      <c r="J90" s="66" t="n">
        <f aca="false">H90/3600</f>
        <v>3.19818055555556</v>
      </c>
      <c r="L90" s="87" t="n">
        <v>706.1021</v>
      </c>
      <c r="M90" s="88" t="n">
        <v>31.7776</v>
      </c>
      <c r="N90" s="88" t="n">
        <v>39.6148</v>
      </c>
      <c r="O90" s="88" t="n">
        <v>38.9365</v>
      </c>
      <c r="P90" s="86" t="n">
        <v>11306.23</v>
      </c>
      <c r="Q90" s="86" t="n">
        <v>16.21017</v>
      </c>
      <c r="R90" s="66" t="n">
        <f aca="false">P90/3600</f>
        <v>3.1406194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78" t="n">
        <v>7323.41</v>
      </c>
      <c r="I91" s="78" t="n">
        <v>6.817</v>
      </c>
      <c r="J91" s="51" t="n">
        <f aca="false">H91/3600</f>
        <v>2.03428055555556</v>
      </c>
      <c r="L91" s="79" t="n">
        <v>1510.4136</v>
      </c>
      <c r="M91" s="80" t="n">
        <v>47.6852</v>
      </c>
      <c r="N91" s="80" t="n">
        <v>45.6445</v>
      </c>
      <c r="O91" s="80" t="n">
        <v>45.7393</v>
      </c>
      <c r="P91" s="78" t="n">
        <v>6529.85</v>
      </c>
      <c r="Q91" s="78" t="n">
        <v>7.49133</v>
      </c>
      <c r="R91" s="51" t="n">
        <f aca="false">P91/3600</f>
        <v>1.813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2" t="n">
        <v>7148.65</v>
      </c>
      <c r="I92" s="82" t="n">
        <v>6.864</v>
      </c>
      <c r="J92" s="58" t="n">
        <f aca="false">H92/3600</f>
        <v>1.98573611111111</v>
      </c>
      <c r="L92" s="83" t="n">
        <v>1130.84</v>
      </c>
      <c r="M92" s="84" t="n">
        <v>43.6819</v>
      </c>
      <c r="N92" s="84" t="n">
        <v>41.6811</v>
      </c>
      <c r="O92" s="84" t="n">
        <v>41.9545</v>
      </c>
      <c r="P92" s="82" t="n">
        <v>6322.89</v>
      </c>
      <c r="Q92" s="82" t="n">
        <v>7.39404</v>
      </c>
      <c r="R92" s="58" t="n">
        <f aca="false">P92/3600</f>
        <v>1.75635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2" t="n">
        <v>6648.03</v>
      </c>
      <c r="I93" s="82" t="n">
        <v>7.472</v>
      </c>
      <c r="J93" s="58" t="n">
        <f aca="false">H93/3600</f>
        <v>1.846675</v>
      </c>
      <c r="L93" s="83" t="n">
        <v>853.4528</v>
      </c>
      <c r="M93" s="84" t="n">
        <v>39.117</v>
      </c>
      <c r="N93" s="84" t="n">
        <v>39.5482</v>
      </c>
      <c r="O93" s="84" t="n">
        <v>39.9836</v>
      </c>
      <c r="P93" s="82" t="n">
        <v>6128.62</v>
      </c>
      <c r="Q93" s="82" t="n">
        <v>7.604145</v>
      </c>
      <c r="R93" s="58" t="n">
        <f aca="false">P93/3600</f>
        <v>1.7023944444444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6" t="n">
        <v>6926</v>
      </c>
      <c r="I94" s="86" t="n">
        <v>8.252</v>
      </c>
      <c r="J94" s="66" t="n">
        <f aca="false">H94/3600</f>
        <v>1.92388888888889</v>
      </c>
      <c r="L94" s="87" t="n">
        <v>620.0424</v>
      </c>
      <c r="M94" s="88" t="n">
        <v>34.3554</v>
      </c>
      <c r="N94" s="88" t="n">
        <v>38.3617</v>
      </c>
      <c r="O94" s="88" t="n">
        <v>38.6867</v>
      </c>
      <c r="P94" s="86" t="n">
        <v>6144.35</v>
      </c>
      <c r="Q94" s="86" t="n">
        <v>7.65279</v>
      </c>
      <c r="R94" s="66" t="n">
        <f aca="false">P94/3600</f>
        <v>1.706763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78" t="n">
        <v>11914.39</v>
      </c>
      <c r="I95" s="78" t="n">
        <v>14.929</v>
      </c>
      <c r="J95" s="51" t="n">
        <f aca="false">H95/3600</f>
        <v>3.30955277777778</v>
      </c>
      <c r="L95" s="79" t="n">
        <v>851.753</v>
      </c>
      <c r="M95" s="80" t="n">
        <v>50.2556</v>
      </c>
      <c r="N95" s="80" t="n">
        <v>53.5639</v>
      </c>
      <c r="O95" s="80" t="n">
        <v>54.539</v>
      </c>
      <c r="P95" s="78" t="n">
        <v>11217.5</v>
      </c>
      <c r="Q95" s="78" t="n">
        <v>15.07995</v>
      </c>
      <c r="R95" s="51" t="n">
        <f aca="false">P95/3600</f>
        <v>3.1159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2" t="n">
        <v>12837.18</v>
      </c>
      <c r="I96" s="82" t="n">
        <v>14.991</v>
      </c>
      <c r="J96" s="58" t="n">
        <f aca="false">H96/3600</f>
        <v>3.56588333333333</v>
      </c>
      <c r="L96" s="83" t="n">
        <v>528.2656</v>
      </c>
      <c r="M96" s="84" t="n">
        <v>46.6485</v>
      </c>
      <c r="N96" s="84" t="n">
        <v>50.4945</v>
      </c>
      <c r="O96" s="84" t="n">
        <v>51.6464</v>
      </c>
      <c r="P96" s="82" t="n">
        <v>11421.58</v>
      </c>
      <c r="Q96" s="82" t="n">
        <v>14.482755</v>
      </c>
      <c r="R96" s="58" t="n">
        <f aca="false">P96/3600</f>
        <v>3.172661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2" t="n">
        <v>11002.36</v>
      </c>
      <c r="I97" s="82" t="n">
        <v>14.866</v>
      </c>
      <c r="J97" s="58" t="n">
        <f aca="false">H97/3600</f>
        <v>3.05621111111111</v>
      </c>
      <c r="L97" s="83" t="n">
        <v>336.9072</v>
      </c>
      <c r="M97" s="84" t="n">
        <v>43.1392</v>
      </c>
      <c r="N97" s="84" t="n">
        <v>48.1821</v>
      </c>
      <c r="O97" s="84" t="n">
        <v>49.3689</v>
      </c>
      <c r="P97" s="82" t="n">
        <v>10179.5</v>
      </c>
      <c r="Q97" s="82" t="n">
        <v>13.981815</v>
      </c>
      <c r="R97" s="58" t="n">
        <f aca="false">P97/3600</f>
        <v>2.827638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6" t="n">
        <v>12341.22</v>
      </c>
      <c r="I98" s="86" t="n">
        <v>14.664</v>
      </c>
      <c r="J98" s="66" t="n">
        <f aca="false">H98/3600</f>
        <v>3.42811666666667</v>
      </c>
      <c r="L98" s="87" t="n">
        <v>220.9126</v>
      </c>
      <c r="M98" s="88" t="n">
        <v>39.6027</v>
      </c>
      <c r="N98" s="88" t="n">
        <v>46.4487</v>
      </c>
      <c r="O98" s="88" t="n">
        <v>47.7757</v>
      </c>
      <c r="P98" s="86" t="n">
        <v>9969.39</v>
      </c>
      <c r="Q98" s="86" t="n">
        <v>13.64337</v>
      </c>
      <c r="R98" s="66" t="n">
        <f aca="false">P98/3600</f>
        <v>2.76927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2805664360034</v>
      </c>
      <c r="J106" s="92" t="n">
        <f aca="false">GEOMEAN(J3:J98)</f>
        <v>2.46760239232438</v>
      </c>
      <c r="Q106" s="92" t="n">
        <f aca="false">GEOMEAN(Q3:Q98)</f>
        <v>14.07312009529</v>
      </c>
      <c r="R106" s="92" t="n">
        <f aca="false">GEOMEAN(R3:R98)</f>
        <v>2.44060368112799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5473521541112</v>
      </c>
      <c r="R107" s="93" t="n">
        <f aca="false">R106/J106</f>
        <v>0.989058727094618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90236944444445</v>
      </c>
      <c r="J108" s="92" t="n">
        <f aca="false">SUM(J3:J98)</f>
        <v>298.836066666667</v>
      </c>
      <c r="Q108" s="92" t="n">
        <f aca="false">SUM(Q3:Q98)/3600</f>
        <v>0.480285425</v>
      </c>
      <c r="R108" s="92" t="n">
        <f aca="false">SUM(R3:R98)</f>
        <v>296.0577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4.7837187833274</v>
      </c>
      <c r="J113" s="92" t="n">
        <f aca="false">GEOMEAN(J3:J10,J19:J82)</f>
        <v>2.43008951699127</v>
      </c>
      <c r="Q113" s="92" t="n">
        <f aca="false">GEOMEAN(Q3:Q10,Q19:Q82)</f>
        <v>14.5674208601754</v>
      </c>
      <c r="R113" s="92" t="n">
        <f aca="false">GEOMEAN(R3:R10,R19:R82)</f>
        <v>2.42401435918814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5369180358337</v>
      </c>
      <c r="R114" s="93" t="n">
        <f aca="false">R113/J113</f>
        <v>0.9975000271551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8844.25</v>
      </c>
      <c r="I19" s="78" t="n">
        <v>37.44</v>
      </c>
      <c r="J19" s="51" t="n">
        <f aca="false">H19/3600</f>
        <v>8.01229166666667</v>
      </c>
      <c r="L19" s="79" t="n">
        <v>5292.9336</v>
      </c>
      <c r="M19" s="80" t="n">
        <v>41.7932</v>
      </c>
      <c r="N19" s="80" t="n">
        <v>43.3582</v>
      </c>
      <c r="O19" s="80" t="n">
        <v>44.7773</v>
      </c>
      <c r="P19" s="78" t="n">
        <v>27444</v>
      </c>
      <c r="Q19" s="78" t="n">
        <v>37.86744</v>
      </c>
      <c r="R19" s="51" t="n">
        <f aca="false">P19/3600</f>
        <v>7.623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25759.74</v>
      </c>
      <c r="I20" s="82" t="n">
        <v>32.853</v>
      </c>
      <c r="J20" s="58" t="n">
        <f aca="false">H20/3600</f>
        <v>7.15548333333333</v>
      </c>
      <c r="L20" s="83" t="n">
        <v>2443.5472</v>
      </c>
      <c r="M20" s="84" t="n">
        <v>39.7972</v>
      </c>
      <c r="N20" s="84" t="n">
        <v>41.7434</v>
      </c>
      <c r="O20" s="84" t="n">
        <v>42.8352</v>
      </c>
      <c r="P20" s="82" t="n">
        <v>26952.47</v>
      </c>
      <c r="Q20" s="82" t="n">
        <v>30.80678</v>
      </c>
      <c r="R20" s="58" t="n">
        <f aca="false">P20/3600</f>
        <v>7.48679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22319.9</v>
      </c>
      <c r="I21" s="82" t="n">
        <v>28.719</v>
      </c>
      <c r="J21" s="58" t="n">
        <f aca="false">H21/3600</f>
        <v>6.19997222222222</v>
      </c>
      <c r="L21" s="83" t="n">
        <v>1169.436</v>
      </c>
      <c r="M21" s="84" t="n">
        <v>37.2631</v>
      </c>
      <c r="N21" s="84" t="n">
        <v>40.4946</v>
      </c>
      <c r="O21" s="84" t="n">
        <v>41.5432</v>
      </c>
      <c r="P21" s="82" t="n">
        <v>25040.28</v>
      </c>
      <c r="Q21" s="82" t="n">
        <v>25.61384</v>
      </c>
      <c r="R21" s="58" t="n">
        <f aca="false">P21/3600</f>
        <v>6.95563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1575.74</v>
      </c>
      <c r="I22" s="86" t="n">
        <v>25.568</v>
      </c>
      <c r="J22" s="66" t="n">
        <f aca="false">H22/3600</f>
        <v>5.99326111111111</v>
      </c>
      <c r="L22" s="87" t="n">
        <v>569.3992</v>
      </c>
      <c r="M22" s="88" t="n">
        <v>34.6694</v>
      </c>
      <c r="N22" s="88" t="n">
        <v>39.6189</v>
      </c>
      <c r="O22" s="88" t="n">
        <v>40.8302</v>
      </c>
      <c r="P22" s="86" t="n">
        <v>20592.67</v>
      </c>
      <c r="Q22" s="86" t="n">
        <v>22.30664</v>
      </c>
      <c r="R22" s="66" t="n">
        <f aca="false">P22/3600</f>
        <v>5.72018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7314.97</v>
      </c>
      <c r="I23" s="78" t="n">
        <v>38.563</v>
      </c>
      <c r="J23" s="51" t="n">
        <f aca="false">H23/3600</f>
        <v>7.58749166666667</v>
      </c>
      <c r="L23" s="79" t="n">
        <v>8031.1312</v>
      </c>
      <c r="M23" s="80" t="n">
        <v>39.9535</v>
      </c>
      <c r="N23" s="80" t="n">
        <v>41.9779</v>
      </c>
      <c r="O23" s="80" t="n">
        <v>43.0651</v>
      </c>
      <c r="P23" s="78" t="n">
        <v>26149.71</v>
      </c>
      <c r="Q23" s="78" t="n">
        <v>38.46316</v>
      </c>
      <c r="R23" s="51" t="n">
        <f aca="false">P23/3600</f>
        <v>7.2638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22773.66</v>
      </c>
      <c r="I24" s="82" t="n">
        <v>30.7</v>
      </c>
      <c r="J24" s="58" t="n">
        <f aca="false">H24/3600</f>
        <v>6.32601666666667</v>
      </c>
      <c r="L24" s="83" t="n">
        <v>3200.9696</v>
      </c>
      <c r="M24" s="84" t="n">
        <v>37.0636</v>
      </c>
      <c r="N24" s="84" t="n">
        <v>39.8611</v>
      </c>
      <c r="O24" s="84" t="n">
        <v>40.8217</v>
      </c>
      <c r="P24" s="82" t="n">
        <v>22912.79</v>
      </c>
      <c r="Q24" s="82" t="n">
        <v>29.94606</v>
      </c>
      <c r="R24" s="58" t="n">
        <f aca="false">P24/3600</f>
        <v>6.36466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21531.11</v>
      </c>
      <c r="I25" s="82" t="n">
        <v>27.315</v>
      </c>
      <c r="J25" s="58" t="n">
        <f aca="false">H25/3600</f>
        <v>5.98086388888889</v>
      </c>
      <c r="L25" s="83" t="n">
        <v>1348.4552</v>
      </c>
      <c r="M25" s="84" t="n">
        <v>34.2791</v>
      </c>
      <c r="N25" s="84" t="n">
        <v>38.2681</v>
      </c>
      <c r="O25" s="84" t="n">
        <v>39.4548</v>
      </c>
      <c r="P25" s="82" t="n">
        <v>23372.33</v>
      </c>
      <c r="Q25" s="82" t="n">
        <v>24.63864</v>
      </c>
      <c r="R25" s="58" t="n">
        <f aca="false">P25/3600</f>
        <v>6.49231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0568.67</v>
      </c>
      <c r="I26" s="86" t="n">
        <v>23.883</v>
      </c>
      <c r="J26" s="66" t="n">
        <f aca="false">H26/3600</f>
        <v>5.71351944444444</v>
      </c>
      <c r="L26" s="87" t="n">
        <v>581.9568</v>
      </c>
      <c r="M26" s="88" t="n">
        <v>31.6972</v>
      </c>
      <c r="N26" s="88" t="n">
        <v>37.1702</v>
      </c>
      <c r="O26" s="88" t="n">
        <v>38.7268</v>
      </c>
      <c r="P26" s="86" t="n">
        <v>19088.23</v>
      </c>
      <c r="Q26" s="86" t="n">
        <v>21.26466</v>
      </c>
      <c r="R26" s="66" t="n">
        <f aca="false">P26/3600</f>
        <v>5.302286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53951.13</v>
      </c>
      <c r="I27" s="78" t="n">
        <v>74.35</v>
      </c>
      <c r="J27" s="51" t="n">
        <f aca="false">H27/3600</f>
        <v>14.986425</v>
      </c>
      <c r="L27" s="79" t="n">
        <v>20019.6544</v>
      </c>
      <c r="M27" s="80" t="n">
        <v>38.7328</v>
      </c>
      <c r="N27" s="80" t="n">
        <v>40.1291</v>
      </c>
      <c r="O27" s="80" t="n">
        <v>43.3516</v>
      </c>
      <c r="P27" s="78" t="n">
        <v>53951.13</v>
      </c>
      <c r="Q27" s="78" t="n">
        <v>78.77814</v>
      </c>
      <c r="R27" s="51" t="n">
        <f aca="false">P27/3600</f>
        <v>14.9864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50494.67</v>
      </c>
      <c r="I28" s="82" t="n">
        <v>53.352</v>
      </c>
      <c r="J28" s="58" t="n">
        <f aca="false">H28/3600</f>
        <v>14.0262972222222</v>
      </c>
      <c r="L28" s="83" t="n">
        <v>5822.7328</v>
      </c>
      <c r="M28" s="84" t="n">
        <v>36.7893</v>
      </c>
      <c r="N28" s="84" t="n">
        <v>38.9369</v>
      </c>
      <c r="O28" s="84" t="n">
        <v>41.4763</v>
      </c>
      <c r="P28" s="82" t="n">
        <v>50753.63</v>
      </c>
      <c r="Q28" s="82" t="n">
        <v>54.03986</v>
      </c>
      <c r="R28" s="58" t="n">
        <f aca="false">P28/3600</f>
        <v>14.09823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40832.76</v>
      </c>
      <c r="I29" s="82" t="n">
        <v>46.269</v>
      </c>
      <c r="J29" s="58" t="n">
        <f aca="false">H29/3600</f>
        <v>11.3424333333333</v>
      </c>
      <c r="L29" s="83" t="n">
        <v>2622.0816</v>
      </c>
      <c r="M29" s="84" t="n">
        <v>34.6814</v>
      </c>
      <c r="N29" s="84" t="n">
        <v>38.026</v>
      </c>
      <c r="O29" s="84" t="n">
        <v>39.8846</v>
      </c>
      <c r="P29" s="82" t="n">
        <v>45950.49</v>
      </c>
      <c r="Q29" s="82" t="n">
        <v>45.44114</v>
      </c>
      <c r="R29" s="58" t="n">
        <f aca="false">P29/3600</f>
        <v>12.76402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41514.58</v>
      </c>
      <c r="I30" s="86" t="n">
        <v>40.529</v>
      </c>
      <c r="J30" s="66" t="n">
        <f aca="false">H30/3600</f>
        <v>11.5318277777778</v>
      </c>
      <c r="L30" s="87" t="n">
        <v>1297.8328</v>
      </c>
      <c r="M30" s="88" t="n">
        <v>32.4172</v>
      </c>
      <c r="N30" s="88" t="n">
        <v>37.2796</v>
      </c>
      <c r="O30" s="88" t="n">
        <v>38.7048</v>
      </c>
      <c r="P30" s="86" t="n">
        <v>38843.44</v>
      </c>
      <c r="Q30" s="86" t="n">
        <v>40.28212</v>
      </c>
      <c r="R30" s="66" t="n">
        <f aca="false">P30/3600</f>
        <v>10.7898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68944.96</v>
      </c>
      <c r="I31" s="78" t="n">
        <v>82.446</v>
      </c>
      <c r="J31" s="51" t="n">
        <f aca="false">H31/3600</f>
        <v>19.1513777777778</v>
      </c>
      <c r="L31" s="79" t="n">
        <v>19993.1872</v>
      </c>
      <c r="M31" s="80" t="n">
        <v>39.4615</v>
      </c>
      <c r="N31" s="80" t="n">
        <v>43.716</v>
      </c>
      <c r="O31" s="80" t="n">
        <v>44.9736</v>
      </c>
      <c r="P31" s="78" t="n">
        <v>68944.96</v>
      </c>
      <c r="Q31" s="78" t="n">
        <v>86.35184</v>
      </c>
      <c r="R31" s="51" t="n">
        <f aca="false">P31/3600</f>
        <v>19.1513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55116.53</v>
      </c>
      <c r="I32" s="82" t="n">
        <v>69.81</v>
      </c>
      <c r="J32" s="58" t="n">
        <f aca="false">H32/3600</f>
        <v>15.3101472222222</v>
      </c>
      <c r="L32" s="83" t="n">
        <v>6824.4584</v>
      </c>
      <c r="M32" s="84" t="n">
        <v>37.5945</v>
      </c>
      <c r="N32" s="84" t="n">
        <v>42.3654</v>
      </c>
      <c r="O32" s="84" t="n">
        <v>42.9341</v>
      </c>
      <c r="P32" s="82" t="n">
        <v>55116.53</v>
      </c>
      <c r="Q32" s="82" t="n">
        <v>67.9142</v>
      </c>
      <c r="R32" s="58" t="n">
        <f aca="false">P32/3600</f>
        <v>15.310147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48831.19</v>
      </c>
      <c r="I33" s="82" t="n">
        <v>64.178</v>
      </c>
      <c r="J33" s="58" t="n">
        <f aca="false">H33/3600</f>
        <v>13.5642194444444</v>
      </c>
      <c r="L33" s="83" t="n">
        <v>3150.7168</v>
      </c>
      <c r="M33" s="84" t="n">
        <v>35.6669</v>
      </c>
      <c r="N33" s="84" t="n">
        <v>41.0937</v>
      </c>
      <c r="O33" s="84" t="n">
        <v>41.1086</v>
      </c>
      <c r="P33" s="82" t="n">
        <v>48834.42</v>
      </c>
      <c r="Q33" s="82" t="n">
        <v>57.67884</v>
      </c>
      <c r="R33" s="58" t="n">
        <f aca="false">P33/3600</f>
        <v>13.5651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8853.03</v>
      </c>
      <c r="I34" s="86" t="n">
        <v>60.684</v>
      </c>
      <c r="J34" s="66" t="n">
        <f aca="false">H34/3600</f>
        <v>13.5702861111111</v>
      </c>
      <c r="L34" s="87" t="n">
        <v>1608.8072</v>
      </c>
      <c r="M34" s="88" t="n">
        <v>33.6072</v>
      </c>
      <c r="N34" s="88" t="n">
        <v>40.1267</v>
      </c>
      <c r="O34" s="88" t="n">
        <v>39.7671</v>
      </c>
      <c r="P34" s="86" t="n">
        <v>44949.78</v>
      </c>
      <c r="Q34" s="86" t="n">
        <v>51.1132</v>
      </c>
      <c r="R34" s="66" t="n">
        <f aca="false">P34/3600</f>
        <v>12.4860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72417.55</v>
      </c>
      <c r="I35" s="78" t="n">
        <v>124.176</v>
      </c>
      <c r="J35" s="51" t="n">
        <f aca="false">H35/3600</f>
        <v>20.1159861111111</v>
      </c>
      <c r="L35" s="79" t="n">
        <v>53069.9568</v>
      </c>
      <c r="M35" s="80" t="n">
        <v>38.2689</v>
      </c>
      <c r="N35" s="80" t="n">
        <v>41.948</v>
      </c>
      <c r="O35" s="80" t="n">
        <v>44.0512</v>
      </c>
      <c r="P35" s="78" t="n">
        <v>72417.55</v>
      </c>
      <c r="Q35" s="78" t="n">
        <v>115.70324</v>
      </c>
      <c r="R35" s="51" t="n">
        <f aca="false">P35/3600</f>
        <v>20.1159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53695.17</v>
      </c>
      <c r="I36" s="82" t="n">
        <v>72.212</v>
      </c>
      <c r="J36" s="58" t="n">
        <f aca="false">H36/3600</f>
        <v>14.915325</v>
      </c>
      <c r="L36" s="83" t="n">
        <v>7428.3064</v>
      </c>
      <c r="M36" s="84" t="n">
        <v>35.4595</v>
      </c>
      <c r="N36" s="84" t="n">
        <v>40.5205</v>
      </c>
      <c r="O36" s="84" t="n">
        <v>42.8554</v>
      </c>
      <c r="P36" s="82" t="n">
        <v>53693</v>
      </c>
      <c r="Q36" s="82" t="n">
        <v>72.1966</v>
      </c>
      <c r="R36" s="58" t="n">
        <f aca="false">P36/3600</f>
        <v>14.91472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47506.42</v>
      </c>
      <c r="I37" s="82" t="n">
        <v>58.141</v>
      </c>
      <c r="J37" s="58" t="n">
        <f aca="false">H37/3600</f>
        <v>13.1962277777778</v>
      </c>
      <c r="L37" s="83" t="n">
        <v>1969.5712</v>
      </c>
      <c r="M37" s="84" t="n">
        <v>33.7077</v>
      </c>
      <c r="N37" s="84" t="n">
        <v>39.2941</v>
      </c>
      <c r="O37" s="84" t="n">
        <v>41.8539</v>
      </c>
      <c r="P37" s="82" t="n">
        <v>47766.06</v>
      </c>
      <c r="Q37" s="82" t="n">
        <v>55.51114</v>
      </c>
      <c r="R37" s="58" t="n">
        <f aca="false">P37/3600</f>
        <v>13.2683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50454.5</v>
      </c>
      <c r="I38" s="86" t="n">
        <v>53.43</v>
      </c>
      <c r="J38" s="66" t="n">
        <f aca="false">H38/3600</f>
        <v>14.0151388888889</v>
      </c>
      <c r="L38" s="87" t="n">
        <v>766.348</v>
      </c>
      <c r="M38" s="88" t="n">
        <v>31.6574</v>
      </c>
      <c r="N38" s="88" t="n">
        <v>38.4094</v>
      </c>
      <c r="O38" s="88" t="n">
        <v>41.0976</v>
      </c>
      <c r="P38" s="86" t="n">
        <v>44749.53</v>
      </c>
      <c r="Q38" s="86" t="n">
        <v>48.88084</v>
      </c>
      <c r="R38" s="66" t="n">
        <f aca="false">P38/3600</f>
        <v>12.4304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2398.44</v>
      </c>
      <c r="I39" s="78" t="n">
        <v>14.82</v>
      </c>
      <c r="J39" s="51" t="n">
        <f aca="false">H39/3600</f>
        <v>3.44401111111111</v>
      </c>
      <c r="L39" s="79" t="n">
        <v>3720.4488</v>
      </c>
      <c r="M39" s="80" t="n">
        <v>40.315</v>
      </c>
      <c r="N39" s="80" t="n">
        <v>42.735</v>
      </c>
      <c r="O39" s="80" t="n">
        <v>43.3324</v>
      </c>
      <c r="P39" s="78" t="n">
        <v>10907.86</v>
      </c>
      <c r="Q39" s="78" t="n">
        <v>15.34456</v>
      </c>
      <c r="R39" s="51" t="n">
        <f aca="false">P39/3600</f>
        <v>3.0299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9715.38</v>
      </c>
      <c r="I40" s="82" t="n">
        <v>12.292</v>
      </c>
      <c r="J40" s="58" t="n">
        <f aca="false">H40/3600</f>
        <v>2.69871666666667</v>
      </c>
      <c r="L40" s="83" t="n">
        <v>1743.2696</v>
      </c>
      <c r="M40" s="84" t="n">
        <v>37.1586</v>
      </c>
      <c r="N40" s="84" t="n">
        <v>40.2605</v>
      </c>
      <c r="O40" s="84" t="n">
        <v>40.6383</v>
      </c>
      <c r="P40" s="82" t="n">
        <v>9826.74</v>
      </c>
      <c r="Q40" s="82" t="n">
        <v>12.73272</v>
      </c>
      <c r="R40" s="58" t="n">
        <f aca="false">P40/3600</f>
        <v>2.7296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8722.84</v>
      </c>
      <c r="I41" s="82" t="n">
        <v>10.186</v>
      </c>
      <c r="J41" s="58" t="n">
        <f aca="false">H41/3600</f>
        <v>2.42301111111111</v>
      </c>
      <c r="L41" s="83" t="n">
        <v>833.2168</v>
      </c>
      <c r="M41" s="84" t="n">
        <v>34.3581</v>
      </c>
      <c r="N41" s="84" t="n">
        <v>38.2997</v>
      </c>
      <c r="O41" s="84" t="n">
        <v>38.5855</v>
      </c>
      <c r="P41" s="82" t="n">
        <v>8760.01</v>
      </c>
      <c r="Q41" s="82" t="n">
        <v>10.43358</v>
      </c>
      <c r="R41" s="58" t="n">
        <f aca="false">P41/3600</f>
        <v>2.433336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007.76</v>
      </c>
      <c r="I42" s="86" t="n">
        <v>8.517</v>
      </c>
      <c r="J42" s="66" t="n">
        <f aca="false">H42/3600</f>
        <v>2.22437777777778</v>
      </c>
      <c r="L42" s="87" t="n">
        <v>430.0816</v>
      </c>
      <c r="M42" s="88" t="n">
        <v>31.9606</v>
      </c>
      <c r="N42" s="88" t="n">
        <v>36.8816</v>
      </c>
      <c r="O42" s="88" t="n">
        <v>37.0325</v>
      </c>
      <c r="P42" s="86" t="n">
        <v>9029.82</v>
      </c>
      <c r="Q42" s="86" t="n">
        <v>8.9782</v>
      </c>
      <c r="R42" s="66" t="n">
        <f aca="false">P42/3600</f>
        <v>2.508283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2663.5</v>
      </c>
      <c r="I43" s="78" t="n">
        <v>16.645</v>
      </c>
      <c r="J43" s="51" t="n">
        <f aca="false">H43/3600</f>
        <v>3.51763888888889</v>
      </c>
      <c r="L43" s="79" t="n">
        <v>4224.1344</v>
      </c>
      <c r="M43" s="80" t="n">
        <v>40.178</v>
      </c>
      <c r="N43" s="80" t="n">
        <v>43.1062</v>
      </c>
      <c r="O43" s="80" t="n">
        <v>44.4769</v>
      </c>
      <c r="P43" s="78" t="n">
        <v>12946.81</v>
      </c>
      <c r="Q43" s="78" t="n">
        <v>17.21334</v>
      </c>
      <c r="R43" s="51" t="n">
        <f aca="false">P43/3600</f>
        <v>3.5963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12149.09</v>
      </c>
      <c r="I44" s="82" t="n">
        <v>13.915</v>
      </c>
      <c r="J44" s="58" t="n">
        <f aca="false">H44/3600</f>
        <v>3.37474722222222</v>
      </c>
      <c r="L44" s="83" t="n">
        <v>1886.0936</v>
      </c>
      <c r="M44" s="84" t="n">
        <v>37.3769</v>
      </c>
      <c r="N44" s="84" t="n">
        <v>41.0456</v>
      </c>
      <c r="O44" s="84" t="n">
        <v>42.1371</v>
      </c>
      <c r="P44" s="82" t="n">
        <v>12652.24</v>
      </c>
      <c r="Q44" s="82" t="n">
        <v>13.84042</v>
      </c>
      <c r="R44" s="58" t="n">
        <f aca="false">P44/3600</f>
        <v>3.51451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10252.6</v>
      </c>
      <c r="I45" s="82" t="n">
        <v>12.074</v>
      </c>
      <c r="J45" s="58" t="n">
        <f aca="false">H45/3600</f>
        <v>2.84794444444444</v>
      </c>
      <c r="L45" s="83" t="n">
        <v>913.0408</v>
      </c>
      <c r="M45" s="84" t="n">
        <v>34.4716</v>
      </c>
      <c r="N45" s="84" t="n">
        <v>39.341</v>
      </c>
      <c r="O45" s="84" t="n">
        <v>40.2687</v>
      </c>
      <c r="P45" s="82" t="n">
        <v>10634.83</v>
      </c>
      <c r="Q45" s="82" t="n">
        <v>11.62396</v>
      </c>
      <c r="R45" s="58" t="n">
        <f aca="false">P45/3600</f>
        <v>2.954119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9520.23</v>
      </c>
      <c r="I46" s="86" t="n">
        <v>10.405</v>
      </c>
      <c r="J46" s="66" t="n">
        <f aca="false">H46/3600</f>
        <v>2.64450833333333</v>
      </c>
      <c r="L46" s="87" t="n">
        <v>466.5184</v>
      </c>
      <c r="M46" s="88" t="n">
        <v>31.629</v>
      </c>
      <c r="N46" s="88" t="n">
        <v>38.0346</v>
      </c>
      <c r="O46" s="88" t="n">
        <v>38.8907</v>
      </c>
      <c r="P46" s="86" t="n">
        <v>10769.74</v>
      </c>
      <c r="Q46" s="86" t="n">
        <v>10.28518</v>
      </c>
      <c r="R46" s="66" t="n">
        <f aca="false">P46/3600</f>
        <v>2.99159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3958.32</v>
      </c>
      <c r="I47" s="78" t="n">
        <v>20.014</v>
      </c>
      <c r="J47" s="51" t="n">
        <f aca="false">H47/3600</f>
        <v>3.87731111111111</v>
      </c>
      <c r="L47" s="79" t="n">
        <v>8070.1072</v>
      </c>
      <c r="M47" s="80" t="n">
        <v>38.4261</v>
      </c>
      <c r="N47" s="80" t="n">
        <v>41.0038</v>
      </c>
      <c r="O47" s="80" t="n">
        <v>41.9105</v>
      </c>
      <c r="P47" s="78" t="n">
        <v>12447.55</v>
      </c>
      <c r="Q47" s="78" t="n">
        <v>20.98376</v>
      </c>
      <c r="R47" s="51" t="n">
        <f aca="false">P47/3600</f>
        <v>3.457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12171.54</v>
      </c>
      <c r="I48" s="82" t="n">
        <v>15.584</v>
      </c>
      <c r="J48" s="58" t="n">
        <f aca="false">H48/3600</f>
        <v>3.38098333333333</v>
      </c>
      <c r="L48" s="83" t="n">
        <v>3438.808</v>
      </c>
      <c r="M48" s="84" t="n">
        <v>34.6171</v>
      </c>
      <c r="N48" s="84" t="n">
        <v>38.3149</v>
      </c>
      <c r="O48" s="84" t="n">
        <v>39.1333</v>
      </c>
      <c r="P48" s="82" t="n">
        <v>12005.95</v>
      </c>
      <c r="Q48" s="82" t="n">
        <v>16.05582</v>
      </c>
      <c r="R48" s="58" t="n">
        <f aca="false">P48/3600</f>
        <v>3.334986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9483.58</v>
      </c>
      <c r="I49" s="82" t="n">
        <v>12.667</v>
      </c>
      <c r="J49" s="58" t="n">
        <f aca="false">H49/3600</f>
        <v>2.63432777777778</v>
      </c>
      <c r="L49" s="83" t="n">
        <v>1499.4728</v>
      </c>
      <c r="M49" s="84" t="n">
        <v>31.154</v>
      </c>
      <c r="N49" s="84" t="n">
        <v>36.4041</v>
      </c>
      <c r="O49" s="84" t="n">
        <v>37.1782</v>
      </c>
      <c r="P49" s="82" t="n">
        <v>10653.42</v>
      </c>
      <c r="Q49" s="82" t="n">
        <v>12.31932</v>
      </c>
      <c r="R49" s="58" t="n">
        <f aca="false">P49/3600</f>
        <v>2.95928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8947.37</v>
      </c>
      <c r="I50" s="86" t="n">
        <v>10.639</v>
      </c>
      <c r="J50" s="66" t="n">
        <f aca="false">H50/3600</f>
        <v>2.48538055555556</v>
      </c>
      <c r="L50" s="87" t="n">
        <v>653.8248</v>
      </c>
      <c r="M50" s="88" t="n">
        <v>27.9646</v>
      </c>
      <c r="N50" s="88" t="n">
        <v>35.0532</v>
      </c>
      <c r="O50" s="88" t="n">
        <v>35.7866</v>
      </c>
      <c r="P50" s="86" t="n">
        <v>9464.07</v>
      </c>
      <c r="Q50" s="86" t="n">
        <v>10.07</v>
      </c>
      <c r="R50" s="66" t="n">
        <f aca="false">P50/3600</f>
        <v>2.628908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05.61</v>
      </c>
      <c r="I51" s="78" t="n">
        <v>13.93</v>
      </c>
      <c r="J51" s="51" t="n">
        <f aca="false">H51/3600</f>
        <v>3.05711388888889</v>
      </c>
      <c r="L51" s="79" t="n">
        <v>5815.6072</v>
      </c>
      <c r="M51" s="80" t="n">
        <v>39.9792</v>
      </c>
      <c r="N51" s="80" t="n">
        <v>41.5294</v>
      </c>
      <c r="O51" s="80" t="n">
        <v>42.8469</v>
      </c>
      <c r="P51" s="78" t="n">
        <v>8913.66</v>
      </c>
      <c r="Q51" s="78" t="n">
        <v>14.0715</v>
      </c>
      <c r="R51" s="51" t="n">
        <f aca="false">P51/3600</f>
        <v>2.4760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7709.32</v>
      </c>
      <c r="I52" s="82" t="n">
        <v>10.998</v>
      </c>
      <c r="J52" s="58" t="n">
        <f aca="false">H52/3600</f>
        <v>2.14147777777778</v>
      </c>
      <c r="L52" s="83" t="n">
        <v>2295.0488</v>
      </c>
      <c r="M52" s="84" t="n">
        <v>36.295</v>
      </c>
      <c r="N52" s="84" t="n">
        <v>38.9101</v>
      </c>
      <c r="O52" s="84" t="n">
        <v>40.5148</v>
      </c>
      <c r="P52" s="82" t="n">
        <v>8825.85</v>
      </c>
      <c r="Q52" s="82" t="n">
        <v>10.56608</v>
      </c>
      <c r="R52" s="58" t="n">
        <f aca="false">P52/3600</f>
        <v>2.45162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6798.43</v>
      </c>
      <c r="I53" s="82" t="n">
        <v>9.204</v>
      </c>
      <c r="J53" s="58" t="n">
        <f aca="false">H53/3600</f>
        <v>1.88845277777778</v>
      </c>
      <c r="L53" s="83" t="n">
        <v>1007.6864</v>
      </c>
      <c r="M53" s="84" t="n">
        <v>33.1246</v>
      </c>
      <c r="N53" s="84" t="n">
        <v>37.0228</v>
      </c>
      <c r="O53" s="84" t="n">
        <v>38.7754</v>
      </c>
      <c r="P53" s="82" t="n">
        <v>6783.99</v>
      </c>
      <c r="Q53" s="82" t="n">
        <v>8.268</v>
      </c>
      <c r="R53" s="58" t="n">
        <f aca="false">P53/3600</f>
        <v>1.884441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079.86</v>
      </c>
      <c r="I54" s="86" t="n">
        <v>7.566</v>
      </c>
      <c r="J54" s="66" t="n">
        <f aca="false">H54/3600</f>
        <v>1.68885</v>
      </c>
      <c r="L54" s="87" t="n">
        <v>462.572</v>
      </c>
      <c r="M54" s="88" t="n">
        <v>30.2619</v>
      </c>
      <c r="N54" s="88" t="n">
        <v>35.7416</v>
      </c>
      <c r="O54" s="88" t="n">
        <v>37.4774</v>
      </c>
      <c r="P54" s="86" t="n">
        <v>6185.67</v>
      </c>
      <c r="Q54" s="86" t="n">
        <v>6.72994</v>
      </c>
      <c r="R54" s="66" t="n">
        <f aca="false">P54/3600</f>
        <v>1.718241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2928.43</v>
      </c>
      <c r="I55" s="78" t="n">
        <v>4.383</v>
      </c>
      <c r="J55" s="51" t="n">
        <f aca="false">H55/3600</f>
        <v>0.813452777777778</v>
      </c>
      <c r="L55" s="79" t="n">
        <v>1759.0976</v>
      </c>
      <c r="M55" s="80" t="n">
        <v>40.9744</v>
      </c>
      <c r="N55" s="80" t="n">
        <v>43.6045</v>
      </c>
      <c r="O55" s="80" t="n">
        <v>43.044</v>
      </c>
      <c r="P55" s="78" t="n">
        <v>3030.8</v>
      </c>
      <c r="Q55" s="78" t="n">
        <v>4.49758</v>
      </c>
      <c r="R55" s="51" t="n">
        <f aca="false">P55/3600</f>
        <v>0.8418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891.91</v>
      </c>
      <c r="I56" s="82" t="n">
        <v>3.666</v>
      </c>
      <c r="J56" s="58" t="n">
        <f aca="false">H56/3600</f>
        <v>0.803308333333333</v>
      </c>
      <c r="L56" s="83" t="n">
        <v>871.0568</v>
      </c>
      <c r="M56" s="84" t="n">
        <v>37.1132</v>
      </c>
      <c r="N56" s="84" t="n">
        <v>40.8888</v>
      </c>
      <c r="O56" s="84" t="n">
        <v>39.8984</v>
      </c>
      <c r="P56" s="82" t="n">
        <v>2680.92</v>
      </c>
      <c r="Q56" s="82" t="n">
        <v>3.68668</v>
      </c>
      <c r="R56" s="58" t="n">
        <f aca="false">P56/3600</f>
        <v>0.744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544.59</v>
      </c>
      <c r="I57" s="82" t="n">
        <v>3.026</v>
      </c>
      <c r="J57" s="58" t="n">
        <f aca="false">H57/3600</f>
        <v>0.706830555555556</v>
      </c>
      <c r="L57" s="83" t="n">
        <v>424.9312</v>
      </c>
      <c r="M57" s="84" t="n">
        <v>33.6482</v>
      </c>
      <c r="N57" s="84" t="n">
        <v>38.876</v>
      </c>
      <c r="O57" s="84" t="n">
        <v>37.5744</v>
      </c>
      <c r="P57" s="82" t="n">
        <v>2455.55</v>
      </c>
      <c r="Q57" s="82" t="n">
        <v>3.07506</v>
      </c>
      <c r="R57" s="58" t="n">
        <f aca="false">P57/3600</f>
        <v>0.682097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364.48</v>
      </c>
      <c r="I58" s="86" t="n">
        <v>2.527</v>
      </c>
      <c r="J58" s="66" t="n">
        <f aca="false">H58/3600</f>
        <v>0.6568</v>
      </c>
      <c r="L58" s="87" t="n">
        <v>216.0536</v>
      </c>
      <c r="M58" s="88" t="n">
        <v>30.7227</v>
      </c>
      <c r="N58" s="88" t="n">
        <v>37.5012</v>
      </c>
      <c r="O58" s="88" t="n">
        <v>35.9431</v>
      </c>
      <c r="P58" s="86" t="n">
        <v>2199.76</v>
      </c>
      <c r="Q58" s="86" t="n">
        <v>2.57898</v>
      </c>
      <c r="R58" s="66" t="n">
        <f aca="false">P58/3600</f>
        <v>0.6110444444444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3340.26</v>
      </c>
      <c r="I59" s="78" t="n">
        <v>5.881</v>
      </c>
      <c r="J59" s="51" t="n">
        <f aca="false">H59/3600</f>
        <v>0.92785</v>
      </c>
      <c r="L59" s="79" t="n">
        <v>2200.8528</v>
      </c>
      <c r="M59" s="80" t="n">
        <v>38.3971</v>
      </c>
      <c r="N59" s="80" t="n">
        <v>42.5732</v>
      </c>
      <c r="O59" s="80" t="n">
        <v>43.5647</v>
      </c>
      <c r="P59" s="78" t="n">
        <v>3347.35</v>
      </c>
      <c r="Q59" s="78" t="n">
        <v>6.18404</v>
      </c>
      <c r="R59" s="51" t="n">
        <f aca="false">P59/3600</f>
        <v>0.9298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845.56</v>
      </c>
      <c r="I60" s="82" t="n">
        <v>4.383</v>
      </c>
      <c r="J60" s="58" t="n">
        <f aca="false">H60/3600</f>
        <v>0.790433333333333</v>
      </c>
      <c r="L60" s="83" t="n">
        <v>761.1992</v>
      </c>
      <c r="M60" s="84" t="n">
        <v>34.6732</v>
      </c>
      <c r="N60" s="84" t="n">
        <v>40.6088</v>
      </c>
      <c r="O60" s="84" t="n">
        <v>41.5745</v>
      </c>
      <c r="P60" s="82" t="n">
        <v>2895.07</v>
      </c>
      <c r="Q60" s="82" t="n">
        <v>4.5474</v>
      </c>
      <c r="R60" s="58" t="n">
        <f aca="false">P60/3600</f>
        <v>0.80418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719.24</v>
      </c>
      <c r="I61" s="82" t="n">
        <v>3.65</v>
      </c>
      <c r="J61" s="58" t="n">
        <f aca="false">H61/3600</f>
        <v>0.755344444444444</v>
      </c>
      <c r="L61" s="83" t="n">
        <v>299.192</v>
      </c>
      <c r="M61" s="84" t="n">
        <v>31.5049</v>
      </c>
      <c r="N61" s="84" t="n">
        <v>39.202</v>
      </c>
      <c r="O61" s="84" t="n">
        <v>40.067</v>
      </c>
      <c r="P61" s="82" t="n">
        <v>2522.04</v>
      </c>
      <c r="Q61" s="82" t="n">
        <v>3.35596</v>
      </c>
      <c r="R61" s="58" t="n">
        <f aca="false">P61/3600</f>
        <v>0.70056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262.58</v>
      </c>
      <c r="I62" s="86" t="n">
        <v>3.151</v>
      </c>
      <c r="J62" s="66" t="n">
        <f aca="false">H62/3600</f>
        <v>0.628494444444445</v>
      </c>
      <c r="L62" s="87" t="n">
        <v>130.4216</v>
      </c>
      <c r="M62" s="88" t="n">
        <v>28.5388</v>
      </c>
      <c r="N62" s="88" t="n">
        <v>38.1619</v>
      </c>
      <c r="O62" s="88" t="n">
        <v>39.0354</v>
      </c>
      <c r="P62" s="86" t="n">
        <v>2299.32</v>
      </c>
      <c r="Q62" s="86" t="n">
        <v>2.79416</v>
      </c>
      <c r="R62" s="66" t="n">
        <f aca="false">P62/3600</f>
        <v>0.638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2919.67</v>
      </c>
      <c r="I63" s="78" t="n">
        <v>4.664</v>
      </c>
      <c r="J63" s="51" t="n">
        <f aca="false">H63/3600</f>
        <v>0.811019444444445</v>
      </c>
      <c r="L63" s="79" t="n">
        <v>1943.2336</v>
      </c>
      <c r="M63" s="80" t="n">
        <v>38.1</v>
      </c>
      <c r="N63" s="80" t="n">
        <v>40.6719</v>
      </c>
      <c r="O63" s="80" t="n">
        <v>41.3628</v>
      </c>
      <c r="P63" s="78" t="n">
        <v>2802.37</v>
      </c>
      <c r="Q63" s="78" t="n">
        <v>4.8442</v>
      </c>
      <c r="R63" s="51" t="n">
        <f aca="false">P63/3600</f>
        <v>0.7784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2403.87</v>
      </c>
      <c r="I64" s="82" t="n">
        <v>3.525</v>
      </c>
      <c r="J64" s="58" t="n">
        <f aca="false">H64/3600</f>
        <v>0.667741666666667</v>
      </c>
      <c r="L64" s="83" t="n">
        <v>825.8552</v>
      </c>
      <c r="M64" s="84" t="n">
        <v>34.3542</v>
      </c>
      <c r="N64" s="84" t="n">
        <v>38.0303</v>
      </c>
      <c r="O64" s="84" t="n">
        <v>38.5628</v>
      </c>
      <c r="P64" s="82" t="n">
        <v>2726</v>
      </c>
      <c r="Q64" s="82" t="n">
        <v>3.5881</v>
      </c>
      <c r="R64" s="58" t="n">
        <f aca="false">P64/3600</f>
        <v>0.75722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2283.1</v>
      </c>
      <c r="I65" s="82" t="n">
        <v>2.652</v>
      </c>
      <c r="J65" s="58" t="n">
        <f aca="false">H65/3600</f>
        <v>0.634194444444444</v>
      </c>
      <c r="L65" s="83" t="n">
        <v>354.8656</v>
      </c>
      <c r="M65" s="84" t="n">
        <v>30.9234</v>
      </c>
      <c r="N65" s="84" t="n">
        <v>36.0798</v>
      </c>
      <c r="O65" s="84" t="n">
        <v>36.5848</v>
      </c>
      <c r="P65" s="82" t="n">
        <v>2304.88</v>
      </c>
      <c r="Q65" s="82" t="n">
        <v>2.74434</v>
      </c>
      <c r="R65" s="58" t="n">
        <f aca="false">P65/3600</f>
        <v>0.64024444444444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871.94</v>
      </c>
      <c r="I66" s="86" t="n">
        <v>2.121</v>
      </c>
      <c r="J66" s="66" t="n">
        <f aca="false">H66/3600</f>
        <v>0.519983333333333</v>
      </c>
      <c r="L66" s="87" t="n">
        <v>152.1312</v>
      </c>
      <c r="M66" s="88" t="n">
        <v>27.903</v>
      </c>
      <c r="N66" s="88" t="n">
        <v>34.6487</v>
      </c>
      <c r="O66" s="88" t="n">
        <v>35.1441</v>
      </c>
      <c r="P66" s="86" t="n">
        <v>1918.48</v>
      </c>
      <c r="Q66" s="86" t="n">
        <v>2.16558</v>
      </c>
      <c r="R66" s="66" t="n">
        <f aca="false">P66/3600</f>
        <v>0.532911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556.07</v>
      </c>
      <c r="I67" s="78" t="n">
        <v>3.432</v>
      </c>
      <c r="J67" s="51" t="n">
        <f aca="false">H67/3600</f>
        <v>0.710019444444445</v>
      </c>
      <c r="L67" s="79" t="n">
        <v>1369.544</v>
      </c>
      <c r="M67" s="80" t="n">
        <v>39.9973</v>
      </c>
      <c r="N67" s="80" t="n">
        <v>41.2972</v>
      </c>
      <c r="O67" s="80" t="n">
        <v>42.3175</v>
      </c>
      <c r="P67" s="78" t="n">
        <v>2105.12</v>
      </c>
      <c r="Q67" s="78" t="n">
        <v>3.34006</v>
      </c>
      <c r="R67" s="51" t="n">
        <f aca="false">P67/3600</f>
        <v>0.5847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2094.62</v>
      </c>
      <c r="I68" s="82" t="n">
        <v>2.808</v>
      </c>
      <c r="J68" s="58" t="n">
        <f aca="false">H68/3600</f>
        <v>0.581838888888889</v>
      </c>
      <c r="L68" s="83" t="n">
        <v>647.6552</v>
      </c>
      <c r="M68" s="84" t="n">
        <v>35.9254</v>
      </c>
      <c r="N68" s="84" t="n">
        <v>38.463</v>
      </c>
      <c r="O68" s="84" t="n">
        <v>39.6672</v>
      </c>
      <c r="P68" s="82" t="n">
        <v>1924.43</v>
      </c>
      <c r="Q68" s="82" t="n">
        <v>2.7613</v>
      </c>
      <c r="R68" s="58" t="n">
        <f aca="false">P68/3600</f>
        <v>0.534563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868.25</v>
      </c>
      <c r="I69" s="82" t="n">
        <v>2.23</v>
      </c>
      <c r="J69" s="58" t="n">
        <f aca="false">H69/3600</f>
        <v>0.518958333333333</v>
      </c>
      <c r="L69" s="83" t="n">
        <v>303.4128</v>
      </c>
      <c r="M69" s="84" t="n">
        <v>32.2951</v>
      </c>
      <c r="N69" s="84" t="n">
        <v>36.4503</v>
      </c>
      <c r="O69" s="84" t="n">
        <v>37.6629</v>
      </c>
      <c r="P69" s="82" t="n">
        <v>1702.01</v>
      </c>
      <c r="Q69" s="82" t="n">
        <v>2.13272</v>
      </c>
      <c r="R69" s="58" t="n">
        <f aca="false">P69/3600</f>
        <v>0.472780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456.59</v>
      </c>
      <c r="I70" s="86" t="n">
        <v>1.731</v>
      </c>
      <c r="J70" s="66" t="n">
        <f aca="false">H70/3600</f>
        <v>0.404608333333333</v>
      </c>
      <c r="L70" s="87" t="n">
        <v>145.9248</v>
      </c>
      <c r="M70" s="88" t="n">
        <v>29.4435</v>
      </c>
      <c r="N70" s="88" t="n">
        <v>35.0405</v>
      </c>
      <c r="O70" s="88" t="n">
        <v>36.1318</v>
      </c>
      <c r="P70" s="86" t="n">
        <v>1464.55</v>
      </c>
      <c r="Q70" s="86" t="n">
        <v>1.71932</v>
      </c>
      <c r="R70" s="66" t="n">
        <f aca="false">P70/3600</f>
        <v>0.40681944444444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1445.46</v>
      </c>
      <c r="I71" s="78" t="n">
        <v>23.119</v>
      </c>
      <c r="J71" s="51" t="n">
        <f aca="false">H71/3600</f>
        <v>5.95707222222222</v>
      </c>
      <c r="L71" s="79" t="n">
        <v>2100.1744</v>
      </c>
      <c r="M71" s="80" t="n">
        <v>43.4779</v>
      </c>
      <c r="N71" s="80" t="n">
        <v>46.7411</v>
      </c>
      <c r="O71" s="80" t="n">
        <v>47.7105</v>
      </c>
      <c r="P71" s="78" t="n">
        <v>23588.27</v>
      </c>
      <c r="Q71" s="78" t="n">
        <v>23.86166</v>
      </c>
      <c r="R71" s="51" t="n">
        <f aca="false">P71/3600</f>
        <v>6.5522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23907.09</v>
      </c>
      <c r="I72" s="82" t="n">
        <v>18.688</v>
      </c>
      <c r="J72" s="58" t="n">
        <f aca="false">H72/3600</f>
        <v>6.64085833333333</v>
      </c>
      <c r="L72" s="83" t="n">
        <v>756.3952</v>
      </c>
      <c r="M72" s="84" t="n">
        <v>41.2679</v>
      </c>
      <c r="N72" s="84" t="n">
        <v>45.3992</v>
      </c>
      <c r="O72" s="84" t="n">
        <v>46.0782</v>
      </c>
      <c r="P72" s="82" t="n">
        <v>19310.59</v>
      </c>
      <c r="Q72" s="82" t="n">
        <v>19.21462</v>
      </c>
      <c r="R72" s="58" t="n">
        <f aca="false">P72/3600</f>
        <v>5.364052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9087.98</v>
      </c>
      <c r="I73" s="82" t="n">
        <v>16.426</v>
      </c>
      <c r="J73" s="58" t="n">
        <f aca="false">H73/3600</f>
        <v>5.30221666666667</v>
      </c>
      <c r="L73" s="83" t="n">
        <v>359.0056</v>
      </c>
      <c r="M73" s="84" t="n">
        <v>38.8188</v>
      </c>
      <c r="N73" s="84" t="n">
        <v>44.0658</v>
      </c>
      <c r="O73" s="84" t="n">
        <v>44.5233</v>
      </c>
      <c r="P73" s="82" t="n">
        <v>18671.23</v>
      </c>
      <c r="Q73" s="82" t="n">
        <v>16.9653</v>
      </c>
      <c r="R73" s="58" t="n">
        <f aca="false">P73/3600</f>
        <v>5.186452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7976.53</v>
      </c>
      <c r="I74" s="86" t="n">
        <v>14.539</v>
      </c>
      <c r="J74" s="66" t="n">
        <f aca="false">H74/3600</f>
        <v>4.99348055555556</v>
      </c>
      <c r="L74" s="87" t="n">
        <v>189.58</v>
      </c>
      <c r="M74" s="88" t="n">
        <v>36.1452</v>
      </c>
      <c r="N74" s="88" t="n">
        <v>43.0774</v>
      </c>
      <c r="O74" s="88" t="n">
        <v>43.3185</v>
      </c>
      <c r="P74" s="86" t="n">
        <v>20017.15</v>
      </c>
      <c r="Q74" s="86" t="n">
        <v>15.32866</v>
      </c>
      <c r="R74" s="66" t="n">
        <f aca="false">P74/3600</f>
        <v>5.56031944444445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6293.03</v>
      </c>
      <c r="I75" s="78" t="n">
        <v>24.616</v>
      </c>
      <c r="J75" s="51" t="n">
        <f aca="false">H75/3600</f>
        <v>7.30361944444444</v>
      </c>
      <c r="L75" s="79" t="n">
        <v>2776.0488</v>
      </c>
      <c r="M75" s="80" t="n">
        <v>43.3423</v>
      </c>
      <c r="N75" s="80" t="n">
        <v>48.3296</v>
      </c>
      <c r="O75" s="80" t="n">
        <v>47.8712</v>
      </c>
      <c r="P75" s="78" t="n">
        <v>21198.69</v>
      </c>
      <c r="Q75" s="78" t="n">
        <v>25.00222</v>
      </c>
      <c r="R75" s="51" t="n">
        <f aca="false">P75/3600</f>
        <v>5.888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20253.1</v>
      </c>
      <c r="I76" s="82" t="n">
        <v>20.015</v>
      </c>
      <c r="J76" s="58" t="n">
        <f aca="false">H76/3600</f>
        <v>5.62586111111111</v>
      </c>
      <c r="L76" s="83" t="n">
        <v>900.7304</v>
      </c>
      <c r="M76" s="84" t="n">
        <v>41.079</v>
      </c>
      <c r="N76" s="84" t="n">
        <v>46.9305</v>
      </c>
      <c r="O76" s="84" t="n">
        <v>46.0254</v>
      </c>
      <c r="P76" s="82" t="n">
        <v>19682.08</v>
      </c>
      <c r="Q76" s="82" t="n">
        <v>20.1241</v>
      </c>
      <c r="R76" s="58" t="n">
        <f aca="false">P76/3600</f>
        <v>5.46724444444445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23104.88</v>
      </c>
      <c r="I77" s="82" t="n">
        <v>18.018</v>
      </c>
      <c r="J77" s="58" t="n">
        <f aca="false">H77/3600</f>
        <v>6.41802222222222</v>
      </c>
      <c r="L77" s="83" t="n">
        <v>418.6488</v>
      </c>
      <c r="M77" s="84" t="n">
        <v>38.5781</v>
      </c>
      <c r="N77" s="84" t="n">
        <v>45.7073</v>
      </c>
      <c r="O77" s="84" t="n">
        <v>44.2138</v>
      </c>
      <c r="P77" s="82" t="n">
        <v>18321.47</v>
      </c>
      <c r="Q77" s="82" t="n">
        <v>17.42852</v>
      </c>
      <c r="R77" s="58" t="n">
        <f aca="false">P77/3600</f>
        <v>5.0892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20582.97</v>
      </c>
      <c r="I78" s="86" t="n">
        <v>16.083</v>
      </c>
      <c r="J78" s="66" t="n">
        <f aca="false">H78/3600</f>
        <v>5.71749166666667</v>
      </c>
      <c r="L78" s="87" t="n">
        <v>222.284</v>
      </c>
      <c r="M78" s="88" t="n">
        <v>35.6786</v>
      </c>
      <c r="N78" s="88" t="n">
        <v>44.8104</v>
      </c>
      <c r="O78" s="88" t="n">
        <v>42.8571</v>
      </c>
      <c r="P78" s="86" t="n">
        <v>19519</v>
      </c>
      <c r="Q78" s="86" t="n">
        <v>15.65938</v>
      </c>
      <c r="R78" s="66" t="n">
        <f aca="false">P78/3600</f>
        <v>5.4219444444444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3437.73</v>
      </c>
      <c r="I79" s="78" t="n">
        <v>23.259</v>
      </c>
      <c r="J79" s="51" t="n">
        <f aca="false">H79/3600</f>
        <v>6.51048055555556</v>
      </c>
      <c r="L79" s="79" t="n">
        <v>2383.2696</v>
      </c>
      <c r="M79" s="80" t="n">
        <v>43.2382</v>
      </c>
      <c r="N79" s="80" t="n">
        <v>48.1182</v>
      </c>
      <c r="O79" s="80" t="n">
        <v>48.3436</v>
      </c>
      <c r="P79" s="78" t="n">
        <v>23049.13</v>
      </c>
      <c r="Q79" s="78" t="n">
        <v>24.37364</v>
      </c>
      <c r="R79" s="51" t="n">
        <f aca="false">P79/3600</f>
        <v>6.4025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20236.81</v>
      </c>
      <c r="I80" s="82" t="n">
        <v>19.718</v>
      </c>
      <c r="J80" s="58" t="n">
        <f aca="false">H80/3600</f>
        <v>5.62133611111111</v>
      </c>
      <c r="L80" s="83" t="n">
        <v>750.8624</v>
      </c>
      <c r="M80" s="84" t="n">
        <v>40.8847</v>
      </c>
      <c r="N80" s="84" t="n">
        <v>46.4096</v>
      </c>
      <c r="O80" s="84" t="n">
        <v>46.5385</v>
      </c>
      <c r="P80" s="82" t="n">
        <v>21800.36</v>
      </c>
      <c r="Q80" s="82" t="n">
        <v>19.61106</v>
      </c>
      <c r="R80" s="58" t="n">
        <f aca="false">P80/3600</f>
        <v>6.05565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9299.34</v>
      </c>
      <c r="I81" s="82" t="n">
        <v>17.253</v>
      </c>
      <c r="J81" s="58" t="n">
        <f aca="false">H81/3600</f>
        <v>5.36092777777778</v>
      </c>
      <c r="L81" s="83" t="n">
        <v>326.18</v>
      </c>
      <c r="M81" s="84" t="n">
        <v>38.3899</v>
      </c>
      <c r="N81" s="84" t="n">
        <v>44.7726</v>
      </c>
      <c r="O81" s="84" t="n">
        <v>44.7665</v>
      </c>
      <c r="P81" s="82" t="n">
        <v>18643.25</v>
      </c>
      <c r="Q81" s="82" t="n">
        <v>16.79994</v>
      </c>
      <c r="R81" s="58" t="n">
        <f aca="false">P81/3600</f>
        <v>5.178680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22096.94</v>
      </c>
      <c r="I82" s="86" t="n">
        <v>14.788</v>
      </c>
      <c r="J82" s="66" t="n">
        <f aca="false">H82/3600</f>
        <v>6.13803888888889</v>
      </c>
      <c r="L82" s="87" t="n">
        <v>168.596</v>
      </c>
      <c r="M82" s="88" t="n">
        <v>35.7625</v>
      </c>
      <c r="N82" s="88" t="n">
        <v>43.5658</v>
      </c>
      <c r="O82" s="88" t="n">
        <v>43.4897</v>
      </c>
      <c r="P82" s="86" t="n">
        <v>17764.68</v>
      </c>
      <c r="Q82" s="86" t="n">
        <v>15.22902</v>
      </c>
      <c r="R82" s="66" t="n">
        <f aca="false">P82/3600</f>
        <v>4.93463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2127.85</v>
      </c>
      <c r="I83" s="78" t="n">
        <v>14.539</v>
      </c>
      <c r="J83" s="51" t="n">
        <f aca="false">H83/3600</f>
        <v>3.36884722222222</v>
      </c>
      <c r="L83" s="79" t="n">
        <v>3907.0072</v>
      </c>
      <c r="M83" s="80" t="n">
        <v>40.4378</v>
      </c>
      <c r="N83" s="80" t="n">
        <v>42.582</v>
      </c>
      <c r="O83" s="80" t="n">
        <v>43.1186</v>
      </c>
      <c r="P83" s="78" t="n">
        <v>10820.98</v>
      </c>
      <c r="Q83" s="78" t="n">
        <v>15.08062</v>
      </c>
      <c r="R83" s="51" t="n">
        <f aca="false">P83/3600</f>
        <v>3.0058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9721.67</v>
      </c>
      <c r="I84" s="82" t="n">
        <v>12.308</v>
      </c>
      <c r="J84" s="58" t="n">
        <f aca="false">H84/3600</f>
        <v>2.70046388888889</v>
      </c>
      <c r="L84" s="83" t="n">
        <v>1831.6768</v>
      </c>
      <c r="M84" s="84" t="n">
        <v>37.1658</v>
      </c>
      <c r="N84" s="84" t="n">
        <v>39.8241</v>
      </c>
      <c r="O84" s="84" t="n">
        <v>40.1834</v>
      </c>
      <c r="P84" s="82" t="n">
        <v>9713.43</v>
      </c>
      <c r="Q84" s="82" t="n">
        <v>12.36808</v>
      </c>
      <c r="R84" s="58" t="n">
        <f aca="false">P84/3600</f>
        <v>2.69817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9434.69</v>
      </c>
      <c r="I85" s="82" t="n">
        <v>10.093</v>
      </c>
      <c r="J85" s="58" t="n">
        <f aca="false">H85/3600</f>
        <v>2.62074722222222</v>
      </c>
      <c r="L85" s="83" t="n">
        <v>885.1592</v>
      </c>
      <c r="M85" s="84" t="n">
        <v>34.2461</v>
      </c>
      <c r="N85" s="84" t="n">
        <v>37.6853</v>
      </c>
      <c r="O85" s="84" t="n">
        <v>37.9374</v>
      </c>
      <c r="P85" s="82" t="n">
        <v>8840.04</v>
      </c>
      <c r="Q85" s="82" t="n">
        <v>10.2184</v>
      </c>
      <c r="R85" s="58" t="n">
        <f aca="false">P85/3600</f>
        <v>2.455566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026.41</v>
      </c>
      <c r="I86" s="86" t="n">
        <v>8.424</v>
      </c>
      <c r="J86" s="66" t="n">
        <f aca="false">H86/3600</f>
        <v>2.22955833333333</v>
      </c>
      <c r="L86" s="87" t="n">
        <v>463.6024</v>
      </c>
      <c r="M86" s="88" t="n">
        <v>31.6346</v>
      </c>
      <c r="N86" s="88" t="n">
        <v>36.1071</v>
      </c>
      <c r="O86" s="88" t="n">
        <v>36.2894</v>
      </c>
      <c r="P86" s="86" t="n">
        <v>9029.04</v>
      </c>
      <c r="Q86" s="86" t="n">
        <v>8.61462</v>
      </c>
      <c r="R86" s="66" t="n">
        <f aca="false">P86/3600</f>
        <v>2.508066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6420.09</v>
      </c>
      <c r="I87" s="78" t="n">
        <v>27.799</v>
      </c>
      <c r="J87" s="51" t="n">
        <f aca="false">H87/3600</f>
        <v>7.33891388888889</v>
      </c>
      <c r="L87" s="79" t="n">
        <v>5822.8238</v>
      </c>
      <c r="M87" s="80" t="n">
        <v>42.8803</v>
      </c>
      <c r="N87" s="80" t="n">
        <v>45.5054</v>
      </c>
      <c r="O87" s="80" t="n">
        <v>45.8109</v>
      </c>
      <c r="P87" s="78" t="n">
        <v>25393.75</v>
      </c>
      <c r="Q87" s="78" t="n">
        <v>30.0457</v>
      </c>
      <c r="R87" s="51" t="n">
        <f aca="false">P87/3600</f>
        <v>7.0538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20405.37</v>
      </c>
      <c r="I88" s="82" t="n">
        <v>23.415</v>
      </c>
      <c r="J88" s="58" t="n">
        <f aca="false">H88/3600</f>
        <v>5.66815833333333</v>
      </c>
      <c r="L88" s="83" t="n">
        <v>2891.0549</v>
      </c>
      <c r="M88" s="84" t="n">
        <v>38.8911</v>
      </c>
      <c r="N88" s="84" t="n">
        <v>42.6419</v>
      </c>
      <c r="O88" s="84" t="n">
        <v>42.8963</v>
      </c>
      <c r="P88" s="82" t="n">
        <v>20906.5</v>
      </c>
      <c r="Q88" s="82" t="n">
        <v>24.30792</v>
      </c>
      <c r="R88" s="58" t="n">
        <f aca="false">P88/3600</f>
        <v>5.80736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9605.13</v>
      </c>
      <c r="I89" s="82" t="n">
        <v>19.64</v>
      </c>
      <c r="J89" s="58" t="n">
        <f aca="false">H89/3600</f>
        <v>5.44586944444445</v>
      </c>
      <c r="L89" s="83" t="n">
        <v>1377.515</v>
      </c>
      <c r="M89" s="84" t="n">
        <v>35.1553</v>
      </c>
      <c r="N89" s="84" t="n">
        <v>40.4767</v>
      </c>
      <c r="O89" s="84" t="n">
        <v>40.3495</v>
      </c>
      <c r="P89" s="82" t="n">
        <v>18205.79</v>
      </c>
      <c r="Q89" s="82" t="n">
        <v>20.17392</v>
      </c>
      <c r="R89" s="58" t="n">
        <f aca="false">P89/3600</f>
        <v>5.057163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6660.27</v>
      </c>
      <c r="I90" s="86" t="n">
        <v>16.286</v>
      </c>
      <c r="J90" s="66" t="n">
        <f aca="false">H90/3600</f>
        <v>4.62785277777778</v>
      </c>
      <c r="L90" s="87" t="n">
        <v>630.2165</v>
      </c>
      <c r="M90" s="88" t="n">
        <v>31.8798</v>
      </c>
      <c r="N90" s="88" t="n">
        <v>38.9232</v>
      </c>
      <c r="O90" s="88" t="n">
        <v>38.258</v>
      </c>
      <c r="P90" s="86" t="n">
        <v>16386.76</v>
      </c>
      <c r="Q90" s="86" t="n">
        <v>17.18048</v>
      </c>
      <c r="R90" s="66" t="n">
        <f aca="false">P90/3600</f>
        <v>4.5518777777777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8992.89</v>
      </c>
      <c r="I91" s="78" t="n">
        <v>5.803</v>
      </c>
      <c r="J91" s="51" t="n">
        <f aca="false">H91/3600</f>
        <v>2.498025</v>
      </c>
      <c r="L91" s="79" t="n">
        <v>352.1944</v>
      </c>
      <c r="M91" s="80" t="n">
        <v>46.5715</v>
      </c>
      <c r="N91" s="80" t="n">
        <v>44.7356</v>
      </c>
      <c r="O91" s="80" t="n">
        <v>44.7779</v>
      </c>
      <c r="P91" s="78" t="n">
        <v>8925.17</v>
      </c>
      <c r="Q91" s="78" t="n">
        <v>6.59744</v>
      </c>
      <c r="R91" s="51" t="n">
        <f aca="false">P91/3600</f>
        <v>2.479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9558.49</v>
      </c>
      <c r="I92" s="82" t="n">
        <v>5.772</v>
      </c>
      <c r="J92" s="58" t="n">
        <f aca="false">H92/3600</f>
        <v>2.65513611111111</v>
      </c>
      <c r="L92" s="83" t="n">
        <v>256.404</v>
      </c>
      <c r="M92" s="84" t="n">
        <v>42.5085</v>
      </c>
      <c r="N92" s="84" t="n">
        <v>41.0187</v>
      </c>
      <c r="O92" s="84" t="n">
        <v>41.1618</v>
      </c>
      <c r="P92" s="82" t="n">
        <v>8884.33</v>
      </c>
      <c r="Q92" s="82" t="n">
        <v>6.51476</v>
      </c>
      <c r="R92" s="58" t="n">
        <f aca="false">P92/3600</f>
        <v>2.467869444444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8711.31</v>
      </c>
      <c r="I93" s="82" t="n">
        <v>5.865</v>
      </c>
      <c r="J93" s="58" t="n">
        <f aca="false">H93/3600</f>
        <v>2.41980833333333</v>
      </c>
      <c r="L93" s="83" t="n">
        <v>189.3392</v>
      </c>
      <c r="M93" s="84" t="n">
        <v>38.034</v>
      </c>
      <c r="N93" s="84" t="n">
        <v>39.0021</v>
      </c>
      <c r="O93" s="84" t="n">
        <v>39.2289</v>
      </c>
      <c r="P93" s="82" t="n">
        <v>8706.84</v>
      </c>
      <c r="Q93" s="82" t="n">
        <v>6.53172</v>
      </c>
      <c r="R93" s="58" t="n">
        <f aca="false">P93/3600</f>
        <v>2.4185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583.83</v>
      </c>
      <c r="I94" s="86" t="n">
        <v>5.881</v>
      </c>
      <c r="J94" s="66" t="n">
        <f aca="false">H94/3600</f>
        <v>2.38439722222222</v>
      </c>
      <c r="L94" s="87" t="n">
        <v>134.8288</v>
      </c>
      <c r="M94" s="88" t="n">
        <v>33.3482</v>
      </c>
      <c r="N94" s="88" t="n">
        <v>37.8849</v>
      </c>
      <c r="O94" s="88" t="n">
        <v>37.9903</v>
      </c>
      <c r="P94" s="86" t="n">
        <v>8661.22</v>
      </c>
      <c r="Q94" s="86" t="n">
        <v>6.39922</v>
      </c>
      <c r="R94" s="66" t="n">
        <f aca="false">P94/3600</f>
        <v>2.405894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6687.56</v>
      </c>
      <c r="I95" s="78" t="n">
        <v>14.866</v>
      </c>
      <c r="J95" s="51" t="n">
        <f aca="false">H95/3600</f>
        <v>4.63543333333333</v>
      </c>
      <c r="L95" s="79" t="n">
        <v>706.3856</v>
      </c>
      <c r="M95" s="80" t="n">
        <v>48.8659</v>
      </c>
      <c r="N95" s="80" t="n">
        <v>52.1826</v>
      </c>
      <c r="O95" s="80" t="n">
        <v>53.2493</v>
      </c>
      <c r="P95" s="78" t="n">
        <v>16747.1</v>
      </c>
      <c r="Q95" s="78" t="n">
        <v>15.89046</v>
      </c>
      <c r="R95" s="51" t="n">
        <f aca="false">P95/3600</f>
        <v>4.6519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7314.58</v>
      </c>
      <c r="I96" s="82" t="n">
        <v>14.976</v>
      </c>
      <c r="J96" s="58" t="n">
        <f aca="false">H96/3600</f>
        <v>4.80960555555556</v>
      </c>
      <c r="L96" s="83" t="n">
        <v>415.3114</v>
      </c>
      <c r="M96" s="84" t="n">
        <v>45.2105</v>
      </c>
      <c r="N96" s="84" t="n">
        <v>48.9908</v>
      </c>
      <c r="O96" s="84" t="n">
        <v>50.2913</v>
      </c>
      <c r="P96" s="82" t="n">
        <v>18098.52</v>
      </c>
      <c r="Q96" s="82" t="n">
        <v>14.8983</v>
      </c>
      <c r="R96" s="58" t="n">
        <f aca="false">P96/3600</f>
        <v>5.027366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5466.33</v>
      </c>
      <c r="I97" s="82" t="n">
        <v>14.601</v>
      </c>
      <c r="J97" s="58" t="n">
        <f aca="false">H97/3600</f>
        <v>4.29620277777778</v>
      </c>
      <c r="L97" s="83" t="n">
        <v>246.079</v>
      </c>
      <c r="M97" s="84" t="n">
        <v>41.5485</v>
      </c>
      <c r="N97" s="84" t="n">
        <v>46.5438</v>
      </c>
      <c r="O97" s="84" t="n">
        <v>47.8939</v>
      </c>
      <c r="P97" s="82" t="n">
        <v>17478.74</v>
      </c>
      <c r="Q97" s="82" t="n">
        <v>14.204</v>
      </c>
      <c r="R97" s="58" t="n">
        <f aca="false">P97/3600</f>
        <v>4.85520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256.88</v>
      </c>
      <c r="I98" s="86" t="n">
        <v>14.32</v>
      </c>
      <c r="J98" s="66" t="n">
        <f aca="false">H98/3600</f>
        <v>4.23802222222222</v>
      </c>
      <c r="L98" s="87" t="n">
        <v>151.815</v>
      </c>
      <c r="M98" s="88" t="n">
        <v>37.9105</v>
      </c>
      <c r="N98" s="88" t="n">
        <v>44.8263</v>
      </c>
      <c r="O98" s="88" t="n">
        <v>46.3502</v>
      </c>
      <c r="P98" s="86" t="n">
        <v>16487.65</v>
      </c>
      <c r="Q98" s="86" t="n">
        <v>13.60828</v>
      </c>
      <c r="R98" s="66" t="n">
        <f aca="false">P98/3600</f>
        <v>4.57990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8797971049486</v>
      </c>
      <c r="J106" s="92" t="n">
        <f aca="false">GEOMEAN(J3:J98)</f>
        <v>3.42707433128566</v>
      </c>
      <c r="Q106" s="92" t="n">
        <f aca="false">GEOMEAN(Q3:Q98)</f>
        <v>13.8291423166103</v>
      </c>
      <c r="R106" s="92" t="n">
        <f aca="false">GEOMEAN(R3:R98)</f>
        <v>3.38112935477886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6350466224022</v>
      </c>
      <c r="R107" s="93" t="n">
        <f aca="false">R106/J106</f>
        <v>0.986593527870882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83059444444444</v>
      </c>
      <c r="J108" s="92" t="n">
        <f aca="false">SUM(J3:J98)</f>
        <v>417.480769444444</v>
      </c>
      <c r="Q108" s="92" t="n">
        <f aca="false">SUM(Q3:Q98)/3600</f>
        <v>0.475156188888889</v>
      </c>
      <c r="R108" s="92" t="n">
        <f aca="false">SUM(R3:R98)</f>
        <v>411.54489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4.4124892867878</v>
      </c>
      <c r="J113" s="92" t="n">
        <f aca="false">GEOMEAN(J3:J10,J19:J82)</f>
        <v>3.38071000336633</v>
      </c>
      <c r="Q113" s="92" t="n">
        <f aca="false">GEOMEAN(Q3:Q10,Q19:Q82)</f>
        <v>14.1916003838735</v>
      </c>
      <c r="R113" s="92" t="n">
        <f aca="false">GEOMEAN(R3:R10,R19:R82)</f>
        <v>3.32377275773165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4673785456561</v>
      </c>
      <c r="R114" s="93" t="n">
        <f aca="false">R113/J113</f>
        <v>0.983158198846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19868.24</v>
      </c>
      <c r="I19" s="78" t="n">
        <v>33.945</v>
      </c>
      <c r="J19" s="51" t="n">
        <f aca="false">H19/3600</f>
        <v>5.51895555555556</v>
      </c>
      <c r="L19" s="77" t="n">
        <v>5410.4584</v>
      </c>
      <c r="M19" s="78" t="n">
        <v>41.7685</v>
      </c>
      <c r="N19" s="78" t="n">
        <v>43.3486</v>
      </c>
      <c r="O19" s="78" t="n">
        <v>44.7626</v>
      </c>
      <c r="P19" s="78" t="n">
        <v>20022.35</v>
      </c>
      <c r="Q19" s="78" t="n">
        <v>33.88184</v>
      </c>
      <c r="R19" s="51" t="n">
        <f aca="false">P19/3600</f>
        <v>5.561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64.604</v>
      </c>
      <c r="E20" s="82" t="n">
        <v>39.7865</v>
      </c>
      <c r="F20" s="82" t="n">
        <v>41.7412</v>
      </c>
      <c r="G20" s="82" t="n">
        <v>42.8169</v>
      </c>
      <c r="H20" s="82" t="n">
        <v>17140.97</v>
      </c>
      <c r="I20" s="82" t="n">
        <v>29.562</v>
      </c>
      <c r="J20" s="58" t="n">
        <f aca="false">H20/3600</f>
        <v>4.76138055555556</v>
      </c>
      <c r="L20" s="81" t="n">
        <v>2466.1984</v>
      </c>
      <c r="M20" s="82" t="n">
        <v>39.7855</v>
      </c>
      <c r="N20" s="82" t="n">
        <v>41.7436</v>
      </c>
      <c r="O20" s="82" t="n">
        <v>42.8252</v>
      </c>
      <c r="P20" s="82" t="n">
        <v>19381.86</v>
      </c>
      <c r="Q20" s="82" t="n">
        <v>27.46672</v>
      </c>
      <c r="R20" s="58" t="n">
        <f aca="false">P20/3600</f>
        <v>5.3838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77.348</v>
      </c>
      <c r="E21" s="82" t="n">
        <v>37.263</v>
      </c>
      <c r="F21" s="82" t="n">
        <v>40.4991</v>
      </c>
      <c r="G21" s="82" t="n">
        <v>41.5388</v>
      </c>
      <c r="H21" s="82" t="n">
        <v>16162.05</v>
      </c>
      <c r="I21" s="82" t="n">
        <v>26.27</v>
      </c>
      <c r="J21" s="58" t="n">
        <f aca="false">H21/3600</f>
        <v>4.48945833333333</v>
      </c>
      <c r="L21" s="81" t="n">
        <v>1178.212</v>
      </c>
      <c r="M21" s="82" t="n">
        <v>37.2615</v>
      </c>
      <c r="N21" s="82" t="n">
        <v>40.5024</v>
      </c>
      <c r="O21" s="82" t="n">
        <v>41.5571</v>
      </c>
      <c r="P21" s="82" t="n">
        <v>16934.04</v>
      </c>
      <c r="Q21" s="82" t="n">
        <v>22.47306</v>
      </c>
      <c r="R21" s="58" t="n">
        <f aca="false">P21/3600</f>
        <v>4.703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73.7528</v>
      </c>
      <c r="E22" s="86" t="n">
        <v>34.6724</v>
      </c>
      <c r="F22" s="86" t="n">
        <v>39.6419</v>
      </c>
      <c r="G22" s="86" t="n">
        <v>40.8218</v>
      </c>
      <c r="H22" s="86" t="n">
        <v>13399.41</v>
      </c>
      <c r="I22" s="86" t="n">
        <v>23.119</v>
      </c>
      <c r="J22" s="66" t="n">
        <f aca="false">H22/3600</f>
        <v>3.72205833333333</v>
      </c>
      <c r="L22" s="85" t="n">
        <v>573.5728</v>
      </c>
      <c r="M22" s="86" t="n">
        <v>34.6694</v>
      </c>
      <c r="N22" s="86" t="n">
        <v>39.6367</v>
      </c>
      <c r="O22" s="86" t="n">
        <v>40.8256</v>
      </c>
      <c r="P22" s="86" t="n">
        <v>14488.64</v>
      </c>
      <c r="Q22" s="86" t="n">
        <v>19.26444</v>
      </c>
      <c r="R22" s="66" t="n">
        <f aca="false">P22/3600</f>
        <v>4.024622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18176.44</v>
      </c>
      <c r="I23" s="78" t="n">
        <v>35.365</v>
      </c>
      <c r="J23" s="51" t="n">
        <f aca="false">H23/3600</f>
        <v>5.04901111111111</v>
      </c>
      <c r="L23" s="77" t="n">
        <v>8436.4848</v>
      </c>
      <c r="M23" s="78" t="n">
        <v>39.8973</v>
      </c>
      <c r="N23" s="78" t="n">
        <v>41.9412</v>
      </c>
      <c r="O23" s="78" t="n">
        <v>43.03</v>
      </c>
      <c r="P23" s="78" t="n">
        <v>18479.63</v>
      </c>
      <c r="Q23" s="78" t="n">
        <v>34.84114</v>
      </c>
      <c r="R23" s="51" t="n">
        <f aca="false">P23/3600</f>
        <v>5.1332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260.6152</v>
      </c>
      <c r="E24" s="82" t="n">
        <v>37.0433</v>
      </c>
      <c r="F24" s="82" t="n">
        <v>39.858</v>
      </c>
      <c r="G24" s="82" t="n">
        <v>40.8151</v>
      </c>
      <c r="H24" s="82" t="n">
        <v>18770.19</v>
      </c>
      <c r="I24" s="82" t="n">
        <v>27.253</v>
      </c>
      <c r="J24" s="58" t="n">
        <f aca="false">H24/3600</f>
        <v>5.21394166666667</v>
      </c>
      <c r="L24" s="81" t="n">
        <v>3262.2368</v>
      </c>
      <c r="M24" s="82" t="n">
        <v>37.0432</v>
      </c>
      <c r="N24" s="82" t="n">
        <v>39.8534</v>
      </c>
      <c r="O24" s="82" t="n">
        <v>40.812</v>
      </c>
      <c r="P24" s="82" t="n">
        <v>15351.46</v>
      </c>
      <c r="Q24" s="82" t="n">
        <v>26.22546</v>
      </c>
      <c r="R24" s="58" t="n">
        <f aca="false">P24/3600</f>
        <v>4.26429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58.8672</v>
      </c>
      <c r="E25" s="82" t="n">
        <v>34.2828</v>
      </c>
      <c r="F25" s="82" t="n">
        <v>38.2567</v>
      </c>
      <c r="G25" s="82" t="n">
        <v>39.4565</v>
      </c>
      <c r="H25" s="82" t="n">
        <v>13050.72</v>
      </c>
      <c r="I25" s="82" t="n">
        <v>24.117</v>
      </c>
      <c r="J25" s="58" t="n">
        <f aca="false">H25/3600</f>
        <v>3.6252</v>
      </c>
      <c r="L25" s="81" t="n">
        <v>1359.0032</v>
      </c>
      <c r="M25" s="82" t="n">
        <v>34.2783</v>
      </c>
      <c r="N25" s="82" t="n">
        <v>38.2561</v>
      </c>
      <c r="O25" s="82" t="n">
        <v>39.4467</v>
      </c>
      <c r="P25" s="82" t="n">
        <v>13513.55</v>
      </c>
      <c r="Q25" s="82" t="n">
        <v>21.3643</v>
      </c>
      <c r="R25" s="58" t="n">
        <f aca="false">P25/3600</f>
        <v>3.75376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85.112</v>
      </c>
      <c r="E26" s="86" t="n">
        <v>31.7021</v>
      </c>
      <c r="F26" s="86" t="n">
        <v>37.1819</v>
      </c>
      <c r="G26" s="86" t="n">
        <v>38.709</v>
      </c>
      <c r="H26" s="86" t="n">
        <v>14865.48</v>
      </c>
      <c r="I26" s="86" t="n">
        <v>22.354</v>
      </c>
      <c r="J26" s="66" t="n">
        <f aca="false">H26/3600</f>
        <v>4.1293</v>
      </c>
      <c r="L26" s="85" t="n">
        <v>585.6176</v>
      </c>
      <c r="M26" s="86" t="n">
        <v>31.7066</v>
      </c>
      <c r="N26" s="86" t="n">
        <v>37.1774</v>
      </c>
      <c r="O26" s="86" t="n">
        <v>38.7159</v>
      </c>
      <c r="P26" s="86" t="n">
        <v>12024.11</v>
      </c>
      <c r="Q26" s="86" t="n">
        <v>18.07406</v>
      </c>
      <c r="R26" s="66" t="n">
        <f aca="false">P26/3600</f>
        <v>3.340030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38761.38</v>
      </c>
      <c r="I27" s="78" t="n">
        <v>71.432</v>
      </c>
      <c r="J27" s="51" t="n">
        <f aca="false">H27/3600</f>
        <v>10.76705</v>
      </c>
      <c r="L27" s="77" t="n">
        <v>22255.3216</v>
      </c>
      <c r="M27" s="78" t="n">
        <v>38.676</v>
      </c>
      <c r="N27" s="78" t="n">
        <v>40.0885</v>
      </c>
      <c r="O27" s="78" t="n">
        <v>43.3145</v>
      </c>
      <c r="P27" s="78" t="n">
        <v>42405</v>
      </c>
      <c r="Q27" s="78" t="n">
        <v>75.38826</v>
      </c>
      <c r="R27" s="51" t="n">
        <f aca="false">P27/3600</f>
        <v>11.779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6034.2176</v>
      </c>
      <c r="E28" s="82" t="n">
        <v>36.7442</v>
      </c>
      <c r="F28" s="82" t="n">
        <v>38.9324</v>
      </c>
      <c r="G28" s="82" t="n">
        <v>41.4858</v>
      </c>
      <c r="H28" s="82" t="n">
        <v>30710.32</v>
      </c>
      <c r="I28" s="82" t="n">
        <v>47.689</v>
      </c>
      <c r="J28" s="58" t="n">
        <f aca="false">H28/3600</f>
        <v>8.53064444444444</v>
      </c>
      <c r="L28" s="81" t="n">
        <v>6035.7808</v>
      </c>
      <c r="M28" s="82" t="n">
        <v>36.7406</v>
      </c>
      <c r="N28" s="82" t="n">
        <v>38.9355</v>
      </c>
      <c r="O28" s="82" t="n">
        <v>41.4852</v>
      </c>
      <c r="P28" s="82" t="n">
        <v>34776.48</v>
      </c>
      <c r="Q28" s="82" t="n">
        <v>48.11976</v>
      </c>
      <c r="R28" s="58" t="n">
        <f aca="false">P28/3600</f>
        <v>9.660133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65.9608</v>
      </c>
      <c r="E29" s="82" t="n">
        <v>34.647</v>
      </c>
      <c r="F29" s="82" t="n">
        <v>38.0263</v>
      </c>
      <c r="G29" s="82" t="n">
        <v>39.8665</v>
      </c>
      <c r="H29" s="82" t="n">
        <v>26625.67</v>
      </c>
      <c r="I29" s="82" t="n">
        <v>43.337</v>
      </c>
      <c r="J29" s="58" t="n">
        <f aca="false">H29/3600</f>
        <v>7.39601944444444</v>
      </c>
      <c r="L29" s="81" t="n">
        <v>2668.0824</v>
      </c>
      <c r="M29" s="82" t="n">
        <v>34.6499</v>
      </c>
      <c r="N29" s="82" t="n">
        <v>38.023</v>
      </c>
      <c r="O29" s="82" t="n">
        <v>39.8651</v>
      </c>
      <c r="P29" s="82" t="n">
        <v>26233.51</v>
      </c>
      <c r="Q29" s="82" t="n">
        <v>39.52104</v>
      </c>
      <c r="R29" s="58" t="n">
        <f aca="false">P29/3600</f>
        <v>7.287086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11.1208</v>
      </c>
      <c r="E30" s="86" t="n">
        <v>32.3978</v>
      </c>
      <c r="F30" s="86" t="n">
        <v>37.267</v>
      </c>
      <c r="G30" s="86" t="n">
        <v>38.7073</v>
      </c>
      <c r="H30" s="86" t="n">
        <v>24439.44</v>
      </c>
      <c r="I30" s="86" t="n">
        <v>37.611</v>
      </c>
      <c r="J30" s="66" t="n">
        <f aca="false">H30/3600</f>
        <v>6.78873333333333</v>
      </c>
      <c r="L30" s="85" t="n">
        <v>1309.9096</v>
      </c>
      <c r="M30" s="86" t="n">
        <v>32.3903</v>
      </c>
      <c r="N30" s="86" t="n">
        <v>37.2625</v>
      </c>
      <c r="O30" s="86" t="n">
        <v>38.7153</v>
      </c>
      <c r="P30" s="86" t="n">
        <v>24506.72</v>
      </c>
      <c r="Q30" s="86" t="n">
        <v>34.34506</v>
      </c>
      <c r="R30" s="66" t="n">
        <f aca="false">P30/3600</f>
        <v>6.8074222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47676.42</v>
      </c>
      <c r="I31" s="78" t="n">
        <v>74.74</v>
      </c>
      <c r="J31" s="51" t="n">
        <f aca="false">H31/3600</f>
        <v>13.24345</v>
      </c>
      <c r="L31" s="77" t="n">
        <v>21177.3304</v>
      </c>
      <c r="M31" s="78" t="n">
        <v>39.4312</v>
      </c>
      <c r="N31" s="78" t="n">
        <v>43.6698</v>
      </c>
      <c r="O31" s="78" t="n">
        <v>44.9097</v>
      </c>
      <c r="P31" s="78" t="n">
        <v>47557.51</v>
      </c>
      <c r="Q31" s="78" t="n">
        <v>79.38976</v>
      </c>
      <c r="R31" s="51" t="n">
        <f aca="false">P31/3600</f>
        <v>13.2104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7061.0888</v>
      </c>
      <c r="E32" s="82" t="n">
        <v>37.5559</v>
      </c>
      <c r="F32" s="82" t="n">
        <v>42.3357</v>
      </c>
      <c r="G32" s="82" t="n">
        <v>42.8802</v>
      </c>
      <c r="H32" s="82" t="n">
        <v>39005.7</v>
      </c>
      <c r="I32" s="82" t="n">
        <v>62.665</v>
      </c>
      <c r="J32" s="58" t="n">
        <f aca="false">H32/3600</f>
        <v>10.8349166666667</v>
      </c>
      <c r="L32" s="81" t="n">
        <v>7061.464</v>
      </c>
      <c r="M32" s="82" t="n">
        <v>37.5494</v>
      </c>
      <c r="N32" s="82" t="n">
        <v>42.3304</v>
      </c>
      <c r="O32" s="82" t="n">
        <v>42.8802</v>
      </c>
      <c r="P32" s="82" t="n">
        <v>43932.03</v>
      </c>
      <c r="Q32" s="82" t="n">
        <v>60.88534</v>
      </c>
      <c r="R32" s="58" t="n">
        <f aca="false">P32/3600</f>
        <v>12.203341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214.1872</v>
      </c>
      <c r="E33" s="82" t="n">
        <v>35.6231</v>
      </c>
      <c r="F33" s="82" t="n">
        <v>41.0772</v>
      </c>
      <c r="G33" s="82" t="n">
        <v>41.0559</v>
      </c>
      <c r="H33" s="82" t="n">
        <v>38079.55</v>
      </c>
      <c r="I33" s="82" t="n">
        <v>56.659</v>
      </c>
      <c r="J33" s="58" t="n">
        <f aca="false">H33/3600</f>
        <v>10.5776527777778</v>
      </c>
      <c r="L33" s="81" t="n">
        <v>3215.9264</v>
      </c>
      <c r="M33" s="82" t="n">
        <v>35.6229</v>
      </c>
      <c r="N33" s="82" t="n">
        <v>41.0653</v>
      </c>
      <c r="O33" s="82" t="n">
        <v>41.0579</v>
      </c>
      <c r="P33" s="82" t="n">
        <v>33680.11</v>
      </c>
      <c r="Q33" s="82" t="n">
        <v>50.68284</v>
      </c>
      <c r="R33" s="58" t="n">
        <f aca="false">P33/3600</f>
        <v>9.35558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630.0344</v>
      </c>
      <c r="E34" s="86" t="n">
        <v>33.571</v>
      </c>
      <c r="F34" s="86" t="n">
        <v>40.1021</v>
      </c>
      <c r="G34" s="86" t="n">
        <v>39.7293</v>
      </c>
      <c r="H34" s="86" t="n">
        <v>29745.91</v>
      </c>
      <c r="I34" s="86" t="n">
        <v>53.274</v>
      </c>
      <c r="J34" s="66" t="n">
        <f aca="false">H34/3600</f>
        <v>8.26275277777778</v>
      </c>
      <c r="L34" s="85" t="n">
        <v>1631.38</v>
      </c>
      <c r="M34" s="86" t="n">
        <v>33.5711</v>
      </c>
      <c r="N34" s="86" t="n">
        <v>40.1212</v>
      </c>
      <c r="O34" s="86" t="n">
        <v>39.7333</v>
      </c>
      <c r="P34" s="86" t="n">
        <v>30282.61</v>
      </c>
      <c r="Q34" s="86" t="n">
        <v>44.28362</v>
      </c>
      <c r="R34" s="66" t="n">
        <f aca="false">P34/3600</f>
        <v>8.4118361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53164.66</v>
      </c>
      <c r="I35" s="78" t="n">
        <v>119.574</v>
      </c>
      <c r="J35" s="51" t="n">
        <f aca="false">H35/3600</f>
        <v>14.7679611111111</v>
      </c>
      <c r="L35" s="77" t="n">
        <v>63786.14</v>
      </c>
      <c r="M35" s="78" t="n">
        <v>38.3498</v>
      </c>
      <c r="N35" s="78" t="n">
        <v>41.799</v>
      </c>
      <c r="O35" s="78" t="n">
        <v>43.9323</v>
      </c>
      <c r="P35" s="78" t="n">
        <v>52536.98</v>
      </c>
      <c r="Q35" s="78" t="n">
        <v>128.2547</v>
      </c>
      <c r="R35" s="51" t="n">
        <f aca="false">P35/3600</f>
        <v>14.5936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268.4656</v>
      </c>
      <c r="E36" s="82" t="n">
        <v>35.2549</v>
      </c>
      <c r="F36" s="82" t="n">
        <v>40.4444</v>
      </c>
      <c r="G36" s="82" t="n">
        <v>42.8016</v>
      </c>
      <c r="H36" s="82" t="n">
        <v>36279.88</v>
      </c>
      <c r="I36" s="82" t="n">
        <v>65.942</v>
      </c>
      <c r="J36" s="58" t="n">
        <f aca="false">H36/3600</f>
        <v>10.0777444444444</v>
      </c>
      <c r="L36" s="81" t="n">
        <v>9288.7792</v>
      </c>
      <c r="M36" s="82" t="n">
        <v>35.2477</v>
      </c>
      <c r="N36" s="82" t="n">
        <v>40.4515</v>
      </c>
      <c r="O36" s="82" t="n">
        <v>42.8022</v>
      </c>
      <c r="P36" s="82" t="n">
        <v>36237.51</v>
      </c>
      <c r="Q36" s="82" t="n">
        <v>68.11242</v>
      </c>
      <c r="R36" s="58" t="n">
        <f aca="false">P36/3600</f>
        <v>10.0659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269.7424</v>
      </c>
      <c r="E37" s="82" t="n">
        <v>33.5936</v>
      </c>
      <c r="F37" s="82" t="n">
        <v>39.2871</v>
      </c>
      <c r="G37" s="82" t="n">
        <v>41.8623</v>
      </c>
      <c r="H37" s="82" t="n">
        <v>30098.06</v>
      </c>
      <c r="I37" s="82" t="n">
        <v>49.062</v>
      </c>
      <c r="J37" s="58" t="n">
        <f aca="false">H37/3600</f>
        <v>8.36057222222222</v>
      </c>
      <c r="L37" s="81" t="n">
        <v>2274.04</v>
      </c>
      <c r="M37" s="82" t="n">
        <v>33.5888</v>
      </c>
      <c r="N37" s="82" t="n">
        <v>39.2798</v>
      </c>
      <c r="O37" s="82" t="n">
        <v>41.8723</v>
      </c>
      <c r="P37" s="82" t="n">
        <v>33841.84</v>
      </c>
      <c r="Q37" s="82" t="n">
        <v>46.61456</v>
      </c>
      <c r="R37" s="58" t="n">
        <f aca="false">P37/3600</f>
        <v>9.40051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30.5856</v>
      </c>
      <c r="E38" s="86" t="n">
        <v>31.609</v>
      </c>
      <c r="F38" s="86" t="n">
        <v>38.4395</v>
      </c>
      <c r="G38" s="86" t="n">
        <v>41.1219</v>
      </c>
      <c r="H38" s="86" t="n">
        <v>31005.85</v>
      </c>
      <c r="I38" s="86" t="n">
        <v>41.964</v>
      </c>
      <c r="J38" s="66" t="n">
        <f aca="false">H38/3600</f>
        <v>8.61273611111111</v>
      </c>
      <c r="L38" s="85" t="n">
        <v>831.3176</v>
      </c>
      <c r="M38" s="86" t="n">
        <v>31.5981</v>
      </c>
      <c r="N38" s="86" t="n">
        <v>38.4202</v>
      </c>
      <c r="O38" s="86" t="n">
        <v>41.1051</v>
      </c>
      <c r="P38" s="86" t="n">
        <v>27467.8</v>
      </c>
      <c r="Q38" s="86" t="n">
        <v>39.30586</v>
      </c>
      <c r="R38" s="66" t="n">
        <f aca="false">P38/3600</f>
        <v>7.629944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8290.38</v>
      </c>
      <c r="I39" s="78" t="n">
        <v>13.338</v>
      </c>
      <c r="J39" s="51" t="n">
        <f aca="false">H39/3600</f>
        <v>2.30288333333333</v>
      </c>
      <c r="L39" s="77" t="n">
        <v>3957.3344</v>
      </c>
      <c r="M39" s="78" t="n">
        <v>40.2226</v>
      </c>
      <c r="N39" s="78" t="n">
        <v>42.7453</v>
      </c>
      <c r="O39" s="78" t="n">
        <v>43.2993</v>
      </c>
      <c r="P39" s="78" t="n">
        <v>7971.94</v>
      </c>
      <c r="Q39" s="78" t="n">
        <v>13.90614</v>
      </c>
      <c r="R39" s="51" t="n">
        <f aca="false">P39/3600</f>
        <v>2.2144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814.7104</v>
      </c>
      <c r="E40" s="82" t="n">
        <v>37.0832</v>
      </c>
      <c r="F40" s="82" t="n">
        <v>40.2781</v>
      </c>
      <c r="G40" s="82" t="n">
        <v>40.5925</v>
      </c>
      <c r="H40" s="82" t="n">
        <v>6757.05</v>
      </c>
      <c r="I40" s="82" t="n">
        <v>10.998</v>
      </c>
      <c r="J40" s="58" t="n">
        <f aca="false">H40/3600</f>
        <v>1.87695833333333</v>
      </c>
      <c r="L40" s="81" t="n">
        <v>1814.644</v>
      </c>
      <c r="M40" s="82" t="n">
        <v>37.0631</v>
      </c>
      <c r="N40" s="82" t="n">
        <v>40.2737</v>
      </c>
      <c r="O40" s="82" t="n">
        <v>40.5975</v>
      </c>
      <c r="P40" s="82" t="n">
        <v>6927.48</v>
      </c>
      <c r="Q40" s="82" t="n">
        <v>11.40984</v>
      </c>
      <c r="R40" s="58" t="n">
        <f aca="false">P40/3600</f>
        <v>1.924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59.42</v>
      </c>
      <c r="E41" s="82" t="n">
        <v>34.2795</v>
      </c>
      <c r="F41" s="82" t="n">
        <v>38.2791</v>
      </c>
      <c r="G41" s="82" t="n">
        <v>38.4588</v>
      </c>
      <c r="H41" s="82" t="n">
        <v>6677.22</v>
      </c>
      <c r="I41" s="82" t="n">
        <v>9.204</v>
      </c>
      <c r="J41" s="58" t="n">
        <f aca="false">H41/3600</f>
        <v>1.85478333333333</v>
      </c>
      <c r="L41" s="81" t="n">
        <v>859.1104</v>
      </c>
      <c r="M41" s="82" t="n">
        <v>34.2772</v>
      </c>
      <c r="N41" s="82" t="n">
        <v>38.3064</v>
      </c>
      <c r="O41" s="82" t="n">
        <v>38.4737</v>
      </c>
      <c r="P41" s="82" t="n">
        <v>5965.89</v>
      </c>
      <c r="Q41" s="82" t="n">
        <v>9.32588</v>
      </c>
      <c r="R41" s="58" t="n">
        <f aca="false">P41/3600</f>
        <v>1.657191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38.4184</v>
      </c>
      <c r="E42" s="86" t="n">
        <v>31.8825</v>
      </c>
      <c r="F42" s="86" t="n">
        <v>36.8608</v>
      </c>
      <c r="G42" s="86" t="n">
        <v>36.9375</v>
      </c>
      <c r="H42" s="86" t="n">
        <v>5195.51</v>
      </c>
      <c r="I42" s="86" t="n">
        <v>7.722</v>
      </c>
      <c r="J42" s="66" t="n">
        <f aca="false">H42/3600</f>
        <v>1.44319722222222</v>
      </c>
      <c r="L42" s="85" t="n">
        <v>439.1672</v>
      </c>
      <c r="M42" s="86" t="n">
        <v>31.8756</v>
      </c>
      <c r="N42" s="86" t="n">
        <v>36.904</v>
      </c>
      <c r="O42" s="86" t="n">
        <v>36.9428</v>
      </c>
      <c r="P42" s="86" t="n">
        <v>5242.97</v>
      </c>
      <c r="Q42" s="86" t="n">
        <v>7.77192</v>
      </c>
      <c r="R42" s="66" t="n">
        <f aca="false">P42/3600</f>
        <v>1.456380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9877.57</v>
      </c>
      <c r="I43" s="78" t="n">
        <v>15.241</v>
      </c>
      <c r="J43" s="51" t="n">
        <f aca="false">H43/3600</f>
        <v>2.74376944444444</v>
      </c>
      <c r="L43" s="77" t="n">
        <v>4590.256</v>
      </c>
      <c r="M43" s="78" t="n">
        <v>40.0936</v>
      </c>
      <c r="N43" s="78" t="n">
        <v>43.076</v>
      </c>
      <c r="O43" s="78" t="n">
        <v>44.4501</v>
      </c>
      <c r="P43" s="78" t="n">
        <v>10205.41</v>
      </c>
      <c r="Q43" s="78" t="n">
        <v>15.7092</v>
      </c>
      <c r="R43" s="51" t="n">
        <f aca="false">P43/3600</f>
        <v>2.8348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975.4168</v>
      </c>
      <c r="E44" s="82" t="n">
        <v>37.2956</v>
      </c>
      <c r="F44" s="82" t="n">
        <v>41.0352</v>
      </c>
      <c r="G44" s="82" t="n">
        <v>42.1285</v>
      </c>
      <c r="H44" s="82" t="n">
        <v>8382.09</v>
      </c>
      <c r="I44" s="82" t="n">
        <v>12.48</v>
      </c>
      <c r="J44" s="58" t="n">
        <f aca="false">H44/3600</f>
        <v>2.32835833333333</v>
      </c>
      <c r="L44" s="81" t="n">
        <v>1974.6304</v>
      </c>
      <c r="M44" s="82" t="n">
        <v>37.2924</v>
      </c>
      <c r="N44" s="82" t="n">
        <v>41.0402</v>
      </c>
      <c r="O44" s="82" t="n">
        <v>42.1397</v>
      </c>
      <c r="P44" s="82" t="n">
        <v>8457.5</v>
      </c>
      <c r="Q44" s="82" t="n">
        <v>12.25254</v>
      </c>
      <c r="R44" s="58" t="n">
        <f aca="false">P44/3600</f>
        <v>2.34930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34.9152</v>
      </c>
      <c r="E45" s="82" t="n">
        <v>34.4257</v>
      </c>
      <c r="F45" s="82" t="n">
        <v>39.3496</v>
      </c>
      <c r="G45" s="82" t="n">
        <v>40.2857</v>
      </c>
      <c r="H45" s="82" t="n">
        <v>7341.01</v>
      </c>
      <c r="I45" s="82" t="n">
        <v>10.701</v>
      </c>
      <c r="J45" s="58" t="n">
        <f aca="false">H45/3600</f>
        <v>2.03916944444444</v>
      </c>
      <c r="L45" s="81" t="n">
        <v>935.2768</v>
      </c>
      <c r="M45" s="82" t="n">
        <v>34.4217</v>
      </c>
      <c r="N45" s="82" t="n">
        <v>39.3361</v>
      </c>
      <c r="O45" s="82" t="n">
        <v>40.2723</v>
      </c>
      <c r="P45" s="82" t="n">
        <v>6815.38</v>
      </c>
      <c r="Q45" s="82" t="n">
        <v>10.11982</v>
      </c>
      <c r="R45" s="58" t="n">
        <f aca="false">P45/3600</f>
        <v>1.8931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0.64</v>
      </c>
      <c r="E46" s="86" t="n">
        <v>31.6129</v>
      </c>
      <c r="F46" s="86" t="n">
        <v>38.0866</v>
      </c>
      <c r="G46" s="86" t="n">
        <v>38.9197</v>
      </c>
      <c r="H46" s="86" t="n">
        <v>6153.28</v>
      </c>
      <c r="I46" s="86" t="n">
        <v>9.235</v>
      </c>
      <c r="J46" s="66" t="n">
        <f aca="false">H46/3600</f>
        <v>1.70924444444444</v>
      </c>
      <c r="L46" s="85" t="n">
        <v>470.556</v>
      </c>
      <c r="M46" s="86" t="n">
        <v>31.6059</v>
      </c>
      <c r="N46" s="86" t="n">
        <v>38.0583</v>
      </c>
      <c r="O46" s="86" t="n">
        <v>38.9148</v>
      </c>
      <c r="P46" s="86" t="n">
        <v>6225.3</v>
      </c>
      <c r="Q46" s="86" t="n">
        <v>8.64748</v>
      </c>
      <c r="R46" s="66" t="n">
        <f aca="false">P46/3600</f>
        <v>1.729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8887.4</v>
      </c>
      <c r="I47" s="78" t="n">
        <v>18.579</v>
      </c>
      <c r="J47" s="51" t="n">
        <f aca="false">H47/3600</f>
        <v>2.46872222222222</v>
      </c>
      <c r="L47" s="77" t="n">
        <v>9346.9448</v>
      </c>
      <c r="M47" s="78" t="n">
        <v>38.2234</v>
      </c>
      <c r="N47" s="78" t="n">
        <v>40.9432</v>
      </c>
      <c r="O47" s="78" t="n">
        <v>41.8641</v>
      </c>
      <c r="P47" s="78" t="n">
        <v>8924.98</v>
      </c>
      <c r="Q47" s="78" t="n">
        <v>18.7514</v>
      </c>
      <c r="R47" s="51" t="n">
        <f aca="false">P47/3600</f>
        <v>2.4791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716.2264</v>
      </c>
      <c r="E48" s="82" t="n">
        <v>34.3846</v>
      </c>
      <c r="F48" s="82" t="n">
        <v>38.3201</v>
      </c>
      <c r="G48" s="82" t="n">
        <v>39.1285</v>
      </c>
      <c r="H48" s="82" t="n">
        <v>7275.12</v>
      </c>
      <c r="I48" s="82" t="n">
        <v>13.852</v>
      </c>
      <c r="J48" s="58" t="n">
        <f aca="false">H48/3600</f>
        <v>2.02086666666667</v>
      </c>
      <c r="L48" s="81" t="n">
        <v>3717.6744</v>
      </c>
      <c r="M48" s="82" t="n">
        <v>34.3847</v>
      </c>
      <c r="N48" s="82" t="n">
        <v>38.314</v>
      </c>
      <c r="O48" s="82" t="n">
        <v>39.1367</v>
      </c>
      <c r="P48" s="82" t="n">
        <v>7441.27</v>
      </c>
      <c r="Q48" s="82" t="n">
        <v>13.6422</v>
      </c>
      <c r="R48" s="58" t="n">
        <f aca="false">P48/3600</f>
        <v>2.067019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563.5096</v>
      </c>
      <c r="E49" s="82" t="n">
        <v>31.0648</v>
      </c>
      <c r="F49" s="82" t="n">
        <v>36.4132</v>
      </c>
      <c r="G49" s="82" t="n">
        <v>37.1854</v>
      </c>
      <c r="H49" s="82" t="n">
        <v>6143.51</v>
      </c>
      <c r="I49" s="82" t="n">
        <v>11.044</v>
      </c>
      <c r="J49" s="58" t="n">
        <f aca="false">H49/3600</f>
        <v>1.70653055555556</v>
      </c>
      <c r="L49" s="81" t="n">
        <v>1562.784</v>
      </c>
      <c r="M49" s="82" t="n">
        <v>31.061</v>
      </c>
      <c r="N49" s="82" t="n">
        <v>36.4119</v>
      </c>
      <c r="O49" s="82" t="n">
        <v>37.1984</v>
      </c>
      <c r="P49" s="82" t="n">
        <v>6311.34</v>
      </c>
      <c r="Q49" s="82" t="n">
        <v>10.43358</v>
      </c>
      <c r="R49" s="58" t="n">
        <f aca="false">P49/3600</f>
        <v>1.7531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61.3352</v>
      </c>
      <c r="E50" s="86" t="n">
        <v>27.9502</v>
      </c>
      <c r="F50" s="86" t="n">
        <v>35.0869</v>
      </c>
      <c r="G50" s="86" t="n">
        <v>35.8011</v>
      </c>
      <c r="H50" s="86" t="n">
        <v>5334.74</v>
      </c>
      <c r="I50" s="86" t="n">
        <v>8.564</v>
      </c>
      <c r="J50" s="66" t="n">
        <f aca="false">H50/3600</f>
        <v>1.48187222222222</v>
      </c>
      <c r="L50" s="85" t="n">
        <v>661.0968</v>
      </c>
      <c r="M50" s="86" t="n">
        <v>27.9472</v>
      </c>
      <c r="N50" s="86" t="n">
        <v>35.0715</v>
      </c>
      <c r="O50" s="86" t="n">
        <v>35.8013</v>
      </c>
      <c r="P50" s="86" t="n">
        <v>5353.17</v>
      </c>
      <c r="Q50" s="86" t="n">
        <v>8.43336</v>
      </c>
      <c r="R50" s="66" t="n">
        <f aca="false">P50/3600</f>
        <v>1.486991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6900.96</v>
      </c>
      <c r="I51" s="78" t="n">
        <v>13.322</v>
      </c>
      <c r="J51" s="51" t="n">
        <f aca="false">H51/3600</f>
        <v>1.91693333333333</v>
      </c>
      <c r="L51" s="77" t="n">
        <v>6133.512</v>
      </c>
      <c r="M51" s="78" t="n">
        <v>39.9846</v>
      </c>
      <c r="N51" s="78" t="n">
        <v>41.4432</v>
      </c>
      <c r="O51" s="78" t="n">
        <v>42.7858</v>
      </c>
      <c r="P51" s="78" t="n">
        <v>7860.84</v>
      </c>
      <c r="Q51" s="78" t="n">
        <v>13.41006</v>
      </c>
      <c r="R51" s="51" t="n">
        <f aca="false">P51/3600</f>
        <v>2.1835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374.5632</v>
      </c>
      <c r="E52" s="82" t="n">
        <v>36.2113</v>
      </c>
      <c r="F52" s="82" t="n">
        <v>38.8502</v>
      </c>
      <c r="G52" s="82" t="n">
        <v>40.4627</v>
      </c>
      <c r="H52" s="82" t="n">
        <v>5814.71</v>
      </c>
      <c r="I52" s="82" t="n">
        <v>10.358</v>
      </c>
      <c r="J52" s="58" t="n">
        <f aca="false">H52/3600</f>
        <v>1.61519722222222</v>
      </c>
      <c r="L52" s="81" t="n">
        <v>2377.9448</v>
      </c>
      <c r="M52" s="82" t="n">
        <v>36.2065</v>
      </c>
      <c r="N52" s="82" t="n">
        <v>38.8468</v>
      </c>
      <c r="O52" s="82" t="n">
        <v>40.4705</v>
      </c>
      <c r="P52" s="82" t="n">
        <v>5869.54</v>
      </c>
      <c r="Q52" s="82" t="n">
        <v>9.98732</v>
      </c>
      <c r="R52" s="58" t="n">
        <f aca="false">P52/3600</f>
        <v>1.63042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20.7824</v>
      </c>
      <c r="E53" s="82" t="n">
        <v>33.0676</v>
      </c>
      <c r="F53" s="82" t="n">
        <v>36.9953</v>
      </c>
      <c r="G53" s="82" t="n">
        <v>38.741</v>
      </c>
      <c r="H53" s="82" t="n">
        <v>4925.99</v>
      </c>
      <c r="I53" s="82" t="n">
        <v>8.611</v>
      </c>
      <c r="J53" s="58" t="n">
        <f aca="false">H53/3600</f>
        <v>1.36833055555556</v>
      </c>
      <c r="L53" s="81" t="n">
        <v>1021.8736</v>
      </c>
      <c r="M53" s="82" t="n">
        <v>33.0567</v>
      </c>
      <c r="N53" s="82" t="n">
        <v>36.9876</v>
      </c>
      <c r="O53" s="82" t="n">
        <v>38.7368</v>
      </c>
      <c r="P53" s="82" t="n">
        <v>4955.07</v>
      </c>
      <c r="Q53" s="82" t="n">
        <v>7.67228</v>
      </c>
      <c r="R53" s="58" t="n">
        <f aca="false">P53/3600</f>
        <v>1.376408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2.768</v>
      </c>
      <c r="E54" s="86" t="n">
        <v>30.2441</v>
      </c>
      <c r="F54" s="86" t="n">
        <v>35.725</v>
      </c>
      <c r="G54" s="86" t="n">
        <v>37.4558</v>
      </c>
      <c r="H54" s="86" t="n">
        <v>4221.48</v>
      </c>
      <c r="I54" s="86" t="n">
        <v>7.113</v>
      </c>
      <c r="J54" s="66" t="n">
        <f aca="false">H54/3600</f>
        <v>1.17263333333333</v>
      </c>
      <c r="L54" s="85" t="n">
        <v>462.796</v>
      </c>
      <c r="M54" s="86" t="n">
        <v>30.244</v>
      </c>
      <c r="N54" s="86" t="n">
        <v>35.7314</v>
      </c>
      <c r="O54" s="86" t="n">
        <v>37.4663</v>
      </c>
      <c r="P54" s="86" t="n">
        <v>4452.53</v>
      </c>
      <c r="Q54" s="86" t="n">
        <v>6.16708</v>
      </c>
      <c r="R54" s="66" t="n">
        <f aca="false">P54/3600</f>
        <v>1.236813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190.03</v>
      </c>
      <c r="I55" s="78" t="n">
        <v>4.024</v>
      </c>
      <c r="J55" s="51" t="n">
        <f aca="false">H55/3600</f>
        <v>0.608341666666667</v>
      </c>
      <c r="L55" s="77" t="n">
        <v>1790.1864</v>
      </c>
      <c r="M55" s="78" t="n">
        <v>40.937</v>
      </c>
      <c r="N55" s="78" t="n">
        <v>43.5926</v>
      </c>
      <c r="O55" s="78" t="n">
        <v>43.0278</v>
      </c>
      <c r="P55" s="78" t="n">
        <v>2365.78</v>
      </c>
      <c r="Q55" s="78" t="n">
        <v>4.16686</v>
      </c>
      <c r="R55" s="51" t="n">
        <f aca="false">P55/3600</f>
        <v>0.6571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82.3456</v>
      </c>
      <c r="E56" s="82" t="n">
        <v>37.0901</v>
      </c>
      <c r="F56" s="82" t="n">
        <v>40.8939</v>
      </c>
      <c r="G56" s="82" t="n">
        <v>39.8662</v>
      </c>
      <c r="H56" s="82" t="n">
        <v>2072.17</v>
      </c>
      <c r="I56" s="82" t="n">
        <v>3.354</v>
      </c>
      <c r="J56" s="58" t="n">
        <f aca="false">H56/3600</f>
        <v>0.575602777777778</v>
      </c>
      <c r="L56" s="81" t="n">
        <v>882.2712</v>
      </c>
      <c r="M56" s="82" t="n">
        <v>37.0816</v>
      </c>
      <c r="N56" s="82" t="n">
        <v>40.9073</v>
      </c>
      <c r="O56" s="82" t="n">
        <v>39.8859</v>
      </c>
      <c r="P56" s="82" t="n">
        <v>1935.91</v>
      </c>
      <c r="Q56" s="82" t="n">
        <v>3.4556</v>
      </c>
      <c r="R56" s="58" t="n">
        <f aca="false">P56/3600</f>
        <v>0.537752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8.4456</v>
      </c>
      <c r="E57" s="82" t="n">
        <v>33.6345</v>
      </c>
      <c r="F57" s="82" t="n">
        <v>38.9065</v>
      </c>
      <c r="G57" s="82" t="n">
        <v>37.5851</v>
      </c>
      <c r="H57" s="82" t="n">
        <v>1671.24</v>
      </c>
      <c r="I57" s="82" t="n">
        <v>2.792</v>
      </c>
      <c r="J57" s="58" t="n">
        <f aca="false">H57/3600</f>
        <v>0.464233333333333</v>
      </c>
      <c r="L57" s="81" t="n">
        <v>428.1928</v>
      </c>
      <c r="M57" s="82" t="n">
        <v>33.6345</v>
      </c>
      <c r="N57" s="82" t="n">
        <v>38.8703</v>
      </c>
      <c r="O57" s="82" t="n">
        <v>37.5884</v>
      </c>
      <c r="P57" s="82" t="n">
        <v>1680.29</v>
      </c>
      <c r="Q57" s="82" t="n">
        <v>2.7772</v>
      </c>
      <c r="R57" s="58" t="n">
        <f aca="false">P57/3600</f>
        <v>0.466747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3144</v>
      </c>
      <c r="E58" s="86" t="n">
        <v>30.7235</v>
      </c>
      <c r="F58" s="86" t="n">
        <v>37.4817</v>
      </c>
      <c r="G58" s="86" t="n">
        <v>35.9435</v>
      </c>
      <c r="H58" s="86" t="n">
        <v>1818.62</v>
      </c>
      <c r="I58" s="86" t="n">
        <v>2.293</v>
      </c>
      <c r="J58" s="66" t="n">
        <f aca="false">H58/3600</f>
        <v>0.505172222222222</v>
      </c>
      <c r="L58" s="85" t="n">
        <v>216.3464</v>
      </c>
      <c r="M58" s="86" t="n">
        <v>30.7172</v>
      </c>
      <c r="N58" s="86" t="n">
        <v>37.4716</v>
      </c>
      <c r="O58" s="86" t="n">
        <v>35.911</v>
      </c>
      <c r="P58" s="86" t="n">
        <v>1508.75</v>
      </c>
      <c r="Q58" s="86" t="n">
        <v>2.38076</v>
      </c>
      <c r="R58" s="66" t="n">
        <f aca="false">P58/3600</f>
        <v>0.41909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2348.31</v>
      </c>
      <c r="I59" s="78" t="n">
        <v>4.96</v>
      </c>
      <c r="J59" s="51" t="n">
        <f aca="false">H59/3600</f>
        <v>0.652308333333333</v>
      </c>
      <c r="L59" s="77" t="n">
        <v>2761.9728</v>
      </c>
      <c r="M59" s="78" t="n">
        <v>38.2476</v>
      </c>
      <c r="N59" s="78" t="n">
        <v>42.5063</v>
      </c>
      <c r="O59" s="78" t="n">
        <v>43.5017</v>
      </c>
      <c r="P59" s="78" t="n">
        <v>2386.02</v>
      </c>
      <c r="Q59" s="78" t="n">
        <v>5.2417</v>
      </c>
      <c r="R59" s="51" t="n">
        <f aca="false">P59/3600</f>
        <v>0.6627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908.9328</v>
      </c>
      <c r="E60" s="82" t="n">
        <v>34.2729</v>
      </c>
      <c r="F60" s="82" t="n">
        <v>40.6221</v>
      </c>
      <c r="G60" s="82" t="n">
        <v>41.4841</v>
      </c>
      <c r="H60" s="82" t="n">
        <v>1883.34</v>
      </c>
      <c r="I60" s="82" t="n">
        <v>3.572</v>
      </c>
      <c r="J60" s="58" t="n">
        <f aca="false">H60/3600</f>
        <v>0.52315</v>
      </c>
      <c r="L60" s="81" t="n">
        <v>908.66</v>
      </c>
      <c r="M60" s="82" t="n">
        <v>34.2675</v>
      </c>
      <c r="N60" s="82" t="n">
        <v>40.6347</v>
      </c>
      <c r="O60" s="82" t="n">
        <v>41.5288</v>
      </c>
      <c r="P60" s="82" t="n">
        <v>1910.59</v>
      </c>
      <c r="Q60" s="82" t="n">
        <v>3.55524</v>
      </c>
      <c r="R60" s="58" t="n">
        <f aca="false">P60/3600</f>
        <v>0.5307194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34.2104</v>
      </c>
      <c r="E61" s="82" t="n">
        <v>31.2404</v>
      </c>
      <c r="F61" s="82" t="n">
        <v>39.2585</v>
      </c>
      <c r="G61" s="82" t="n">
        <v>40.1253</v>
      </c>
      <c r="H61" s="82" t="n">
        <v>1778.41</v>
      </c>
      <c r="I61" s="82" t="n">
        <v>2.761</v>
      </c>
      <c r="J61" s="58" t="n">
        <f aca="false">H61/3600</f>
        <v>0.494002777777778</v>
      </c>
      <c r="L61" s="81" t="n">
        <v>334.0416</v>
      </c>
      <c r="M61" s="82" t="n">
        <v>31.2431</v>
      </c>
      <c r="N61" s="82" t="n">
        <v>39.2612</v>
      </c>
      <c r="O61" s="82" t="n">
        <v>40.1028</v>
      </c>
      <c r="P61" s="82" t="n">
        <v>1589.81</v>
      </c>
      <c r="Q61" s="82" t="n">
        <v>2.6288</v>
      </c>
      <c r="R61" s="58" t="n">
        <f aca="false">P61/3600</f>
        <v>0.44161388888888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2.0056</v>
      </c>
      <c r="E62" s="86" t="n">
        <v>28.4287</v>
      </c>
      <c r="F62" s="86" t="n">
        <v>38.2776</v>
      </c>
      <c r="G62" s="86" t="n">
        <v>39.0786</v>
      </c>
      <c r="H62" s="86" t="n">
        <v>1413</v>
      </c>
      <c r="I62" s="86" t="n">
        <v>2.168</v>
      </c>
      <c r="J62" s="66" t="n">
        <f aca="false">H62/3600</f>
        <v>0.3925</v>
      </c>
      <c r="L62" s="85" t="n">
        <v>132.4048</v>
      </c>
      <c r="M62" s="86" t="n">
        <v>28.4242</v>
      </c>
      <c r="N62" s="86" t="n">
        <v>38.3136</v>
      </c>
      <c r="O62" s="86" t="n">
        <v>39.1192</v>
      </c>
      <c r="P62" s="86" t="n">
        <v>1432.84</v>
      </c>
      <c r="Q62" s="86" t="n">
        <v>2.19844</v>
      </c>
      <c r="R62" s="66" t="n">
        <f aca="false">P62/3600</f>
        <v>0.39801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1985.03</v>
      </c>
      <c r="I63" s="78" t="n">
        <v>4.024</v>
      </c>
      <c r="J63" s="51" t="n">
        <f aca="false">H63/3600</f>
        <v>0.551397222222222</v>
      </c>
      <c r="L63" s="77" t="n">
        <v>2154.5736</v>
      </c>
      <c r="M63" s="78" t="n">
        <v>37.9471</v>
      </c>
      <c r="N63" s="78" t="n">
        <v>40.6238</v>
      </c>
      <c r="O63" s="78" t="n">
        <v>41.319</v>
      </c>
      <c r="P63" s="78" t="n">
        <v>2016.45</v>
      </c>
      <c r="Q63" s="78" t="n">
        <v>4.36508</v>
      </c>
      <c r="R63" s="51" t="n">
        <f aca="false">P63/3600</f>
        <v>0.5601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64.3728</v>
      </c>
      <c r="E64" s="82" t="n">
        <v>34.2379</v>
      </c>
      <c r="F64" s="82" t="n">
        <v>37.9912</v>
      </c>
      <c r="G64" s="82" t="n">
        <v>38.5524</v>
      </c>
      <c r="H64" s="82" t="n">
        <v>1624.7</v>
      </c>
      <c r="I64" s="82" t="n">
        <v>2.886</v>
      </c>
      <c r="J64" s="58" t="n">
        <f aca="false">H64/3600</f>
        <v>0.451305555555556</v>
      </c>
      <c r="L64" s="81" t="n">
        <v>863.0176</v>
      </c>
      <c r="M64" s="82" t="n">
        <v>34.2339</v>
      </c>
      <c r="N64" s="82" t="n">
        <v>38.0006</v>
      </c>
      <c r="O64" s="82" t="n">
        <v>38.5593</v>
      </c>
      <c r="P64" s="82" t="n">
        <v>1641.7</v>
      </c>
      <c r="Q64" s="82" t="n">
        <v>3.0422</v>
      </c>
      <c r="R64" s="58" t="n">
        <f aca="false">P64/3600</f>
        <v>0.4560277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60.9296</v>
      </c>
      <c r="E65" s="82" t="n">
        <v>30.8895</v>
      </c>
      <c r="F65" s="82" t="n">
        <v>36.0552</v>
      </c>
      <c r="G65" s="82" t="n">
        <v>36.6008</v>
      </c>
      <c r="H65" s="82" t="n">
        <v>1361.66</v>
      </c>
      <c r="I65" s="82" t="n">
        <v>2.246</v>
      </c>
      <c r="J65" s="58" t="n">
        <f aca="false">H65/3600</f>
        <v>0.378238888888889</v>
      </c>
      <c r="L65" s="81" t="n">
        <v>360.808</v>
      </c>
      <c r="M65" s="82" t="n">
        <v>30.883</v>
      </c>
      <c r="N65" s="82" t="n">
        <v>36.0703</v>
      </c>
      <c r="O65" s="82" t="n">
        <v>36.5787</v>
      </c>
      <c r="P65" s="82" t="n">
        <v>1498.86</v>
      </c>
      <c r="Q65" s="82" t="n">
        <v>2.28112</v>
      </c>
      <c r="R65" s="58" t="n">
        <f aca="false">P65/3600</f>
        <v>0.4163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3.0384</v>
      </c>
      <c r="E66" s="86" t="n">
        <v>27.9085</v>
      </c>
      <c r="F66" s="86" t="n">
        <v>34.6523</v>
      </c>
      <c r="G66" s="86" t="n">
        <v>35.154</v>
      </c>
      <c r="H66" s="86" t="n">
        <v>1281.29</v>
      </c>
      <c r="I66" s="86" t="n">
        <v>1.778</v>
      </c>
      <c r="J66" s="66" t="n">
        <f aca="false">H66/3600</f>
        <v>0.355913888888889</v>
      </c>
      <c r="L66" s="85" t="n">
        <v>152.6616</v>
      </c>
      <c r="M66" s="86" t="n">
        <v>27.9074</v>
      </c>
      <c r="N66" s="86" t="n">
        <v>34.6429</v>
      </c>
      <c r="O66" s="86" t="n">
        <v>35.1391</v>
      </c>
      <c r="P66" s="86" t="n">
        <v>1179.49</v>
      </c>
      <c r="Q66" s="86" t="n">
        <v>1.81896</v>
      </c>
      <c r="R66" s="66" t="n">
        <f aca="false">P66/3600</f>
        <v>0.327636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584.53</v>
      </c>
      <c r="I67" s="78" t="n">
        <v>3.291</v>
      </c>
      <c r="J67" s="51" t="n">
        <f aca="false">H67/3600</f>
        <v>0.440147222222222</v>
      </c>
      <c r="L67" s="77" t="n">
        <v>1402.0976</v>
      </c>
      <c r="M67" s="78" t="n">
        <v>39.8935</v>
      </c>
      <c r="N67" s="78" t="n">
        <v>41.2486</v>
      </c>
      <c r="O67" s="78" t="n">
        <v>42.2865</v>
      </c>
      <c r="P67" s="78" t="n">
        <v>1593.87</v>
      </c>
      <c r="Q67" s="78" t="n">
        <v>3.1747</v>
      </c>
      <c r="R67" s="51" t="n">
        <f aca="false">P67/3600</f>
        <v>0.442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52.2088</v>
      </c>
      <c r="E68" s="82" t="n">
        <v>35.8694</v>
      </c>
      <c r="F68" s="82" t="n">
        <v>38.4272</v>
      </c>
      <c r="G68" s="82" t="n">
        <v>39.6247</v>
      </c>
      <c r="H68" s="82" t="n">
        <v>1465.98</v>
      </c>
      <c r="I68" s="82" t="n">
        <v>2.62</v>
      </c>
      <c r="J68" s="58" t="n">
        <f aca="false">H68/3600</f>
        <v>0.407216666666667</v>
      </c>
      <c r="L68" s="81" t="n">
        <v>652.7016</v>
      </c>
      <c r="M68" s="82" t="n">
        <v>35.8655</v>
      </c>
      <c r="N68" s="82" t="n">
        <v>38.4276</v>
      </c>
      <c r="O68" s="82" t="n">
        <v>39.6358</v>
      </c>
      <c r="P68" s="82" t="n">
        <v>1387.56</v>
      </c>
      <c r="Q68" s="82" t="n">
        <v>2.4963</v>
      </c>
      <c r="R68" s="58" t="n">
        <f aca="false">P68/3600</f>
        <v>0.38543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3.648</v>
      </c>
      <c r="E69" s="82" t="n">
        <v>32.2906</v>
      </c>
      <c r="F69" s="82" t="n">
        <v>36.4591</v>
      </c>
      <c r="G69" s="82" t="n">
        <v>37.6418</v>
      </c>
      <c r="H69" s="82" t="n">
        <v>1325.14</v>
      </c>
      <c r="I69" s="82" t="n">
        <v>2.09</v>
      </c>
      <c r="J69" s="58" t="n">
        <f aca="false">H69/3600</f>
        <v>0.368094444444444</v>
      </c>
      <c r="L69" s="81" t="n">
        <v>304.1712</v>
      </c>
      <c r="M69" s="82" t="n">
        <v>32.2837</v>
      </c>
      <c r="N69" s="82" t="n">
        <v>36.4647</v>
      </c>
      <c r="O69" s="82" t="n">
        <v>37.6113</v>
      </c>
      <c r="P69" s="82" t="n">
        <v>1192.15</v>
      </c>
      <c r="Q69" s="82" t="n">
        <v>2.067</v>
      </c>
      <c r="R69" s="58" t="n">
        <f aca="false">P69/3600</f>
        <v>0.331152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6.0024</v>
      </c>
      <c r="E70" s="86" t="n">
        <v>29.4547</v>
      </c>
      <c r="F70" s="86" t="n">
        <v>35.0355</v>
      </c>
      <c r="G70" s="86" t="n">
        <v>36.116</v>
      </c>
      <c r="H70" s="86" t="n">
        <v>1015.27</v>
      </c>
      <c r="I70" s="86" t="n">
        <v>1.591</v>
      </c>
      <c r="J70" s="66" t="n">
        <f aca="false">H70/3600</f>
        <v>0.282019444444444</v>
      </c>
      <c r="L70" s="85" t="n">
        <v>145.5328</v>
      </c>
      <c r="M70" s="86" t="n">
        <v>29.4427</v>
      </c>
      <c r="N70" s="86" t="n">
        <v>35.0025</v>
      </c>
      <c r="O70" s="86" t="n">
        <v>36.0987</v>
      </c>
      <c r="P70" s="86" t="n">
        <v>1005.73</v>
      </c>
      <c r="Q70" s="86" t="n">
        <v>1.5211</v>
      </c>
      <c r="R70" s="66" t="n">
        <f aca="false">P70/3600</f>
        <v>0.27936944444444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3221.81</v>
      </c>
      <c r="I71" s="78" t="n">
        <v>21.028</v>
      </c>
      <c r="J71" s="51" t="n">
        <f aca="false">H71/3600</f>
        <v>3.672725</v>
      </c>
      <c r="L71" s="77" t="n">
        <v>2308.8904</v>
      </c>
      <c r="M71" s="78" t="n">
        <v>43.4241</v>
      </c>
      <c r="N71" s="78" t="n">
        <v>46.7224</v>
      </c>
      <c r="O71" s="78" t="n">
        <v>47.6885</v>
      </c>
      <c r="P71" s="78" t="n">
        <v>13345.13</v>
      </c>
      <c r="Q71" s="78" t="n">
        <v>20.8184</v>
      </c>
      <c r="R71" s="51" t="n">
        <f aca="false">P71/3600</f>
        <v>3.7069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88.544</v>
      </c>
      <c r="E72" s="82" t="n">
        <v>41.2314</v>
      </c>
      <c r="F72" s="82" t="n">
        <v>45.4051</v>
      </c>
      <c r="G72" s="82" t="n">
        <v>46.0563</v>
      </c>
      <c r="H72" s="82" t="n">
        <v>11778.43</v>
      </c>
      <c r="I72" s="82" t="n">
        <v>16.208</v>
      </c>
      <c r="J72" s="58" t="n">
        <f aca="false">H72/3600</f>
        <v>3.27178611111111</v>
      </c>
      <c r="L72" s="81" t="n">
        <v>788.3464</v>
      </c>
      <c r="M72" s="82" t="n">
        <v>41.2041</v>
      </c>
      <c r="N72" s="82" t="n">
        <v>45.391</v>
      </c>
      <c r="O72" s="82" t="n">
        <v>46.0464</v>
      </c>
      <c r="P72" s="82" t="n">
        <v>11858.98</v>
      </c>
      <c r="Q72" s="82" t="n">
        <v>16.006</v>
      </c>
      <c r="R72" s="58" t="n">
        <f aca="false">P72/3600</f>
        <v>3.2941611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63.348</v>
      </c>
      <c r="E73" s="82" t="n">
        <v>38.7821</v>
      </c>
      <c r="F73" s="82" t="n">
        <v>44.0817</v>
      </c>
      <c r="G73" s="82" t="n">
        <v>44.4607</v>
      </c>
      <c r="H73" s="82" t="n">
        <v>11038.51</v>
      </c>
      <c r="I73" s="82" t="n">
        <v>13.65</v>
      </c>
      <c r="J73" s="58" t="n">
        <f aca="false">H73/3600</f>
        <v>3.06625277777778</v>
      </c>
      <c r="L73" s="81" t="n">
        <v>363.568</v>
      </c>
      <c r="M73" s="82" t="n">
        <v>38.7779</v>
      </c>
      <c r="N73" s="82" t="n">
        <v>44.0411</v>
      </c>
      <c r="O73" s="82" t="n">
        <v>44.4856</v>
      </c>
      <c r="P73" s="82" t="n">
        <v>11098.89</v>
      </c>
      <c r="Q73" s="82" t="n">
        <v>13.87328</v>
      </c>
      <c r="R73" s="58" t="n">
        <f aca="false">P73/3600</f>
        <v>3.08302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9.9544</v>
      </c>
      <c r="E74" s="86" t="n">
        <v>36.0934</v>
      </c>
      <c r="F74" s="86" t="n">
        <v>43.0274</v>
      </c>
      <c r="G74" s="86" t="n">
        <v>43.3255</v>
      </c>
      <c r="H74" s="86" t="n">
        <v>10729.47</v>
      </c>
      <c r="I74" s="86" t="n">
        <v>11.902</v>
      </c>
      <c r="J74" s="66" t="n">
        <f aca="false">H74/3600</f>
        <v>2.98040833333333</v>
      </c>
      <c r="L74" s="85" t="n">
        <v>190.1672</v>
      </c>
      <c r="M74" s="86" t="n">
        <v>36.0976</v>
      </c>
      <c r="N74" s="86" t="n">
        <v>43.0505</v>
      </c>
      <c r="O74" s="86" t="n">
        <v>43.311</v>
      </c>
      <c r="P74" s="86" t="n">
        <v>10847.09</v>
      </c>
      <c r="Q74" s="86" t="n">
        <v>12.51754</v>
      </c>
      <c r="R74" s="66" t="n">
        <f aca="false">P74/3600</f>
        <v>3.0130805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3537.05</v>
      </c>
      <c r="I75" s="78" t="n">
        <v>22.074</v>
      </c>
      <c r="J75" s="51" t="n">
        <f aca="false">H75/3600</f>
        <v>3.76029166666667</v>
      </c>
      <c r="L75" s="77" t="n">
        <v>3210.9432</v>
      </c>
      <c r="M75" s="78" t="n">
        <v>43.2951</v>
      </c>
      <c r="N75" s="78" t="n">
        <v>48.3039</v>
      </c>
      <c r="O75" s="78" t="n">
        <v>47.8534</v>
      </c>
      <c r="P75" s="78" t="n">
        <v>13548.69</v>
      </c>
      <c r="Q75" s="78" t="n">
        <v>22.25682</v>
      </c>
      <c r="R75" s="51" t="n">
        <f aca="false">P75/3600</f>
        <v>3.763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981.636</v>
      </c>
      <c r="E76" s="82" t="n">
        <v>41.0213</v>
      </c>
      <c r="F76" s="82" t="n">
        <v>46.9357</v>
      </c>
      <c r="G76" s="82" t="n">
        <v>45.9807</v>
      </c>
      <c r="H76" s="82" t="n">
        <v>11961.83</v>
      </c>
      <c r="I76" s="82" t="n">
        <v>17.908</v>
      </c>
      <c r="J76" s="58" t="n">
        <f aca="false">H76/3600</f>
        <v>3.32273055555556</v>
      </c>
      <c r="L76" s="81" t="n">
        <v>982.932</v>
      </c>
      <c r="M76" s="82" t="n">
        <v>41.0189</v>
      </c>
      <c r="N76" s="82" t="n">
        <v>46.9408</v>
      </c>
      <c r="O76" s="82" t="n">
        <v>46.0031</v>
      </c>
      <c r="P76" s="82" t="n">
        <v>12193.98</v>
      </c>
      <c r="Q76" s="82" t="n">
        <v>16.89958</v>
      </c>
      <c r="R76" s="58" t="n">
        <f aca="false">P76/3600</f>
        <v>3.38721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30.9944</v>
      </c>
      <c r="E77" s="82" t="n">
        <v>38.5811</v>
      </c>
      <c r="F77" s="82" t="n">
        <v>45.7288</v>
      </c>
      <c r="G77" s="82" t="n">
        <v>44.2164</v>
      </c>
      <c r="H77" s="82" t="n">
        <v>11160.67</v>
      </c>
      <c r="I77" s="82" t="n">
        <v>15.771</v>
      </c>
      <c r="J77" s="58" t="n">
        <f aca="false">H77/3600</f>
        <v>3.10018611111111</v>
      </c>
      <c r="L77" s="81" t="n">
        <v>431.8472</v>
      </c>
      <c r="M77" s="82" t="n">
        <v>38.5825</v>
      </c>
      <c r="N77" s="82" t="n">
        <v>45.7296</v>
      </c>
      <c r="O77" s="82" t="n">
        <v>44.2092</v>
      </c>
      <c r="P77" s="82" t="n">
        <v>11306.74</v>
      </c>
      <c r="Q77" s="82" t="n">
        <v>14.36936</v>
      </c>
      <c r="R77" s="58" t="n">
        <f aca="false">P77/3600</f>
        <v>3.1407611111111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3.4824</v>
      </c>
      <c r="E78" s="86" t="n">
        <v>35.6882</v>
      </c>
      <c r="F78" s="86" t="n">
        <v>44.7979</v>
      </c>
      <c r="G78" s="86" t="n">
        <v>42.8425</v>
      </c>
      <c r="H78" s="86" t="n">
        <v>11571.11</v>
      </c>
      <c r="I78" s="86" t="n">
        <v>13.821</v>
      </c>
      <c r="J78" s="66" t="n">
        <f aca="false">H78/3600</f>
        <v>3.21419722222222</v>
      </c>
      <c r="L78" s="85" t="n">
        <v>223.892</v>
      </c>
      <c r="M78" s="86" t="n">
        <v>35.6831</v>
      </c>
      <c r="N78" s="86" t="n">
        <v>44.8562</v>
      </c>
      <c r="O78" s="86" t="n">
        <v>42.8504</v>
      </c>
      <c r="P78" s="86" t="n">
        <v>10885.68</v>
      </c>
      <c r="Q78" s="86" t="n">
        <v>12.71576</v>
      </c>
      <c r="R78" s="66" t="n">
        <f aca="false">P78/3600</f>
        <v>3.023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3603.39</v>
      </c>
      <c r="I79" s="78" t="n">
        <v>20.654</v>
      </c>
      <c r="J79" s="51" t="n">
        <f aca="false">H79/3600</f>
        <v>3.77871944444444</v>
      </c>
      <c r="L79" s="77" t="n">
        <v>2677.3512</v>
      </c>
      <c r="M79" s="78" t="n">
        <v>43.1889</v>
      </c>
      <c r="N79" s="78" t="n">
        <v>48.0902</v>
      </c>
      <c r="O79" s="78" t="n">
        <v>48.3285</v>
      </c>
      <c r="P79" s="78" t="n">
        <v>14706.66</v>
      </c>
      <c r="Q79" s="78" t="n">
        <v>21.44698</v>
      </c>
      <c r="R79" s="51" t="n">
        <f aca="false">P79/3600</f>
        <v>4.0851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92.164</v>
      </c>
      <c r="E80" s="82" t="n">
        <v>40.8334</v>
      </c>
      <c r="F80" s="82" t="n">
        <v>46.3795</v>
      </c>
      <c r="G80" s="82" t="n">
        <v>46.5237</v>
      </c>
      <c r="H80" s="82" t="n">
        <v>12977.17</v>
      </c>
      <c r="I80" s="82" t="n">
        <v>17.004</v>
      </c>
      <c r="J80" s="58" t="n">
        <f aca="false">H80/3600</f>
        <v>3.60476944444444</v>
      </c>
      <c r="L80" s="81" t="n">
        <v>791.8912</v>
      </c>
      <c r="M80" s="82" t="n">
        <v>40.8301</v>
      </c>
      <c r="N80" s="82" t="n">
        <v>46.3996</v>
      </c>
      <c r="O80" s="82" t="n">
        <v>46.525</v>
      </c>
      <c r="P80" s="82" t="n">
        <v>13529.18</v>
      </c>
      <c r="Q80" s="82" t="n">
        <v>16.33672</v>
      </c>
      <c r="R80" s="58" t="n">
        <f aca="false">P80/3600</f>
        <v>3.75810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31.3104</v>
      </c>
      <c r="E81" s="82" t="n">
        <v>38.3593</v>
      </c>
      <c r="F81" s="82" t="n">
        <v>44.7422</v>
      </c>
      <c r="G81" s="82" t="n">
        <v>44.7449</v>
      </c>
      <c r="H81" s="82" t="n">
        <v>11204.54</v>
      </c>
      <c r="I81" s="82" t="n">
        <v>14.601</v>
      </c>
      <c r="J81" s="58" t="n">
        <f aca="false">H81/3600</f>
        <v>3.11237222222222</v>
      </c>
      <c r="L81" s="81" t="n">
        <v>330.944</v>
      </c>
      <c r="M81" s="82" t="n">
        <v>38.3596</v>
      </c>
      <c r="N81" s="82" t="n">
        <v>44.7397</v>
      </c>
      <c r="O81" s="82" t="n">
        <v>44.7349</v>
      </c>
      <c r="P81" s="82" t="n">
        <v>12186.33</v>
      </c>
      <c r="Q81" s="82" t="n">
        <v>13.67506</v>
      </c>
      <c r="R81" s="58" t="n">
        <f aca="false">P81/3600</f>
        <v>3.385091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9.3544</v>
      </c>
      <c r="E82" s="86" t="n">
        <v>35.7386</v>
      </c>
      <c r="F82" s="86" t="n">
        <v>43.5521</v>
      </c>
      <c r="G82" s="86" t="n">
        <v>43.4418</v>
      </c>
      <c r="H82" s="86" t="n">
        <v>10754.69</v>
      </c>
      <c r="I82" s="86" t="n">
        <v>12.339</v>
      </c>
      <c r="J82" s="66" t="n">
        <f aca="false">H82/3600</f>
        <v>2.98741388888889</v>
      </c>
      <c r="L82" s="85" t="n">
        <v>169.2024</v>
      </c>
      <c r="M82" s="86" t="n">
        <v>35.7363</v>
      </c>
      <c r="N82" s="86" t="n">
        <v>43.5293</v>
      </c>
      <c r="O82" s="86" t="n">
        <v>43.4389</v>
      </c>
      <c r="P82" s="86" t="n">
        <v>11777.51</v>
      </c>
      <c r="Q82" s="86" t="n">
        <v>12.33522</v>
      </c>
      <c r="R82" s="66" t="n">
        <f aca="false">P82/3600</f>
        <v>3.271530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7811.93</v>
      </c>
      <c r="I83" s="78" t="n">
        <v>13.104</v>
      </c>
      <c r="J83" s="51" t="n">
        <f aca="false">H83/3600</f>
        <v>2.16998055555556</v>
      </c>
      <c r="L83" s="77" t="n">
        <v>4298.3336</v>
      </c>
      <c r="M83" s="78" t="n">
        <v>40.3285</v>
      </c>
      <c r="N83" s="78" t="n">
        <v>42.5927</v>
      </c>
      <c r="O83" s="78" t="n">
        <v>43.1131</v>
      </c>
      <c r="P83" s="78" t="n">
        <v>7845.33</v>
      </c>
      <c r="Q83" s="78" t="n">
        <v>13.69096</v>
      </c>
      <c r="R83" s="51" t="n">
        <f aca="false">P83/3600</f>
        <v>2.179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975.2744</v>
      </c>
      <c r="E84" s="82" t="n">
        <v>37.0298</v>
      </c>
      <c r="F84" s="82" t="n">
        <v>39.866</v>
      </c>
      <c r="G84" s="82" t="n">
        <v>40.1998</v>
      </c>
      <c r="H84" s="82" t="n">
        <v>7243.32</v>
      </c>
      <c r="I84" s="82" t="n">
        <v>10.639</v>
      </c>
      <c r="J84" s="58" t="n">
        <f aca="false">H84/3600</f>
        <v>2.01203333333333</v>
      </c>
      <c r="L84" s="81" t="n">
        <v>1975.0664</v>
      </c>
      <c r="M84" s="82" t="n">
        <v>37.0249</v>
      </c>
      <c r="N84" s="82" t="n">
        <v>39.887</v>
      </c>
      <c r="O84" s="82" t="n">
        <v>40.2031</v>
      </c>
      <c r="P84" s="82" t="n">
        <v>6853.53</v>
      </c>
      <c r="Q84" s="82" t="n">
        <v>11.06216</v>
      </c>
      <c r="R84" s="58" t="n">
        <f aca="false">P84/3600</f>
        <v>1.90375833333333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2.3248</v>
      </c>
      <c r="E85" s="82" t="n">
        <v>34.1242</v>
      </c>
      <c r="F85" s="82" t="n">
        <v>37.7104</v>
      </c>
      <c r="G85" s="82" t="n">
        <v>37.8791</v>
      </c>
      <c r="H85" s="82" t="n">
        <v>5844.45</v>
      </c>
      <c r="I85" s="82" t="n">
        <v>8.564</v>
      </c>
      <c r="J85" s="58" t="n">
        <f aca="false">H85/3600</f>
        <v>1.62345833333333</v>
      </c>
      <c r="L85" s="81" t="n">
        <v>931.8224</v>
      </c>
      <c r="M85" s="82" t="n">
        <v>34.1186</v>
      </c>
      <c r="N85" s="82" t="n">
        <v>37.7334</v>
      </c>
      <c r="O85" s="82" t="n">
        <v>37.8705</v>
      </c>
      <c r="P85" s="82" t="n">
        <v>5855.25</v>
      </c>
      <c r="Q85" s="82" t="n">
        <v>9.02802</v>
      </c>
      <c r="R85" s="58" t="n">
        <f aca="false">P85/3600</f>
        <v>1.626458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8.196</v>
      </c>
      <c r="E86" s="86" t="n">
        <v>31.5347</v>
      </c>
      <c r="F86" s="86" t="n">
        <v>36.1448</v>
      </c>
      <c r="G86" s="86" t="n">
        <v>36.2276</v>
      </c>
      <c r="H86" s="86" t="n">
        <v>5069.68</v>
      </c>
      <c r="I86" s="86" t="n">
        <v>7.113</v>
      </c>
      <c r="J86" s="66" t="n">
        <f aca="false">H86/3600</f>
        <v>1.40824444444444</v>
      </c>
      <c r="L86" s="85" t="n">
        <v>478.3568</v>
      </c>
      <c r="M86" s="86" t="n">
        <v>31.5382</v>
      </c>
      <c r="N86" s="86" t="n">
        <v>36.1091</v>
      </c>
      <c r="O86" s="86" t="n">
        <v>36.205</v>
      </c>
      <c r="P86" s="86" t="n">
        <v>5643.26</v>
      </c>
      <c r="Q86" s="86" t="n">
        <v>7.5896</v>
      </c>
      <c r="R86" s="66" t="n">
        <f aca="false">P86/3600</f>
        <v>1.567572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17404.65</v>
      </c>
      <c r="I87" s="78" t="n">
        <v>25.412</v>
      </c>
      <c r="J87" s="51" t="n">
        <f aca="false">H87/3600</f>
        <v>4.834625</v>
      </c>
      <c r="L87" s="77" t="n">
        <v>5867.2493</v>
      </c>
      <c r="M87" s="78" t="n">
        <v>42.8196</v>
      </c>
      <c r="N87" s="78" t="n">
        <v>45.4114</v>
      </c>
      <c r="O87" s="78" t="n">
        <v>45.7628</v>
      </c>
      <c r="P87" s="78" t="n">
        <v>17409.2</v>
      </c>
      <c r="Q87" s="78" t="n">
        <v>27.68084</v>
      </c>
      <c r="R87" s="51" t="n">
        <f aca="false">P87/3600</f>
        <v>4.835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01.2016</v>
      </c>
      <c r="E88" s="82" t="n">
        <v>38.8579</v>
      </c>
      <c r="F88" s="82" t="n">
        <v>42.5548</v>
      </c>
      <c r="G88" s="82" t="n">
        <v>42.8125</v>
      </c>
      <c r="H88" s="82" t="n">
        <v>14806.28</v>
      </c>
      <c r="I88" s="82" t="n">
        <v>21.387</v>
      </c>
      <c r="J88" s="58" t="n">
        <f aca="false">H88/3600</f>
        <v>4.11285555555556</v>
      </c>
      <c r="L88" s="81" t="n">
        <v>2901.0994</v>
      </c>
      <c r="M88" s="82" t="n">
        <v>38.8547</v>
      </c>
      <c r="N88" s="82" t="n">
        <v>42.5268</v>
      </c>
      <c r="O88" s="82" t="n">
        <v>42.8149</v>
      </c>
      <c r="P88" s="82" t="n">
        <v>14907.8</v>
      </c>
      <c r="Q88" s="82" t="n">
        <v>22.1911</v>
      </c>
      <c r="R88" s="58" t="n">
        <f aca="false">P88/3600</f>
        <v>4.141055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4.3211</v>
      </c>
      <c r="E89" s="82" t="n">
        <v>35.1334</v>
      </c>
      <c r="F89" s="82" t="n">
        <v>40.3916</v>
      </c>
      <c r="G89" s="82" t="n">
        <v>40.2854</v>
      </c>
      <c r="H89" s="82" t="n">
        <v>12567.51</v>
      </c>
      <c r="I89" s="82" t="n">
        <v>17.175</v>
      </c>
      <c r="J89" s="58" t="n">
        <f aca="false">H89/3600</f>
        <v>3.490975</v>
      </c>
      <c r="L89" s="81" t="n">
        <v>1374.6566</v>
      </c>
      <c r="M89" s="82" t="n">
        <v>35.1393</v>
      </c>
      <c r="N89" s="82" t="n">
        <v>40.3689</v>
      </c>
      <c r="O89" s="82" t="n">
        <v>40.2792</v>
      </c>
      <c r="P89" s="82" t="n">
        <v>12537.18</v>
      </c>
      <c r="Q89" s="82" t="n">
        <v>18.08996</v>
      </c>
      <c r="R89" s="58" t="n">
        <f aca="false">P89/3600</f>
        <v>3.4825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2.5158</v>
      </c>
      <c r="E90" s="86" t="n">
        <v>31.8712</v>
      </c>
      <c r="F90" s="86" t="n">
        <v>38.8228</v>
      </c>
      <c r="G90" s="86" t="n">
        <v>38.1523</v>
      </c>
      <c r="H90" s="86" t="n">
        <v>10760.32</v>
      </c>
      <c r="I90" s="86" t="n">
        <v>14.211</v>
      </c>
      <c r="J90" s="66" t="n">
        <f aca="false">H90/3600</f>
        <v>2.98897777777778</v>
      </c>
      <c r="L90" s="85" t="n">
        <v>622.0142</v>
      </c>
      <c r="M90" s="86" t="n">
        <v>31.8658</v>
      </c>
      <c r="N90" s="86" t="n">
        <v>38.832</v>
      </c>
      <c r="O90" s="86" t="n">
        <v>38.151</v>
      </c>
      <c r="P90" s="86" t="n">
        <v>11092.42</v>
      </c>
      <c r="Q90" s="86" t="n">
        <v>15.26188</v>
      </c>
      <c r="R90" s="66" t="n">
        <f aca="false">P90/3600</f>
        <v>3.0812277777777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5671.44</v>
      </c>
      <c r="I91" s="78" t="n">
        <v>4.555</v>
      </c>
      <c r="J91" s="51" t="n">
        <f aca="false">H91/3600</f>
        <v>1.5754</v>
      </c>
      <c r="L91" s="77" t="n">
        <v>348.9872</v>
      </c>
      <c r="M91" s="78" t="n">
        <v>46.5486</v>
      </c>
      <c r="N91" s="78" t="n">
        <v>44.7339</v>
      </c>
      <c r="O91" s="78" t="n">
        <v>44.7636</v>
      </c>
      <c r="P91" s="78" t="n">
        <v>5815.78</v>
      </c>
      <c r="Q91" s="78" t="n">
        <v>5.15902</v>
      </c>
      <c r="R91" s="51" t="n">
        <f aca="false">P91/3600</f>
        <v>1.6154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3.0496</v>
      </c>
      <c r="E92" s="82" t="n">
        <v>42.4752</v>
      </c>
      <c r="F92" s="82" t="n">
        <v>41.026</v>
      </c>
      <c r="G92" s="82" t="n">
        <v>41.147</v>
      </c>
      <c r="H92" s="82" t="n">
        <v>5527.72</v>
      </c>
      <c r="I92" s="82" t="n">
        <v>4.539</v>
      </c>
      <c r="J92" s="58" t="n">
        <f aca="false">H92/3600</f>
        <v>1.53547777777778</v>
      </c>
      <c r="L92" s="81" t="n">
        <v>254.4296</v>
      </c>
      <c r="M92" s="82" t="n">
        <v>42.4671</v>
      </c>
      <c r="N92" s="82" t="n">
        <v>41.0134</v>
      </c>
      <c r="O92" s="82" t="n">
        <v>41.143</v>
      </c>
      <c r="P92" s="82" t="n">
        <v>5532.06</v>
      </c>
      <c r="Q92" s="82" t="n">
        <v>5.09224</v>
      </c>
      <c r="R92" s="58" t="n">
        <f aca="false">P92/3600</f>
        <v>1.536683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8.4168</v>
      </c>
      <c r="E93" s="82" t="n">
        <v>38.0069</v>
      </c>
      <c r="F93" s="82" t="n">
        <v>39.0096</v>
      </c>
      <c r="G93" s="82" t="n">
        <v>39.2264</v>
      </c>
      <c r="H93" s="82" t="n">
        <v>6105.66</v>
      </c>
      <c r="I93" s="82" t="n">
        <v>4.695</v>
      </c>
      <c r="J93" s="58" t="n">
        <f aca="false">H93/3600</f>
        <v>1.69601666666667</v>
      </c>
      <c r="L93" s="81" t="n">
        <v>187.6352</v>
      </c>
      <c r="M93" s="82" t="n">
        <v>38.0032</v>
      </c>
      <c r="N93" s="82" t="n">
        <v>39.0182</v>
      </c>
      <c r="O93" s="82" t="n">
        <v>39.2104</v>
      </c>
      <c r="P93" s="82" t="n">
        <v>5416.6</v>
      </c>
      <c r="Q93" s="82" t="n">
        <v>5.07634</v>
      </c>
      <c r="R93" s="58" t="n">
        <f aca="false">P93/3600</f>
        <v>1.504611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3.5176</v>
      </c>
      <c r="E94" s="86" t="n">
        <v>33.3655</v>
      </c>
      <c r="F94" s="86" t="n">
        <v>37.8548</v>
      </c>
      <c r="G94" s="86" t="n">
        <v>37.9496</v>
      </c>
      <c r="H94" s="86" t="n">
        <v>5275.84</v>
      </c>
      <c r="I94" s="86" t="n">
        <v>4.633</v>
      </c>
      <c r="J94" s="66" t="n">
        <f aca="false">H94/3600</f>
        <v>1.46551111111111</v>
      </c>
      <c r="L94" s="85" t="n">
        <v>134.0128</v>
      </c>
      <c r="M94" s="86" t="n">
        <v>33.3259</v>
      </c>
      <c r="N94" s="86" t="n">
        <v>37.8973</v>
      </c>
      <c r="O94" s="86" t="n">
        <v>37.9434</v>
      </c>
      <c r="P94" s="86" t="n">
        <v>5299.74</v>
      </c>
      <c r="Q94" s="86" t="n">
        <v>5.00956</v>
      </c>
      <c r="R94" s="66" t="n">
        <f aca="false">P94/3600</f>
        <v>1.4721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0723.07</v>
      </c>
      <c r="I95" s="78" t="n">
        <v>12.729</v>
      </c>
      <c r="J95" s="51" t="n">
        <f aca="false">H95/3600</f>
        <v>2.97863055555556</v>
      </c>
      <c r="L95" s="77" t="n">
        <v>719.3462</v>
      </c>
      <c r="M95" s="78" t="n">
        <v>48.8461</v>
      </c>
      <c r="N95" s="78" t="n">
        <v>52.1284</v>
      </c>
      <c r="O95" s="78" t="n">
        <v>53.2269</v>
      </c>
      <c r="P95" s="78" t="n">
        <v>10749.56</v>
      </c>
      <c r="Q95" s="78" t="n">
        <v>13.42702</v>
      </c>
      <c r="R95" s="51" t="n">
        <f aca="false">P95/3600</f>
        <v>2.9859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19.9197</v>
      </c>
      <c r="E96" s="82" t="n">
        <v>45.166</v>
      </c>
      <c r="F96" s="82" t="n">
        <v>49.0034</v>
      </c>
      <c r="G96" s="82" t="n">
        <v>50.3262</v>
      </c>
      <c r="H96" s="82" t="n">
        <v>11569.18</v>
      </c>
      <c r="I96" s="82" t="n">
        <v>12.745</v>
      </c>
      <c r="J96" s="58" t="n">
        <f aca="false">H96/3600</f>
        <v>3.21366111111111</v>
      </c>
      <c r="L96" s="81" t="n">
        <v>419.9379</v>
      </c>
      <c r="M96" s="82" t="n">
        <v>45.1657</v>
      </c>
      <c r="N96" s="82" t="n">
        <v>48.939</v>
      </c>
      <c r="O96" s="82" t="n">
        <v>50.264</v>
      </c>
      <c r="P96" s="82" t="n">
        <v>10253.48</v>
      </c>
      <c r="Q96" s="82" t="n">
        <v>12.66594</v>
      </c>
      <c r="R96" s="58" t="n">
        <f aca="false">P96/3600</f>
        <v>2.848188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.0531</v>
      </c>
      <c r="E97" s="82" t="n">
        <v>41.4847</v>
      </c>
      <c r="F97" s="82" t="n">
        <v>46.5857</v>
      </c>
      <c r="G97" s="82" t="n">
        <v>47.9014</v>
      </c>
      <c r="H97" s="82" t="n">
        <v>11037.45</v>
      </c>
      <c r="I97" s="82" t="n">
        <v>12.526</v>
      </c>
      <c r="J97" s="58" t="n">
        <f aca="false">H97/3600</f>
        <v>3.06595833333333</v>
      </c>
      <c r="L97" s="81" t="n">
        <v>243.7766</v>
      </c>
      <c r="M97" s="82" t="n">
        <v>41.5008</v>
      </c>
      <c r="N97" s="82" t="n">
        <v>46.5313</v>
      </c>
      <c r="O97" s="82" t="n">
        <v>47.8877</v>
      </c>
      <c r="P97" s="82" t="n">
        <v>9888.61</v>
      </c>
      <c r="Q97" s="82" t="n">
        <v>11.90592</v>
      </c>
      <c r="R97" s="58" t="n">
        <f aca="false">P97/3600</f>
        <v>2.746836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8.7014</v>
      </c>
      <c r="E98" s="86" t="n">
        <v>37.8918</v>
      </c>
      <c r="F98" s="86" t="n">
        <v>44.8079</v>
      </c>
      <c r="G98" s="86" t="n">
        <v>46.116</v>
      </c>
      <c r="H98" s="86" t="n">
        <v>9434.76</v>
      </c>
      <c r="I98" s="86" t="n">
        <v>12.199</v>
      </c>
      <c r="J98" s="66" t="n">
        <f aca="false">H98/3600</f>
        <v>2.62076666666667</v>
      </c>
      <c r="L98" s="85" t="n">
        <v>149.519</v>
      </c>
      <c r="M98" s="86" t="n">
        <v>37.8874</v>
      </c>
      <c r="N98" s="86" t="n">
        <v>44.6764</v>
      </c>
      <c r="O98" s="86" t="n">
        <v>46.1614</v>
      </c>
      <c r="P98" s="86" t="n">
        <v>10348.34</v>
      </c>
      <c r="Q98" s="86" t="n">
        <v>11.29324</v>
      </c>
      <c r="R98" s="66" t="n">
        <f aca="false">P98/3600</f>
        <v>2.87453888888889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1884751163627</v>
      </c>
      <c r="J106" s="92" t="n">
        <f aca="false">GEOMEAN(J3:J98)</f>
        <v>2.23795013093972</v>
      </c>
      <c r="Q106" s="92" t="n">
        <f aca="false">GEOMEAN(Q3:Q98)</f>
        <v>12.0487293780084</v>
      </c>
      <c r="R106" s="92" t="n">
        <f aca="false">GEOMEAN(R3:R98)</f>
        <v>2.23821096417362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8534600348273</v>
      </c>
      <c r="R107" s="93" t="n">
        <f aca="false">R106/J106</f>
        <v>1.0001165500653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32203333333333</v>
      </c>
      <c r="J108" s="92" t="n">
        <f aca="false">SUM(J3:J98)</f>
        <v>272.893058333333</v>
      </c>
      <c r="Q108" s="92" t="n">
        <f aca="false">SUM(Q3:Q98)/3600</f>
        <v>0.425216644444445</v>
      </c>
      <c r="R108" s="92" t="n">
        <f aca="false">SUM(R3:R98)</f>
        <v>275.470319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2.7611685689888</v>
      </c>
      <c r="J113" s="92" t="n">
        <f aca="false">GEOMEAN(J3:J10,J19:J82)</f>
        <v>2.2072725481098</v>
      </c>
      <c r="Q113" s="92" t="n">
        <f aca="false">GEOMEAN(Q3:Q10,Q19:Q82)</f>
        <v>12.4298362567617</v>
      </c>
      <c r="R113" s="92" t="n">
        <f aca="false">GEOMEAN(R3:R10,R19:R82)</f>
        <v>2.21215200902386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74035895659882</v>
      </c>
      <c r="R114" s="93" t="n">
        <f aca="false">R113/J113</f>
        <v>1.00221062909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86.6</v>
      </c>
      <c r="I4" s="57" t="n">
        <v>63.09</v>
      </c>
      <c r="J4" s="58" t="n">
        <f aca="false">H4/3600</f>
        <v>0.857388888888889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677.04</v>
      </c>
      <c r="I5" s="57" t="n">
        <v>56.9</v>
      </c>
      <c r="J5" s="58" t="n">
        <f aca="false">H5/3600</f>
        <v>0.743622222222222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547.93</v>
      </c>
      <c r="I6" s="65" t="n">
        <v>50.84</v>
      </c>
      <c r="J6" s="66" t="n">
        <f aca="false">H6/3600</f>
        <v>0.707758333333333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909.4</v>
      </c>
      <c r="I8" s="57" t="n">
        <v>60.75</v>
      </c>
      <c r="J8" s="58" t="n">
        <f aca="false">H8/3600</f>
        <v>0.808166666666667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702.48</v>
      </c>
      <c r="I9" s="57" t="n">
        <v>58.27</v>
      </c>
      <c r="J9" s="58" t="n">
        <f aca="false">H9/3600</f>
        <v>0.750688888888889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565.78</v>
      </c>
      <c r="I10" s="65" t="n">
        <v>52.8</v>
      </c>
      <c r="J10" s="66" t="n">
        <f aca="false">H10/3600</f>
        <v>0.712716666666667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6" t="n">
        <f aca="false">H14/3600</f>
        <v>0</v>
      </c>
      <c r="L14" s="64"/>
      <c r="M14" s="65"/>
      <c r="N14" s="65"/>
      <c r="O14" s="65"/>
      <c r="P14" s="65"/>
      <c r="Q14" s="65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6" t="n">
        <f aca="false">H18/3600</f>
        <v>0</v>
      </c>
      <c r="L18" s="64"/>
      <c r="M18" s="65"/>
      <c r="N18" s="65"/>
      <c r="O18" s="65"/>
      <c r="P18" s="65"/>
      <c r="Q18" s="65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2339.06</v>
      </c>
      <c r="I19" s="78" t="n">
        <v>48.22</v>
      </c>
      <c r="J19" s="51" t="n">
        <f aca="false">H19/3600</f>
        <v>0.649738888888889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13338.576</v>
      </c>
      <c r="E20" s="82" t="n">
        <v>41.0299</v>
      </c>
      <c r="F20" s="82" t="n">
        <v>42.7794</v>
      </c>
      <c r="G20" s="82" t="n">
        <v>43.88</v>
      </c>
      <c r="H20" s="82" t="n">
        <v>2117.83</v>
      </c>
      <c r="I20" s="82" t="n">
        <v>35.69</v>
      </c>
      <c r="J20" s="58" t="n">
        <f aca="false">H20/3600</f>
        <v>0.588286111111111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455.8528</v>
      </c>
      <c r="E21" s="82" t="n">
        <v>38.9787</v>
      </c>
      <c r="F21" s="82" t="n">
        <v>41.3508</v>
      </c>
      <c r="G21" s="82" t="n">
        <v>42.327</v>
      </c>
      <c r="H21" s="82" t="n">
        <v>2183.83</v>
      </c>
      <c r="I21" s="82" t="n">
        <v>33.74</v>
      </c>
      <c r="J21" s="58" t="n">
        <f aca="false">H21/3600</f>
        <v>0.6066194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23.73</v>
      </c>
      <c r="I22" s="86" t="n">
        <v>33.97</v>
      </c>
      <c r="J22" s="66" t="n">
        <f aca="false">H22/3600</f>
        <v>0.534369444444445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2839.13</v>
      </c>
      <c r="I23" s="78" t="n">
        <v>62.25</v>
      </c>
      <c r="J23" s="51" t="n">
        <f aca="false">H23/3600</f>
        <v>0.788647222222222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368.7016</v>
      </c>
      <c r="E24" s="82" t="n">
        <v>38.7178</v>
      </c>
      <c r="F24" s="82" t="n">
        <v>40.7856</v>
      </c>
      <c r="G24" s="82" t="n">
        <v>41.5899</v>
      </c>
      <c r="H24" s="82" t="n">
        <v>2737.99</v>
      </c>
      <c r="I24" s="82" t="n">
        <v>56.02</v>
      </c>
      <c r="J24" s="58" t="n">
        <f aca="false">H24/3600</f>
        <v>0.760552777777778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489.6272</v>
      </c>
      <c r="E25" s="82" t="n">
        <v>35.7668</v>
      </c>
      <c r="F25" s="82" t="n">
        <v>38.9015</v>
      </c>
      <c r="G25" s="82" t="n">
        <v>39.9128</v>
      </c>
      <c r="H25" s="82" t="n">
        <v>2135.8</v>
      </c>
      <c r="I25" s="82" t="n">
        <v>52.42</v>
      </c>
      <c r="J25" s="58" t="n">
        <f aca="false">H25/3600</f>
        <v>0.593277777777778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177.25</v>
      </c>
      <c r="I26" s="86" t="n">
        <v>36.77</v>
      </c>
      <c r="J26" s="66" t="n">
        <f aca="false">H26/3600</f>
        <v>0.6047916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6458.54</v>
      </c>
      <c r="I27" s="78" t="n">
        <v>129.11</v>
      </c>
      <c r="J27" s="51" t="n">
        <f aca="false">H27/3600</f>
        <v>1.79403888888889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5488.1768</v>
      </c>
      <c r="E28" s="82" t="n">
        <v>38.067</v>
      </c>
      <c r="F28" s="82" t="n">
        <v>39.6557</v>
      </c>
      <c r="G28" s="82" t="n">
        <v>42.0938</v>
      </c>
      <c r="H28" s="82" t="n">
        <v>5243.23</v>
      </c>
      <c r="I28" s="82" t="n">
        <v>110.54</v>
      </c>
      <c r="J28" s="58" t="n">
        <f aca="false">H28/3600</f>
        <v>1.45645277777778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877.0264</v>
      </c>
      <c r="E29" s="82" t="n">
        <v>35.796</v>
      </c>
      <c r="F29" s="82" t="n">
        <v>38.4425</v>
      </c>
      <c r="G29" s="82" t="n">
        <v>40.3935</v>
      </c>
      <c r="H29" s="82" t="n">
        <v>4555.39</v>
      </c>
      <c r="I29" s="82" t="n">
        <v>90.27</v>
      </c>
      <c r="J29" s="58" t="n">
        <f aca="false">H29/3600</f>
        <v>1.26538611111111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174.2</v>
      </c>
      <c r="I30" s="86" t="n">
        <v>74.33</v>
      </c>
      <c r="J30" s="66" t="n">
        <f aca="false">H30/3600</f>
        <v>1.159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5432.3</v>
      </c>
      <c r="I31" s="78" t="n">
        <v>116.65</v>
      </c>
      <c r="J31" s="51" t="n">
        <f aca="false">H31/3600</f>
        <v>1.50897222222222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33976.9784</v>
      </c>
      <c r="E32" s="82" t="n">
        <v>38.8921</v>
      </c>
      <c r="F32" s="82" t="n">
        <v>42.9849</v>
      </c>
      <c r="G32" s="82" t="n">
        <v>43.9471</v>
      </c>
      <c r="H32" s="82" t="n">
        <v>4575.61</v>
      </c>
      <c r="I32" s="82" t="n">
        <v>95.58</v>
      </c>
      <c r="J32" s="58" t="n">
        <f aca="false">H32/3600</f>
        <v>1.27100277777778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6887.5592</v>
      </c>
      <c r="E33" s="82" t="n">
        <v>37.0678</v>
      </c>
      <c r="F33" s="82" t="n">
        <v>41.6376</v>
      </c>
      <c r="G33" s="82" t="n">
        <v>42.1068</v>
      </c>
      <c r="H33" s="82" t="n">
        <v>4225.55</v>
      </c>
      <c r="I33" s="82" t="n">
        <v>74.39</v>
      </c>
      <c r="J33" s="58" t="n">
        <f aca="false">H33/3600</f>
        <v>1.17376388888889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377.27</v>
      </c>
      <c r="I34" s="86" t="n">
        <v>68.69</v>
      </c>
      <c r="J34" s="66" t="n">
        <f aca="false">H34/3600</f>
        <v>1.21590833333333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7030.46</v>
      </c>
      <c r="I35" s="78" t="n">
        <v>158.53</v>
      </c>
      <c r="J35" s="51" t="n">
        <f aca="false">H35/3600</f>
        <v>1.95290555555556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93028.7816</v>
      </c>
      <c r="E36" s="82" t="n">
        <v>37.3746</v>
      </c>
      <c r="F36" s="82" t="n">
        <v>40.9923</v>
      </c>
      <c r="G36" s="82" t="n">
        <v>43.0062</v>
      </c>
      <c r="H36" s="82" t="n">
        <v>6724.72</v>
      </c>
      <c r="I36" s="82" t="n">
        <v>128.74</v>
      </c>
      <c r="J36" s="58" t="n">
        <f aca="false">H36/3600</f>
        <v>1.867977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4742.6208</v>
      </c>
      <c r="E37" s="82" t="n">
        <v>34.593</v>
      </c>
      <c r="F37" s="82" t="n">
        <v>39.5261</v>
      </c>
      <c r="G37" s="82" t="n">
        <v>41.7108</v>
      </c>
      <c r="H37" s="82" t="n">
        <v>5403.37</v>
      </c>
      <c r="I37" s="82" t="n">
        <v>108.39</v>
      </c>
      <c r="J37" s="58" t="n">
        <f aca="false">H37/3600</f>
        <v>1.5009361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078.01</v>
      </c>
      <c r="I38" s="86" t="n">
        <v>117.84</v>
      </c>
      <c r="J38" s="66" t="n">
        <f aca="false">H38/3600</f>
        <v>1.41055833333333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095.1</v>
      </c>
      <c r="I39" s="78" t="n">
        <v>27.19</v>
      </c>
      <c r="J39" s="51" t="n">
        <f aca="false">H39/3600</f>
        <v>0.304194444444444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2554.9832</v>
      </c>
      <c r="E40" s="82" t="n">
        <v>38.5108</v>
      </c>
      <c r="F40" s="82" t="n">
        <v>41.1092</v>
      </c>
      <c r="G40" s="82" t="n">
        <v>41.2831</v>
      </c>
      <c r="H40" s="82" t="n">
        <v>1216.85</v>
      </c>
      <c r="I40" s="82" t="n">
        <v>21.54</v>
      </c>
      <c r="J40" s="58" t="n">
        <f aca="false">H40/3600</f>
        <v>0.3380138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729.6168</v>
      </c>
      <c r="E41" s="82" t="n">
        <v>35.5566</v>
      </c>
      <c r="F41" s="82" t="n">
        <v>38.9517</v>
      </c>
      <c r="G41" s="82" t="n">
        <v>38.9064</v>
      </c>
      <c r="H41" s="82" t="n">
        <v>1012.08</v>
      </c>
      <c r="I41" s="82" t="n">
        <v>18.59</v>
      </c>
      <c r="J41" s="58" t="n">
        <f aca="false">H41/3600</f>
        <v>0.281133333333333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40.94</v>
      </c>
      <c r="I42" s="86" t="n">
        <v>15.39</v>
      </c>
      <c r="J42" s="66" t="n">
        <f aca="false">H42/3600</f>
        <v>0.233594444444444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269.54</v>
      </c>
      <c r="I43" s="78" t="n">
        <v>30.33</v>
      </c>
      <c r="J43" s="51" t="n">
        <f aca="false">H43/3600</f>
        <v>0.35265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936.9016</v>
      </c>
      <c r="E44" s="82" t="n">
        <v>39.1085</v>
      </c>
      <c r="F44" s="82" t="n">
        <v>41.7909</v>
      </c>
      <c r="G44" s="82" t="n">
        <v>42.8799</v>
      </c>
      <c r="H44" s="82" t="n">
        <v>1237.76</v>
      </c>
      <c r="I44" s="82" t="n">
        <v>24.57</v>
      </c>
      <c r="J44" s="58" t="n">
        <f aca="false">H44/3600</f>
        <v>0.343822222222222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820.2376</v>
      </c>
      <c r="E45" s="82" t="n">
        <v>36.1062</v>
      </c>
      <c r="F45" s="82" t="n">
        <v>39.8865</v>
      </c>
      <c r="G45" s="82" t="n">
        <v>40.8096</v>
      </c>
      <c r="H45" s="82" t="n">
        <v>1081.47</v>
      </c>
      <c r="I45" s="82" t="n">
        <v>23.84</v>
      </c>
      <c r="J45" s="58" t="n">
        <f aca="false">H45/3600</f>
        <v>0.30040833333333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19.56</v>
      </c>
      <c r="I46" s="86" t="n">
        <v>18.67</v>
      </c>
      <c r="J46" s="66" t="n">
        <f aca="false">H46/3600</f>
        <v>0.28321111111111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263.65</v>
      </c>
      <c r="I47" s="78" t="n">
        <v>34.89</v>
      </c>
      <c r="J47" s="51" t="n">
        <f aca="false">H47/3600</f>
        <v>0.3510138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8807.2464</v>
      </c>
      <c r="E48" s="82" t="n">
        <v>36.9057</v>
      </c>
      <c r="F48" s="82" t="n">
        <v>39.4163</v>
      </c>
      <c r="G48" s="82" t="n">
        <v>40.1369</v>
      </c>
      <c r="H48" s="82" t="n">
        <v>1234.63</v>
      </c>
      <c r="I48" s="82" t="n">
        <v>30.87</v>
      </c>
      <c r="J48" s="58" t="n">
        <f aca="false">H48/3600</f>
        <v>0.342952777777778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7228.908</v>
      </c>
      <c r="E49" s="82" t="n">
        <v>33.1401</v>
      </c>
      <c r="F49" s="82" t="n">
        <v>37.2323</v>
      </c>
      <c r="G49" s="82" t="n">
        <v>37.8791</v>
      </c>
      <c r="H49" s="82" t="n">
        <v>1167.29</v>
      </c>
      <c r="I49" s="82" t="n">
        <v>23.28</v>
      </c>
      <c r="J49" s="58" t="n">
        <f aca="false">H49/3600</f>
        <v>0.324247222222222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05.68</v>
      </c>
      <c r="I50" s="86" t="n">
        <v>23.11</v>
      </c>
      <c r="J50" s="66" t="n">
        <f aca="false">H50/3600</f>
        <v>0.279355555555556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744.87</v>
      </c>
      <c r="I51" s="78" t="n">
        <v>14.36</v>
      </c>
      <c r="J51" s="51" t="n">
        <f aca="false">H51/3600</f>
        <v>0.206908333333333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555.7784</v>
      </c>
      <c r="E52" s="82" t="n">
        <v>38.8922</v>
      </c>
      <c r="F52" s="82" t="n">
        <v>40.4104</v>
      </c>
      <c r="G52" s="82" t="n">
        <v>41.7077</v>
      </c>
      <c r="H52" s="82" t="n">
        <v>612.62</v>
      </c>
      <c r="I52" s="82" t="n">
        <v>13.18</v>
      </c>
      <c r="J52" s="58" t="n">
        <f aca="false">H52/3600</f>
        <v>0.170172222222222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511.4928</v>
      </c>
      <c r="E53" s="82" t="n">
        <v>35.5677</v>
      </c>
      <c r="F53" s="82" t="n">
        <v>38.1446</v>
      </c>
      <c r="G53" s="82" t="n">
        <v>39.7348</v>
      </c>
      <c r="H53" s="82" t="n">
        <v>594.73</v>
      </c>
      <c r="I53" s="82" t="n">
        <v>10.7</v>
      </c>
      <c r="J53" s="58" t="n">
        <f aca="false">H53/3600</f>
        <v>0.165202777777778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76.58</v>
      </c>
      <c r="I54" s="86" t="n">
        <v>9.45</v>
      </c>
      <c r="J54" s="66" t="n">
        <f aca="false">H54/3600</f>
        <v>0.160161111111111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254.35</v>
      </c>
      <c r="I55" s="78" t="n">
        <v>5.98</v>
      </c>
      <c r="J55" s="51" t="n">
        <f aca="false">H55/3600</f>
        <v>0.0706527777777778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3404.5128</v>
      </c>
      <c r="E56" s="82" t="n">
        <v>39.4977</v>
      </c>
      <c r="F56" s="82" t="n">
        <v>42.1719</v>
      </c>
      <c r="G56" s="82" t="n">
        <v>41.6662</v>
      </c>
      <c r="H56" s="82" t="n">
        <v>232.66</v>
      </c>
      <c r="I56" s="82" t="n">
        <v>5.18</v>
      </c>
      <c r="J56" s="58" t="n">
        <f aca="false">H56/3600</f>
        <v>0.0646277777777778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972.6448</v>
      </c>
      <c r="E57" s="82" t="n">
        <v>36.1688</v>
      </c>
      <c r="F57" s="82" t="n">
        <v>39.8611</v>
      </c>
      <c r="G57" s="82" t="n">
        <v>39.1797</v>
      </c>
      <c r="H57" s="82" t="n">
        <v>214.32</v>
      </c>
      <c r="I57" s="82" t="n">
        <v>4.46</v>
      </c>
      <c r="J57" s="58" t="n">
        <f aca="false">H57/3600</f>
        <v>0.0595333333333333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199.96</v>
      </c>
      <c r="I58" s="86" t="n">
        <v>4.42</v>
      </c>
      <c r="J58" s="66" t="n">
        <f aca="false">H58/3600</f>
        <v>0.055544444444444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368.94</v>
      </c>
      <c r="I59" s="78" t="n">
        <v>9.5</v>
      </c>
      <c r="J59" s="51" t="n">
        <f aca="false">H59/3600</f>
        <v>0.102483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801.7328</v>
      </c>
      <c r="E60" s="82" t="n">
        <v>36.8323</v>
      </c>
      <c r="F60" s="82" t="n">
        <v>40.8437</v>
      </c>
      <c r="G60" s="82" t="n">
        <v>41.726</v>
      </c>
      <c r="H60" s="82" t="n">
        <v>327.6</v>
      </c>
      <c r="I60" s="82" t="n">
        <v>7.86</v>
      </c>
      <c r="J60" s="58" t="n">
        <f aca="false">H60/3600</f>
        <v>0.091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396.3432</v>
      </c>
      <c r="E61" s="82" t="n">
        <v>33.0163</v>
      </c>
      <c r="F61" s="82" t="n">
        <v>39.0913</v>
      </c>
      <c r="G61" s="82" t="n">
        <v>39.8996</v>
      </c>
      <c r="H61" s="82" t="n">
        <v>293.15</v>
      </c>
      <c r="I61" s="82" t="n">
        <v>7.47</v>
      </c>
      <c r="J61" s="58" t="n">
        <f aca="false">H61/3600</f>
        <v>0.0814305555555556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68.73</v>
      </c>
      <c r="I62" s="86" t="n">
        <v>5.9</v>
      </c>
      <c r="J62" s="66" t="n">
        <f aca="false">H62/3600</f>
        <v>0.0746472222222222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304.3</v>
      </c>
      <c r="I63" s="78" t="n">
        <v>9.62</v>
      </c>
      <c r="J63" s="51" t="n">
        <f aca="false">H63/3600</f>
        <v>0.0845277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63.9416</v>
      </c>
      <c r="E64" s="82" t="n">
        <v>36.7515</v>
      </c>
      <c r="F64" s="82" t="n">
        <v>39.1244</v>
      </c>
      <c r="G64" s="82" t="n">
        <v>39.6082</v>
      </c>
      <c r="H64" s="82" t="n">
        <v>276.61</v>
      </c>
      <c r="I64" s="82" t="n">
        <v>7.26</v>
      </c>
      <c r="J64" s="58" t="n">
        <f aca="false">H64/3600</f>
        <v>0.0768361111111111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328.1128</v>
      </c>
      <c r="E65" s="82" t="n">
        <v>32.8986</v>
      </c>
      <c r="F65" s="82" t="n">
        <v>36.8769</v>
      </c>
      <c r="G65" s="82" t="n">
        <v>37.2955</v>
      </c>
      <c r="H65" s="82" t="n">
        <v>280.63</v>
      </c>
      <c r="I65" s="82" t="n">
        <v>6.32</v>
      </c>
      <c r="J65" s="58" t="n">
        <f aca="false">H65/3600</f>
        <v>0.0779527777777778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24.25</v>
      </c>
      <c r="I66" s="86" t="n">
        <v>5.43</v>
      </c>
      <c r="J66" s="66" t="n">
        <f aca="false">H66/3600</f>
        <v>0.0622916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165.16</v>
      </c>
      <c r="I67" s="78" t="n">
        <v>4.47</v>
      </c>
      <c r="J67" s="51" t="n">
        <f aca="false">H67/3600</f>
        <v>0.0458777777777778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853.8</v>
      </c>
      <c r="E68" s="82" t="n">
        <v>38.4117</v>
      </c>
      <c r="F68" s="82" t="n">
        <v>39.8735</v>
      </c>
      <c r="G68" s="82" t="n">
        <v>40.9924</v>
      </c>
      <c r="H68" s="82" t="n">
        <v>151.31</v>
      </c>
      <c r="I68" s="82" t="n">
        <v>3.73</v>
      </c>
      <c r="J68" s="58" t="n">
        <f aca="false">H68/3600</f>
        <v>0.0420305555555556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609.4192</v>
      </c>
      <c r="E69" s="82" t="n">
        <v>34.738</v>
      </c>
      <c r="F69" s="82" t="n">
        <v>37.5732</v>
      </c>
      <c r="G69" s="82" t="n">
        <v>38.7215</v>
      </c>
      <c r="H69" s="82" t="n">
        <v>136.5</v>
      </c>
      <c r="I69" s="82" t="n">
        <v>2.92</v>
      </c>
      <c r="J69" s="58" t="n">
        <f aca="false">H69/3600</f>
        <v>0.0379166666666667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24.7</v>
      </c>
      <c r="I70" s="86" t="n">
        <v>2.67</v>
      </c>
      <c r="J70" s="66" t="n">
        <f aca="false">H70/3600</f>
        <v>0.0346388888888889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2499.96</v>
      </c>
      <c r="I71" s="78" t="n">
        <v>51.21</v>
      </c>
      <c r="J71" s="51" t="n">
        <f aca="false">H71/3600</f>
        <v>0.694433333333333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13429.4496</v>
      </c>
      <c r="E72" s="82" t="n">
        <v>42.2957</v>
      </c>
      <c r="F72" s="82" t="n">
        <v>45.6352</v>
      </c>
      <c r="G72" s="82" t="n">
        <v>46.257</v>
      </c>
      <c r="H72" s="82" t="n">
        <v>2680.1</v>
      </c>
      <c r="I72" s="82" t="n">
        <v>44.15</v>
      </c>
      <c r="J72" s="58" t="n">
        <f aca="false">H72/3600</f>
        <v>0.744472222222222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998.3752</v>
      </c>
      <c r="E73" s="82" t="n">
        <v>39.6904</v>
      </c>
      <c r="F73" s="82" t="n">
        <v>44.0217</v>
      </c>
      <c r="G73" s="82" t="n">
        <v>44.4516</v>
      </c>
      <c r="H73" s="82" t="n">
        <v>2284.48</v>
      </c>
      <c r="I73" s="82" t="n">
        <v>43.74</v>
      </c>
      <c r="J73" s="58" t="n">
        <f aca="false">H73/3600</f>
        <v>0.634577777777778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150.54</v>
      </c>
      <c r="I74" s="86" t="n">
        <v>40.51</v>
      </c>
      <c r="J74" s="66" t="n">
        <f aca="false">H74/3600</f>
        <v>0.597372222222222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2493.76</v>
      </c>
      <c r="I75" s="78" t="n">
        <v>49.21</v>
      </c>
      <c r="J75" s="51" t="n">
        <f aca="false">H75/3600</f>
        <v>0.692711111111111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4221.7296</v>
      </c>
      <c r="E76" s="82" t="n">
        <v>42.1905</v>
      </c>
      <c r="F76" s="82" t="n">
        <v>46.9038</v>
      </c>
      <c r="G76" s="82" t="n">
        <v>46.0383</v>
      </c>
      <c r="H76" s="82" t="n">
        <v>2318.6</v>
      </c>
      <c r="I76" s="82" t="n">
        <v>43.64</v>
      </c>
      <c r="J76" s="58" t="n">
        <f aca="false">H76/3600</f>
        <v>0.644055555555556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716.712</v>
      </c>
      <c r="E77" s="82" t="n">
        <v>39.4259</v>
      </c>
      <c r="F77" s="82" t="n">
        <v>45.5444</v>
      </c>
      <c r="G77" s="82" t="n">
        <v>44.1042</v>
      </c>
      <c r="H77" s="82" t="n">
        <v>2286.73</v>
      </c>
      <c r="I77" s="82" t="n">
        <v>41.68</v>
      </c>
      <c r="J77" s="58" t="n">
        <f aca="false">H77/3600</f>
        <v>0.6352027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320.34</v>
      </c>
      <c r="I78" s="86" t="n">
        <v>36.74</v>
      </c>
      <c r="J78" s="66" t="n">
        <f aca="false">H78/3600</f>
        <v>0.644538888888889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2876.27</v>
      </c>
      <c r="I79" s="78" t="n">
        <v>52.84</v>
      </c>
      <c r="J79" s="51" t="n">
        <f aca="false">H79/3600</f>
        <v>0.798963888888889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4492.0976</v>
      </c>
      <c r="E80" s="82" t="n">
        <v>41.96</v>
      </c>
      <c r="F80" s="82" t="n">
        <v>46.5204</v>
      </c>
      <c r="G80" s="82" t="n">
        <v>46.7113</v>
      </c>
      <c r="H80" s="82" t="n">
        <v>2344.1</v>
      </c>
      <c r="I80" s="82" t="n">
        <v>44.33</v>
      </c>
      <c r="J80" s="58" t="n">
        <f aca="false">H80/3600</f>
        <v>0.651138888888889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06.7464</v>
      </c>
      <c r="E81" s="82" t="n">
        <v>39.2162</v>
      </c>
      <c r="F81" s="82" t="n">
        <v>44.7809</v>
      </c>
      <c r="G81" s="82" t="n">
        <v>44.8332</v>
      </c>
      <c r="H81" s="82" t="n">
        <v>2264.27</v>
      </c>
      <c r="I81" s="82" t="n">
        <v>40.59</v>
      </c>
      <c r="J81" s="58" t="n">
        <f aca="false">H81/3600</f>
        <v>0.628963888888889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200.93</v>
      </c>
      <c r="I82" s="86" t="n">
        <v>41.42</v>
      </c>
      <c r="J82" s="66" t="n">
        <f aca="false">H82/3600</f>
        <v>0.611369444444444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108.52</v>
      </c>
      <c r="I83" s="78" t="n">
        <v>26.4</v>
      </c>
      <c r="J83" s="51" t="n">
        <f aca="false">H83/3600</f>
        <v>0.307922222222222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4454.1088</v>
      </c>
      <c r="E84" s="82" t="n">
        <v>38.5851</v>
      </c>
      <c r="F84" s="82" t="n">
        <v>40.6964</v>
      </c>
      <c r="G84" s="82" t="n">
        <v>40.9003</v>
      </c>
      <c r="H84" s="82" t="n">
        <v>1002.54</v>
      </c>
      <c r="I84" s="82" t="n">
        <v>21.75</v>
      </c>
      <c r="J84" s="58" t="n">
        <f aca="false">H84/3600</f>
        <v>0.278483333333333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272.0152</v>
      </c>
      <c r="E85" s="82" t="n">
        <v>35.4793</v>
      </c>
      <c r="F85" s="82" t="n">
        <v>38.3047</v>
      </c>
      <c r="G85" s="82" t="n">
        <v>38.346</v>
      </c>
      <c r="H85" s="82" t="n">
        <v>945.86</v>
      </c>
      <c r="I85" s="82" t="n">
        <v>18.34</v>
      </c>
      <c r="J85" s="58" t="n">
        <f aca="false">H85/3600</f>
        <v>0.2627388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849.77</v>
      </c>
      <c r="I86" s="86" t="n">
        <v>17.79</v>
      </c>
      <c r="J86" s="66" t="n">
        <f aca="false">H86/3600</f>
        <v>0.236047222222222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2559.33</v>
      </c>
      <c r="I87" s="78" t="n">
        <v>43.58</v>
      </c>
      <c r="J87" s="51" t="n">
        <f aca="false">H87/3600</f>
        <v>0.710925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7445.7541</v>
      </c>
      <c r="E88" s="82" t="n">
        <v>40.5648</v>
      </c>
      <c r="F88" s="82" t="n">
        <v>43.1441</v>
      </c>
      <c r="G88" s="82" t="n">
        <v>42.9054</v>
      </c>
      <c r="H88" s="82" t="n">
        <v>1938.85</v>
      </c>
      <c r="I88" s="82" t="n">
        <v>42.07</v>
      </c>
      <c r="J88" s="58" t="n">
        <f aca="false">H88/3600</f>
        <v>0.538569444444444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1423.3323</v>
      </c>
      <c r="E89" s="82" t="n">
        <v>36.7526</v>
      </c>
      <c r="F89" s="82" t="n">
        <v>40.7584</v>
      </c>
      <c r="G89" s="82" t="n">
        <v>40.2317</v>
      </c>
      <c r="H89" s="82" t="n">
        <v>1904.16</v>
      </c>
      <c r="I89" s="82" t="n">
        <v>34.56</v>
      </c>
      <c r="J89" s="58" t="n">
        <f aca="false">H89/3600</f>
        <v>0.528933333333333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61.32</v>
      </c>
      <c r="I90" s="86" t="n">
        <v>33.6</v>
      </c>
      <c r="J90" s="66" t="n">
        <f aca="false">H90/3600</f>
        <v>0.489255555555556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1518.78</v>
      </c>
      <c r="I91" s="78" t="n">
        <v>37.58</v>
      </c>
      <c r="J91" s="51" t="n">
        <f aca="false">H91/3600</f>
        <v>0.421883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9756.2784</v>
      </c>
      <c r="E92" s="82" t="n">
        <v>40.9402</v>
      </c>
      <c r="F92" s="82" t="n">
        <v>41.2005</v>
      </c>
      <c r="G92" s="82" t="n">
        <v>41.2261</v>
      </c>
      <c r="H92" s="82" t="n">
        <v>1572.36</v>
      </c>
      <c r="I92" s="82" t="n">
        <v>33.32</v>
      </c>
      <c r="J92" s="58" t="n">
        <f aca="false">H92/3600</f>
        <v>0.436766666666667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2166.3264</v>
      </c>
      <c r="E93" s="82" t="n">
        <v>36.2009</v>
      </c>
      <c r="F93" s="82" t="n">
        <v>39.0201</v>
      </c>
      <c r="G93" s="82" t="n">
        <v>38.9707</v>
      </c>
      <c r="H93" s="82" t="n">
        <v>1386.99</v>
      </c>
      <c r="I93" s="82" t="n">
        <v>29.59</v>
      </c>
      <c r="J93" s="58" t="n">
        <f aca="false">H93/3600</f>
        <v>0.385275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290.69</v>
      </c>
      <c r="I94" s="86" t="n">
        <v>28.83</v>
      </c>
      <c r="J94" s="66" t="n">
        <f aca="false">H94/3600</f>
        <v>0.358525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1880.99</v>
      </c>
      <c r="I95" s="78" t="n">
        <v>41.2</v>
      </c>
      <c r="J95" s="51" t="n">
        <f aca="false">H95/3600</f>
        <v>0.522497222222222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836.9066</v>
      </c>
      <c r="E96" s="82" t="n">
        <v>46.5423</v>
      </c>
      <c r="F96" s="82" t="n">
        <v>49.6586</v>
      </c>
      <c r="G96" s="82" t="n">
        <v>50.6344</v>
      </c>
      <c r="H96" s="82" t="n">
        <v>1786.39</v>
      </c>
      <c r="I96" s="82" t="n">
        <v>32.79</v>
      </c>
      <c r="J96" s="58" t="n">
        <f aca="false">H96/3600</f>
        <v>0.496219444444445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584.5408</v>
      </c>
      <c r="E97" s="82" t="n">
        <v>42.8861</v>
      </c>
      <c r="F97" s="82" t="n">
        <v>46.954</v>
      </c>
      <c r="G97" s="82" t="n">
        <v>48.1716</v>
      </c>
      <c r="H97" s="82" t="n">
        <v>1975.02</v>
      </c>
      <c r="I97" s="82" t="n">
        <v>31.57</v>
      </c>
      <c r="J97" s="58" t="n">
        <f aca="false">H97/3600</f>
        <v>0.548616666666667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81.49</v>
      </c>
      <c r="I98" s="86" t="n">
        <v>32.01</v>
      </c>
      <c r="J98" s="66" t="n">
        <f aca="false">H98/3600</f>
        <v>0.494858333333333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996977777777778</v>
      </c>
      <c r="J108" s="92" t="n">
        <f aca="false">SUM(J3:J98)</f>
        <v>49.5163666666667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6804790984988</v>
      </c>
      <c r="J113" s="92" t="n">
        <f aca="false">GEOMEAN(J3:J10,J19:J82)</f>
        <v>0.371566096173937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802.4</v>
      </c>
      <c r="I4" s="57" t="n">
        <v>27.96</v>
      </c>
      <c r="J4" s="58" t="n">
        <f aca="false">H4/3600</f>
        <v>3.55622222222222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278.6</v>
      </c>
      <c r="I5" s="57" t="n">
        <v>26.71</v>
      </c>
      <c r="J5" s="58" t="n">
        <f aca="false">H5/3600</f>
        <v>3.41072222222222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2971.42</v>
      </c>
      <c r="I6" s="65" t="n">
        <v>23.34</v>
      </c>
      <c r="J6" s="66" t="n">
        <f aca="false">H6/3600</f>
        <v>3.60317222222222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6279.79</v>
      </c>
      <c r="I8" s="57" t="n">
        <v>37.27</v>
      </c>
      <c r="J8" s="58" t="n">
        <f aca="false">H8/3600</f>
        <v>4.52216388888889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222.53</v>
      </c>
      <c r="I9" s="57" t="n">
        <v>31.4</v>
      </c>
      <c r="J9" s="58" t="n">
        <f aca="false">H9/3600</f>
        <v>4.22848055555556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5832.67</v>
      </c>
      <c r="I10" s="65" t="n">
        <v>28.19</v>
      </c>
      <c r="J10" s="66" t="n">
        <f aca="false">H10/3600</f>
        <v>4.39796388888889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4315.73</v>
      </c>
      <c r="I19" s="78" t="n">
        <v>28.78</v>
      </c>
      <c r="J19" s="51" t="n">
        <f aca="false">H19/3600</f>
        <v>3.97659166666667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235.7296</v>
      </c>
      <c r="E20" s="82" t="n">
        <v>39.5636</v>
      </c>
      <c r="F20" s="82" t="n">
        <v>41.975</v>
      </c>
      <c r="G20" s="82" t="n">
        <v>43.2695</v>
      </c>
      <c r="H20" s="82" t="n">
        <v>12845.01</v>
      </c>
      <c r="I20" s="82" t="n">
        <v>26.18</v>
      </c>
      <c r="J20" s="58" t="n">
        <f aca="false">H20/3600</f>
        <v>3.56805833333333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9.376</v>
      </c>
      <c r="E21" s="82" t="n">
        <v>37.2607</v>
      </c>
      <c r="F21" s="82" t="n">
        <v>40.8254</v>
      </c>
      <c r="G21" s="82" t="n">
        <v>41.9952</v>
      </c>
      <c r="H21" s="82" t="n">
        <v>12676.21</v>
      </c>
      <c r="I21" s="82" t="n">
        <v>22.04</v>
      </c>
      <c r="J21" s="58" t="n">
        <f aca="false">H21/3600</f>
        <v>3.521169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0646.15</v>
      </c>
      <c r="I22" s="86" t="n">
        <v>20.57</v>
      </c>
      <c r="J22" s="66" t="n">
        <f aca="false">H22/3600</f>
        <v>2.95726388888889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1660.83</v>
      </c>
      <c r="I23" s="78" t="n">
        <v>32.13</v>
      </c>
      <c r="J23" s="51" t="n">
        <f aca="false">H23/3600</f>
        <v>3.23911944444444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1.6536</v>
      </c>
      <c r="E24" s="82" t="n">
        <v>37.3517</v>
      </c>
      <c r="F24" s="82" t="n">
        <v>40.3195</v>
      </c>
      <c r="G24" s="82" t="n">
        <v>41.3943</v>
      </c>
      <c r="H24" s="82" t="n">
        <v>10876.7</v>
      </c>
      <c r="I24" s="82" t="n">
        <v>24.49</v>
      </c>
      <c r="J24" s="58" t="n">
        <f aca="false">H24/3600</f>
        <v>3.02130555555556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65.0472</v>
      </c>
      <c r="E25" s="82" t="n">
        <v>34.8119</v>
      </c>
      <c r="F25" s="82" t="n">
        <v>38.7857</v>
      </c>
      <c r="G25" s="82" t="n">
        <v>39.8926</v>
      </c>
      <c r="H25" s="82" t="n">
        <v>10326.47</v>
      </c>
      <c r="I25" s="82" t="n">
        <v>22.99</v>
      </c>
      <c r="J25" s="58" t="n">
        <f aca="false">H25/3600</f>
        <v>2.86846388888889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0805.24</v>
      </c>
      <c r="I26" s="86" t="n">
        <v>23.08</v>
      </c>
      <c r="J26" s="66" t="n">
        <f aca="false">H26/3600</f>
        <v>3.00145555555556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26214.18</v>
      </c>
      <c r="I27" s="78" t="n">
        <v>62.58</v>
      </c>
      <c r="J27" s="51" t="n">
        <f aca="false">H27/3600</f>
        <v>7.28171666666667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91.0536</v>
      </c>
      <c r="E28" s="82" t="n">
        <v>36.6737</v>
      </c>
      <c r="F28" s="82" t="n">
        <v>38.9134</v>
      </c>
      <c r="G28" s="82" t="n">
        <v>41.5926</v>
      </c>
      <c r="H28" s="82" t="n">
        <v>23129.72</v>
      </c>
      <c r="I28" s="82" t="n">
        <v>47.7</v>
      </c>
      <c r="J28" s="58" t="n">
        <f aca="false">H28/3600</f>
        <v>6.42492222222222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36.2904</v>
      </c>
      <c r="E29" s="82" t="n">
        <v>34.7707</v>
      </c>
      <c r="F29" s="82" t="n">
        <v>38.1194</v>
      </c>
      <c r="G29" s="82" t="n">
        <v>40.0877</v>
      </c>
      <c r="H29" s="82" t="n">
        <v>21837.53</v>
      </c>
      <c r="I29" s="82" t="n">
        <v>38.29</v>
      </c>
      <c r="J29" s="58" t="n">
        <f aca="false">H29/3600</f>
        <v>6.06598055555556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0937.51</v>
      </c>
      <c r="I30" s="86" t="n">
        <v>36.12</v>
      </c>
      <c r="J30" s="66" t="n">
        <f aca="false">H30/3600</f>
        <v>5.81597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0414.48</v>
      </c>
      <c r="I31" s="78" t="n">
        <v>63.75</v>
      </c>
      <c r="J31" s="51" t="n">
        <f aca="false">H31/3600</f>
        <v>8.44846666666667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283.632</v>
      </c>
      <c r="E32" s="82" t="n">
        <v>37.3416</v>
      </c>
      <c r="F32" s="82" t="n">
        <v>42.3213</v>
      </c>
      <c r="G32" s="82" t="n">
        <v>42.7849</v>
      </c>
      <c r="H32" s="82" t="n">
        <v>27557.06</v>
      </c>
      <c r="I32" s="82" t="n">
        <v>54.46</v>
      </c>
      <c r="J32" s="58" t="n">
        <f aca="false">H32/3600</f>
        <v>7.65473888888889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933.356</v>
      </c>
      <c r="E33" s="82" t="n">
        <v>35.4941</v>
      </c>
      <c r="F33" s="82" t="n">
        <v>41.122</v>
      </c>
      <c r="G33" s="82" t="n">
        <v>41.0405</v>
      </c>
      <c r="H33" s="82" t="n">
        <v>28039.32</v>
      </c>
      <c r="I33" s="82" t="n">
        <v>45.72</v>
      </c>
      <c r="J33" s="58" t="n">
        <f aca="false">H33/3600</f>
        <v>7.7887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4552.18</v>
      </c>
      <c r="I34" s="86" t="n">
        <v>41.71</v>
      </c>
      <c r="J34" s="66" t="n">
        <f aca="false">H34/3600</f>
        <v>6.82005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36274.3</v>
      </c>
      <c r="I35" s="78" t="n">
        <v>88.74</v>
      </c>
      <c r="J35" s="51" t="n">
        <f aca="false">H35/3600</f>
        <v>10.0761944444444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6728.8696</v>
      </c>
      <c r="E36" s="82" t="n">
        <v>35.1107</v>
      </c>
      <c r="F36" s="82" t="n">
        <v>40.648</v>
      </c>
      <c r="G36" s="82" t="n">
        <v>42.9559</v>
      </c>
      <c r="H36" s="82" t="n">
        <v>31571.66</v>
      </c>
      <c r="I36" s="82" t="n">
        <v>56.2</v>
      </c>
      <c r="J36" s="58" t="n">
        <f aca="false">H36/3600</f>
        <v>8.76990555555556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1.268</v>
      </c>
      <c r="E37" s="82" t="n">
        <v>33.6772</v>
      </c>
      <c r="F37" s="82" t="n">
        <v>39.4976</v>
      </c>
      <c r="G37" s="82" t="n">
        <v>41.8876</v>
      </c>
      <c r="H37" s="82" t="n">
        <v>26457.68</v>
      </c>
      <c r="I37" s="82" t="n">
        <v>48.76</v>
      </c>
      <c r="J37" s="58" t="n">
        <f aca="false">H37/3600</f>
        <v>7.34935555555556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5683.24</v>
      </c>
      <c r="I38" s="86" t="n">
        <v>45.79</v>
      </c>
      <c r="J38" s="66" t="n">
        <f aca="false">H38/3600</f>
        <v>7.13423333333333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5305.84</v>
      </c>
      <c r="I39" s="78" t="n">
        <v>12.52</v>
      </c>
      <c r="J39" s="51" t="n">
        <f aca="false">H39/3600</f>
        <v>1.47384444444444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714.8448</v>
      </c>
      <c r="E40" s="82" t="n">
        <v>37.1245</v>
      </c>
      <c r="F40" s="82" t="n">
        <v>40.2655</v>
      </c>
      <c r="G40" s="82" t="n">
        <v>40.3698</v>
      </c>
      <c r="H40" s="82" t="n">
        <v>4880.62</v>
      </c>
      <c r="I40" s="82" t="n">
        <v>9.81</v>
      </c>
      <c r="J40" s="58" t="n">
        <f aca="false">H40/3600</f>
        <v>1.35572777777778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42.132</v>
      </c>
      <c r="E41" s="82" t="n">
        <v>34.2594</v>
      </c>
      <c r="F41" s="82" t="n">
        <v>38.3646</v>
      </c>
      <c r="G41" s="82" t="n">
        <v>38.2033</v>
      </c>
      <c r="H41" s="82" t="n">
        <v>5151.1</v>
      </c>
      <c r="I41" s="82" t="n">
        <v>8.56</v>
      </c>
      <c r="J41" s="58" t="n">
        <f aca="false">H41/3600</f>
        <v>1.430861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299.83</v>
      </c>
      <c r="I42" s="86" t="n">
        <v>7.5</v>
      </c>
      <c r="J42" s="66" t="n">
        <f aca="false">H42/3600</f>
        <v>1.19439722222222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6858</v>
      </c>
      <c r="I43" s="78" t="n">
        <v>13.26</v>
      </c>
      <c r="J43" s="51" t="n">
        <f aca="false">H43/3600</f>
        <v>1.905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744</v>
      </c>
      <c r="E44" s="82" t="n">
        <v>37.3562</v>
      </c>
      <c r="F44" s="82" t="n">
        <v>41.2858</v>
      </c>
      <c r="G44" s="82" t="n">
        <v>42.3431</v>
      </c>
      <c r="H44" s="82" t="n">
        <v>5630.68</v>
      </c>
      <c r="I44" s="82" t="n">
        <v>12.02</v>
      </c>
      <c r="J44" s="58" t="n">
        <f aca="false">H44/3600</f>
        <v>1.56407777777778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0728</v>
      </c>
      <c r="E45" s="82" t="n">
        <v>34.6409</v>
      </c>
      <c r="F45" s="82" t="n">
        <v>39.6168</v>
      </c>
      <c r="G45" s="82" t="n">
        <v>40.4852</v>
      </c>
      <c r="H45" s="82" t="n">
        <v>5329.25</v>
      </c>
      <c r="I45" s="82" t="n">
        <v>10.16</v>
      </c>
      <c r="J45" s="58" t="n">
        <f aca="false">H45/3600</f>
        <v>1.48034722222222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6512.41</v>
      </c>
      <c r="I46" s="86" t="n">
        <v>8.7</v>
      </c>
      <c r="J46" s="66" t="n">
        <f aca="false">H46/3600</f>
        <v>1.80900277777778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5487.55</v>
      </c>
      <c r="I47" s="78" t="n">
        <v>14.58</v>
      </c>
      <c r="J47" s="51" t="n">
        <f aca="false">H47/3600</f>
        <v>1.52431944444444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7.744</v>
      </c>
      <c r="E48" s="82" t="n">
        <v>34.3896</v>
      </c>
      <c r="F48" s="82" t="n">
        <v>38.5073</v>
      </c>
      <c r="G48" s="82" t="n">
        <v>39.4038</v>
      </c>
      <c r="H48" s="82" t="n">
        <v>4929.9</v>
      </c>
      <c r="I48" s="82" t="n">
        <v>11.5</v>
      </c>
      <c r="J48" s="58" t="n">
        <f aca="false">H48/3600</f>
        <v>1.36941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1.4488</v>
      </c>
      <c r="E49" s="82" t="n">
        <v>31.3171</v>
      </c>
      <c r="F49" s="82" t="n">
        <v>36.7413</v>
      </c>
      <c r="G49" s="82" t="n">
        <v>37.5319</v>
      </c>
      <c r="H49" s="82" t="n">
        <v>4558.28</v>
      </c>
      <c r="I49" s="82" t="n">
        <v>9.51</v>
      </c>
      <c r="J49" s="58" t="n">
        <f aca="false">H49/3600</f>
        <v>1.26618888888889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376.17</v>
      </c>
      <c r="I50" s="86" t="n">
        <v>8.98</v>
      </c>
      <c r="J50" s="66" t="n">
        <f aca="false">H50/3600</f>
        <v>1.21560277777778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45.4</v>
      </c>
      <c r="I51" s="78" t="n">
        <v>9.7</v>
      </c>
      <c r="J51" s="51" t="n">
        <f aca="false">H51/3600</f>
        <v>1.42927777777778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2.8</v>
      </c>
      <c r="E52" s="82" t="n">
        <v>35.573</v>
      </c>
      <c r="F52" s="82" t="n">
        <v>38.8146</v>
      </c>
      <c r="G52" s="82" t="n">
        <v>40.4032</v>
      </c>
      <c r="H52" s="82" t="n">
        <v>3602.25</v>
      </c>
      <c r="I52" s="82" t="n">
        <v>7.56</v>
      </c>
      <c r="J52" s="58" t="n">
        <f aca="false">H52/3600</f>
        <v>1.000625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7256</v>
      </c>
      <c r="E53" s="82" t="n">
        <v>32.7285</v>
      </c>
      <c r="F53" s="82" t="n">
        <v>37.0335</v>
      </c>
      <c r="G53" s="82" t="n">
        <v>38.6992</v>
      </c>
      <c r="H53" s="82" t="n">
        <v>3430.7</v>
      </c>
      <c r="I53" s="82" t="n">
        <v>6.39</v>
      </c>
      <c r="J53" s="58" t="n">
        <f aca="false">H53/3600</f>
        <v>0.952972222222222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280.45</v>
      </c>
      <c r="I54" s="86" t="n">
        <v>5.87</v>
      </c>
      <c r="J54" s="66" t="n">
        <f aca="false">H54/3600</f>
        <v>0.911236111111111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418.09</v>
      </c>
      <c r="I55" s="78" t="n">
        <v>3.49</v>
      </c>
      <c r="J55" s="51" t="n">
        <f aca="false">H55/3600</f>
        <v>0.393913888888889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767.4944</v>
      </c>
      <c r="E56" s="82" t="n">
        <v>36.6139</v>
      </c>
      <c r="F56" s="82" t="n">
        <v>40.9021</v>
      </c>
      <c r="G56" s="82" t="n">
        <v>39.6747</v>
      </c>
      <c r="H56" s="82" t="n">
        <v>1292.11</v>
      </c>
      <c r="I56" s="82" t="n">
        <v>2.97</v>
      </c>
      <c r="J56" s="58" t="n">
        <f aca="false">H56/3600</f>
        <v>0.358919444444444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81.0176</v>
      </c>
      <c r="E57" s="82" t="n">
        <v>33.351</v>
      </c>
      <c r="F57" s="82" t="n">
        <v>38.9513</v>
      </c>
      <c r="G57" s="82" t="n">
        <v>37.4675</v>
      </c>
      <c r="H57" s="82" t="n">
        <v>1189.93</v>
      </c>
      <c r="I57" s="82" t="n">
        <v>2.66</v>
      </c>
      <c r="J57" s="58" t="n">
        <f aca="false">H57/3600</f>
        <v>0.330536111111111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210.98</v>
      </c>
      <c r="I58" s="86" t="n">
        <v>2.19</v>
      </c>
      <c r="J58" s="66" t="n">
        <f aca="false">H58/3600</f>
        <v>0.336383333333333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518.51</v>
      </c>
      <c r="I59" s="78" t="n">
        <v>4.38</v>
      </c>
      <c r="J59" s="51" t="n">
        <f aca="false">H59/3600</f>
        <v>0.42180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07.6576</v>
      </c>
      <c r="E60" s="82" t="n">
        <v>34.204</v>
      </c>
      <c r="F60" s="82" t="n">
        <v>40.8565</v>
      </c>
      <c r="G60" s="82" t="n">
        <v>41.7151</v>
      </c>
      <c r="H60" s="82" t="n">
        <v>1421.69</v>
      </c>
      <c r="I60" s="82" t="n">
        <v>3.14</v>
      </c>
      <c r="J60" s="58" t="n">
        <f aca="false">H60/3600</f>
        <v>0.394913888888889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73.088</v>
      </c>
      <c r="E61" s="82" t="n">
        <v>31.4755</v>
      </c>
      <c r="F61" s="82" t="n">
        <v>39.3271</v>
      </c>
      <c r="G61" s="82" t="n">
        <v>40.2001</v>
      </c>
      <c r="H61" s="82" t="n">
        <v>1238.7</v>
      </c>
      <c r="I61" s="82" t="n">
        <v>2.81</v>
      </c>
      <c r="J61" s="58" t="n">
        <f aca="false">H61/3600</f>
        <v>0.344083333333333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222.3</v>
      </c>
      <c r="I62" s="86" t="n">
        <v>2.7</v>
      </c>
      <c r="J62" s="66" t="n">
        <f aca="false">H62/3600</f>
        <v>0.339527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334.37</v>
      </c>
      <c r="I63" s="78" t="n">
        <v>3.65</v>
      </c>
      <c r="J63" s="51" t="n">
        <f aca="false">H63/3600</f>
        <v>0.370658333333333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37.9744</v>
      </c>
      <c r="E64" s="82" t="n">
        <v>34.4469</v>
      </c>
      <c r="F64" s="82" t="n">
        <v>38.2947</v>
      </c>
      <c r="G64" s="82" t="n">
        <v>39.0151</v>
      </c>
      <c r="H64" s="82" t="n">
        <v>1343.46</v>
      </c>
      <c r="I64" s="82" t="n">
        <v>2.66</v>
      </c>
      <c r="J64" s="58" t="n">
        <f aca="false">H64/3600</f>
        <v>0.373183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47.372</v>
      </c>
      <c r="E65" s="82" t="n">
        <v>31.3914</v>
      </c>
      <c r="F65" s="82" t="n">
        <v>36.431</v>
      </c>
      <c r="G65" s="82" t="n">
        <v>37.0825</v>
      </c>
      <c r="H65" s="82" t="n">
        <v>1150.19</v>
      </c>
      <c r="I65" s="82" t="n">
        <v>2.34</v>
      </c>
      <c r="J65" s="58" t="n">
        <f aca="false">H65/3600</f>
        <v>0.319497222222222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209.24</v>
      </c>
      <c r="I66" s="86" t="n">
        <v>2.13</v>
      </c>
      <c r="J66" s="66" t="n">
        <f aca="false">H66/3600</f>
        <v>0.3359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981.81</v>
      </c>
      <c r="I67" s="78" t="n">
        <v>2.57</v>
      </c>
      <c r="J67" s="51" t="n">
        <f aca="false">H67/3600</f>
        <v>0.272725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3448</v>
      </c>
      <c r="E68" s="82" t="n">
        <v>35.4165</v>
      </c>
      <c r="F68" s="82" t="n">
        <v>38.5013</v>
      </c>
      <c r="G68" s="82" t="n">
        <v>39.6647</v>
      </c>
      <c r="H68" s="82" t="n">
        <v>895.67</v>
      </c>
      <c r="I68" s="82" t="n">
        <v>2.01</v>
      </c>
      <c r="J68" s="58" t="n">
        <f aca="false">H68/3600</f>
        <v>0.24879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6312</v>
      </c>
      <c r="E69" s="82" t="n">
        <v>32.0992</v>
      </c>
      <c r="F69" s="82" t="n">
        <v>36.5764</v>
      </c>
      <c r="G69" s="82" t="n">
        <v>37.7195</v>
      </c>
      <c r="H69" s="82" t="n">
        <v>812.69</v>
      </c>
      <c r="I69" s="82" t="n">
        <v>1.7</v>
      </c>
      <c r="J69" s="58" t="n">
        <f aca="false">H69/3600</f>
        <v>0.225747222222222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56.43</v>
      </c>
      <c r="I70" s="86" t="n">
        <v>1.42</v>
      </c>
      <c r="J70" s="66" t="n">
        <f aca="false">H70/3600</f>
        <v>0.210119444444444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5648.78</v>
      </c>
      <c r="I83" s="78" t="n">
        <v>11.48</v>
      </c>
      <c r="J83" s="51" t="n">
        <f aca="false">H83/3600</f>
        <v>1.56910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22.5528</v>
      </c>
      <c r="E84" s="82" t="n">
        <v>37.1011</v>
      </c>
      <c r="F84" s="82" t="n">
        <v>39.7566</v>
      </c>
      <c r="G84" s="82" t="n">
        <v>39.9139</v>
      </c>
      <c r="H84" s="82" t="n">
        <v>4824.92</v>
      </c>
      <c r="I84" s="82" t="n">
        <v>9.88</v>
      </c>
      <c r="J84" s="58" t="n">
        <f aca="false">H84/3600</f>
        <v>1.34025555555556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918.4896</v>
      </c>
      <c r="E85" s="82" t="n">
        <v>34.1062</v>
      </c>
      <c r="F85" s="82" t="n">
        <v>37.6409</v>
      </c>
      <c r="G85" s="82" t="n">
        <v>37.6109</v>
      </c>
      <c r="H85" s="82" t="n">
        <v>4505.11</v>
      </c>
      <c r="I85" s="82" t="n">
        <v>9.04</v>
      </c>
      <c r="J85" s="58" t="n">
        <f aca="false">H85/3600</f>
        <v>1.25141944444444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272.06</v>
      </c>
      <c r="I86" s="86" t="n">
        <v>7.43</v>
      </c>
      <c r="J86" s="66" t="n">
        <f aca="false">H86/3600</f>
        <v>1.18668333333333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2444.41</v>
      </c>
      <c r="I87" s="78" t="n">
        <v>28.93</v>
      </c>
      <c r="J87" s="51" t="n">
        <f aca="false">H87/3600</f>
        <v>3.45678055555556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76.9861</v>
      </c>
      <c r="E88" s="82" t="n">
        <v>37.8006</v>
      </c>
      <c r="F88" s="82" t="n">
        <v>42.4488</v>
      </c>
      <c r="G88" s="82" t="n">
        <v>42.0092</v>
      </c>
      <c r="H88" s="82" t="n">
        <v>10207.87</v>
      </c>
      <c r="I88" s="82" t="n">
        <v>21.65</v>
      </c>
      <c r="J88" s="58" t="n">
        <f aca="false">H88/3600</f>
        <v>2.83551944444444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419.6408</v>
      </c>
      <c r="E89" s="82" t="n">
        <v>34.1958</v>
      </c>
      <c r="F89" s="82" t="n">
        <v>40.363</v>
      </c>
      <c r="G89" s="82" t="n">
        <v>39.6819</v>
      </c>
      <c r="H89" s="82" t="n">
        <v>9290.92</v>
      </c>
      <c r="I89" s="82" t="n">
        <v>18.51</v>
      </c>
      <c r="J89" s="58" t="n">
        <f aca="false">H89/3600</f>
        <v>2.58081111111111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9207.45</v>
      </c>
      <c r="I90" s="86" t="n">
        <v>14.92</v>
      </c>
      <c r="J90" s="66" t="n">
        <f aca="false">H90/3600</f>
        <v>2.557625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4731.01</v>
      </c>
      <c r="I91" s="78" t="n">
        <v>7.67</v>
      </c>
      <c r="J91" s="51" t="n">
        <f aca="false">H91/3600</f>
        <v>1.31416944444444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1150.5064</v>
      </c>
      <c r="E92" s="82" t="n">
        <v>41.3495</v>
      </c>
      <c r="F92" s="82" t="n">
        <v>41.308</v>
      </c>
      <c r="G92" s="82" t="n">
        <v>41.2752</v>
      </c>
      <c r="H92" s="82" t="n">
        <v>5270.82</v>
      </c>
      <c r="I92" s="82" t="n">
        <v>7.76</v>
      </c>
      <c r="J92" s="58" t="n">
        <f aca="false">H92/3600</f>
        <v>1.46411666666667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855.0896</v>
      </c>
      <c r="E93" s="82" t="n">
        <v>36.6454</v>
      </c>
      <c r="F93" s="82" t="n">
        <v>39.1939</v>
      </c>
      <c r="G93" s="82" t="n">
        <v>39.1058</v>
      </c>
      <c r="H93" s="82" t="n">
        <v>4638.4</v>
      </c>
      <c r="I93" s="82" t="n">
        <v>7.76</v>
      </c>
      <c r="J93" s="58" t="n">
        <f aca="false">H93/3600</f>
        <v>1.28844444444444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4579.19</v>
      </c>
      <c r="I94" s="86" t="n">
        <v>7.7</v>
      </c>
      <c r="J94" s="66" t="n">
        <f aca="false">H94/3600</f>
        <v>1.27199722222222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8083.19</v>
      </c>
      <c r="I95" s="78" t="n">
        <v>17.24</v>
      </c>
      <c r="J95" s="51" t="n">
        <f aca="false">H95/3600</f>
        <v>2.24533055555556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541.0048</v>
      </c>
      <c r="E96" s="82" t="n">
        <v>45.6613</v>
      </c>
      <c r="F96" s="82" t="n">
        <v>49.3452</v>
      </c>
      <c r="G96" s="82" t="n">
        <v>50.4652</v>
      </c>
      <c r="H96" s="82" t="n">
        <v>7906.39</v>
      </c>
      <c r="I96" s="82" t="n">
        <v>15.44</v>
      </c>
      <c r="J96" s="58" t="n">
        <f aca="false">H96/3600</f>
        <v>2.19621944444444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344.4118</v>
      </c>
      <c r="E97" s="82" t="n">
        <v>42.0299</v>
      </c>
      <c r="F97" s="82" t="n">
        <v>46.8969</v>
      </c>
      <c r="G97" s="82" t="n">
        <v>48.1565</v>
      </c>
      <c r="H97" s="82" t="n">
        <v>7705.13</v>
      </c>
      <c r="I97" s="82" t="n">
        <v>13.84</v>
      </c>
      <c r="J97" s="58" t="n">
        <f aca="false">H97/3600</f>
        <v>2.14031388888889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708.77</v>
      </c>
      <c r="I98" s="86" t="n">
        <v>13.54</v>
      </c>
      <c r="J98" s="66" t="n">
        <f aca="false">H98/3600</f>
        <v>2.141325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4203865702074</v>
      </c>
      <c r="J106" s="92" t="n">
        <f aca="false">GEOMEAN(J3:J98)</f>
        <v>1.7104409295752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15288888888889</v>
      </c>
      <c r="J108" s="92" t="n">
        <f aca="false">SUM(J3:J98)</f>
        <v>206.279488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2.4860394130522</v>
      </c>
      <c r="J113" s="92" t="n">
        <f aca="false">GEOMEAN(J3:J10,J19:J82)</f>
        <v>1.68253484785915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1-30T22:36:50Z</dcterms:modified>
  <cp:revision>0</cp:revision>
  <dc:subject/>
  <dc:title/>
</cp:coreProperties>
</file>