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Config</t>
  </si>
  <si>
    <t xml:space="preserve">Sequence</t>
  </si>
  <si>
    <t xml:space="preserve">QP</t>
  </si>
  <si>
    <t xml:space="preserve">HM5.0 anchor bitrate  [kbit/s]</t>
  </si>
  <si>
    <t xml:space="preserve">H0477 bitrate [kbit/s]</t>
  </si>
  <si>
    <t xml:space="preserve">Δ Bitrate [%]</t>
  </si>
  <si>
    <t xml:space="preserve">RA-HE</t>
  </si>
  <si>
    <t xml:space="preserve">Cactus</t>
  </si>
  <si>
    <t xml:space="preserve">BQTerrace</t>
  </si>
  <si>
    <t xml:space="preserve">RA_HE</t>
  </si>
  <si>
    <t xml:space="preserve">RA-LC</t>
  </si>
  <si>
    <t xml:space="preserve">Partyscene</t>
  </si>
  <si>
    <t xml:space="preserve">LB-LC</t>
  </si>
  <si>
    <t xml:space="preserve">vidyo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6.13"/>
    <col collapsed="false" customWidth="true" hidden="false" outlineLevel="0" max="5" min="5" style="0" width="27.85"/>
    <col collapsed="false" customWidth="true" hidden="false" outlineLevel="0" max="6" min="6" style="0" width="19.99"/>
    <col collapsed="false" customWidth="true" hidden="false" outlineLevel="0" max="7" min="7" style="0" width="13.14"/>
  </cols>
  <sheetData>
    <row r="2" customFormat="false" ht="15.75" hidden="false" customHeight="false" outlineLevel="0" collapsed="false"/>
    <row r="3" customFormat="false" ht="15.75" hidden="false" customHeight="false" outlineLevel="0" collapsed="false">
      <c r="B3" s="1" t="s">
        <v>0</v>
      </c>
      <c r="C3" s="1" t="s">
        <v>1</v>
      </c>
      <c r="D3" s="1" t="s">
        <v>2</v>
      </c>
      <c r="E3" s="2" t="s">
        <v>3</v>
      </c>
      <c r="F3" s="2" t="s">
        <v>4</v>
      </c>
      <c r="G3" s="2" t="s">
        <v>5</v>
      </c>
    </row>
    <row r="4" customFormat="false" ht="15" hidden="false" customHeight="false" outlineLevel="0" collapsed="false">
      <c r="B4" s="3" t="s">
        <v>6</v>
      </c>
      <c r="C4" s="3" t="s">
        <v>7</v>
      </c>
      <c r="D4" s="3" t="n">
        <v>22</v>
      </c>
      <c r="E4" s="4" t="n">
        <v>18525</v>
      </c>
      <c r="F4" s="4" t="n">
        <v>15975.98</v>
      </c>
      <c r="G4" s="4" t="n">
        <f aca="false">(F4-E4)/E4*100</f>
        <v>-13.7598920377868</v>
      </c>
    </row>
    <row r="5" customFormat="false" ht="15.75" hidden="false" customHeight="false" outlineLevel="0" collapsed="false">
      <c r="B5" s="5" t="s">
        <v>6</v>
      </c>
      <c r="C5" s="5" t="s">
        <v>7</v>
      </c>
      <c r="D5" s="5" t="n">
        <v>27</v>
      </c>
      <c r="E5" s="6" t="n">
        <v>5818.356</v>
      </c>
      <c r="F5" s="6" t="n">
        <v>5516.6184</v>
      </c>
      <c r="G5" s="6" t="n">
        <f aca="false">(F5-E5)/E5*100</f>
        <v>-5.18595974533012</v>
      </c>
    </row>
    <row r="6" customFormat="false" ht="15" hidden="false" customHeight="false" outlineLevel="0" collapsed="false">
      <c r="B6" s="7" t="s">
        <v>6</v>
      </c>
      <c r="C6" s="7" t="s">
        <v>8</v>
      </c>
      <c r="D6" s="7" t="n">
        <v>22</v>
      </c>
      <c r="E6" s="8" t="n">
        <v>40174.7392</v>
      </c>
      <c r="F6" s="8" t="n">
        <v>29964.2664</v>
      </c>
      <c r="G6" s="8" t="n">
        <f aca="false">(F6-E6)/E6*100</f>
        <v>-25.4151563975803</v>
      </c>
    </row>
    <row r="7" customFormat="false" ht="15" hidden="false" customHeight="false" outlineLevel="0" collapsed="false">
      <c r="B7" s="9" t="s">
        <v>6</v>
      </c>
      <c r="C7" s="9" t="s">
        <v>8</v>
      </c>
      <c r="D7" s="9" t="n">
        <v>27</v>
      </c>
      <c r="E7" s="10" t="n">
        <v>7331.6072</v>
      </c>
      <c r="F7" s="10" t="n">
        <v>6021.4992</v>
      </c>
      <c r="G7" s="10" t="n">
        <f aca="false">(F7-E7)/E7*100</f>
        <v>-17.8693152028112</v>
      </c>
    </row>
    <row r="8" customFormat="false" ht="15.75" hidden="false" customHeight="false" outlineLevel="0" collapsed="false">
      <c r="B8" s="11" t="s">
        <v>9</v>
      </c>
      <c r="C8" s="11" t="s">
        <v>8</v>
      </c>
      <c r="D8" s="11" t="n">
        <v>32</v>
      </c>
      <c r="E8" s="12" t="n">
        <v>2275.8336</v>
      </c>
      <c r="F8" s="12" t="n">
        <v>2116.9744</v>
      </c>
      <c r="G8" s="12" t="n">
        <f aca="false">(F8-E8)/E8*100</f>
        <v>-6.98026428645749</v>
      </c>
    </row>
    <row r="9" customFormat="false" ht="15" hidden="false" customHeight="false" outlineLevel="0" collapsed="false">
      <c r="B9" s="5" t="s">
        <v>10</v>
      </c>
      <c r="C9" s="5" t="s">
        <v>11</v>
      </c>
      <c r="D9" s="5" t="n">
        <v>22</v>
      </c>
      <c r="E9" s="6" t="n">
        <v>6740.2608</v>
      </c>
      <c r="F9" s="6" t="n">
        <v>6160.6488</v>
      </c>
      <c r="G9" s="6" t="n">
        <f aca="false">(F9-E9)/E9*100</f>
        <v>-8.59925182716966</v>
      </c>
    </row>
    <row r="10" customFormat="false" ht="15.75" hidden="false" customHeight="false" outlineLevel="0" collapsed="false">
      <c r="B10" s="5" t="s">
        <v>10</v>
      </c>
      <c r="C10" s="5" t="s">
        <v>11</v>
      </c>
      <c r="D10" s="5" t="n">
        <v>27</v>
      </c>
      <c r="E10" s="6" t="n">
        <v>3107.744</v>
      </c>
      <c r="F10" s="6" t="n">
        <v>2867.0888</v>
      </c>
      <c r="G10" s="6" t="n">
        <f aca="false">(F10-E10)/E10*100</f>
        <v>-7.74372663900244</v>
      </c>
    </row>
    <row r="11" customFormat="false" ht="15" hidden="false" customHeight="false" outlineLevel="0" collapsed="false">
      <c r="B11" s="7" t="s">
        <v>12</v>
      </c>
      <c r="C11" s="7" t="s">
        <v>13</v>
      </c>
      <c r="D11" s="7" t="n">
        <v>22</v>
      </c>
      <c r="E11" s="8" t="n">
        <v>2037.8632</v>
      </c>
      <c r="F11" s="8" t="n">
        <v>1775.324</v>
      </c>
      <c r="G11" s="8" t="n">
        <f aca="false">(F11-E11)/E11*100</f>
        <v>-12.8830630044254</v>
      </c>
    </row>
    <row r="12" customFormat="false" ht="15" hidden="false" customHeight="false" outlineLevel="0" collapsed="false">
      <c r="B12" s="9" t="s">
        <v>12</v>
      </c>
      <c r="C12" s="9" t="s">
        <v>13</v>
      </c>
      <c r="D12" s="9" t="n">
        <v>27</v>
      </c>
      <c r="E12" s="10" t="n">
        <v>753.4992</v>
      </c>
      <c r="F12" s="10" t="n">
        <v>693.3136</v>
      </c>
      <c r="G12" s="10" t="n">
        <f aca="false">(F12-E12)/E12*100</f>
        <v>-7.98748027867847</v>
      </c>
    </row>
    <row r="13" customFormat="false" ht="15.75" hidden="false" customHeight="false" outlineLevel="0" collapsed="false">
      <c r="B13" s="11" t="s">
        <v>12</v>
      </c>
      <c r="C13" s="11" t="s">
        <v>13</v>
      </c>
      <c r="D13" s="11" t="n">
        <v>32</v>
      </c>
      <c r="E13" s="12" t="n">
        <v>357.8752</v>
      </c>
      <c r="F13" s="12" t="n">
        <v>337.7784</v>
      </c>
      <c r="G13" s="12" t="n">
        <f aca="false">(F13-E13)/E13*100</f>
        <v>-5.61558889802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1:30:57Z</dcterms:created>
  <dc:creator>Matteo Naccari</dc:creator>
  <dc:description/>
  <dc:language>en-US</dc:language>
  <cp:lastModifiedBy>user</cp:lastModifiedBy>
  <dcterms:modified xsi:type="dcterms:W3CDTF">2012-01-30T20:54:52Z</dcterms:modified>
  <cp:revision>0</cp:revision>
  <dc:subject/>
  <dc:title/>
</cp:coreProperties>
</file>