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496392"/>
        <c:axId val="50660683"/>
      </c:scatterChart>
      <c:valAx>
        <c:axId val="9549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683"/>
        <c:crossesAt val="0"/>
        <c:crossBetween val="midCat"/>
      </c:valAx>
      <c:valAx>
        <c:axId val="506606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462588"/>
        <c:axId val="94832278"/>
      </c:scatterChart>
      <c:valAx>
        <c:axId val="4646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278"/>
        <c:crossesAt val="0"/>
        <c:crossBetween val="midCat"/>
      </c:valAx>
      <c:valAx>
        <c:axId val="9483227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413156"/>
        <c:axId val="95120392"/>
      </c:scatterChart>
      <c:valAx>
        <c:axId val="8941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392"/>
        <c:crossesAt val="0"/>
        <c:crossBetween val="midCat"/>
      </c:valAx>
      <c:valAx>
        <c:axId val="9512039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84682"/>
        <c:axId val="73021790"/>
      </c:scatterChart>
      <c:valAx>
        <c:axId val="242846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790"/>
        <c:crossesAt val="0"/>
        <c:crossBetween val="midCat"/>
      </c:valAx>
      <c:valAx>
        <c:axId val="730217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6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1187172879868</v>
      </c>
      <c r="D25" s="23"/>
      <c r="E25" s="23"/>
      <c r="F25" s="23" t="n">
        <f aca="false">'RA-LC'!R114</f>
        <v>0.979351437495493</v>
      </c>
      <c r="G25" s="23"/>
      <c r="H25" s="23"/>
      <c r="I25" s="23" t="n">
        <f aca="false">'RA-HE10'!R114</f>
        <v>1.01564357630503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84468107227192</v>
      </c>
      <c r="D26" s="24"/>
      <c r="E26" s="24"/>
      <c r="F26" s="24" t="n">
        <f aca="false">'RA-LC'!Q114</f>
        <v>0.980803953002431</v>
      </c>
      <c r="G26" s="24"/>
      <c r="H26" s="24"/>
      <c r="I26" s="24" t="n">
        <f aca="false">'RA-HE10'!Q114</f>
        <v>0.9922307073230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3262445418728</v>
      </c>
      <c r="D38" s="23"/>
      <c r="E38" s="23"/>
      <c r="F38" s="23" t="n">
        <f aca="false">'LB-LC'!R114</f>
        <v>0.99585076127548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75423839585417</v>
      </c>
      <c r="D39" s="24"/>
      <c r="E39" s="24"/>
      <c r="F39" s="24" t="n">
        <f aca="false">'LB-LC'!Q114</f>
        <v>0.97472812450887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79"/>
      <c r="B6" s="81"/>
      <c r="C6" s="81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79"/>
      <c r="B10" s="81"/>
      <c r="C10" s="81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79"/>
      <c r="B14" s="81"/>
      <c r="C14" s="81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1"/>
      <c r="B18" s="81"/>
      <c r="C18" s="81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17852.204</v>
      </c>
      <c r="I19" s="0" t="n">
        <v>28.112</v>
      </c>
      <c r="J19" s="57" t="n">
        <f aca="false">H19/3600</f>
        <v>4.95894555555556</v>
      </c>
      <c r="L19" s="0" t="n">
        <v>5522.2768</v>
      </c>
      <c r="M19" s="0" t="n">
        <v>41.4108</v>
      </c>
      <c r="N19" s="0" t="n">
        <v>43.0265</v>
      </c>
      <c r="O19" s="0" t="n">
        <v>44.464</v>
      </c>
      <c r="P19" s="0" t="n">
        <v>17679.303</v>
      </c>
      <c r="Q19" s="0" t="n">
        <v>27.254</v>
      </c>
      <c r="R19" s="57" t="n">
        <f aca="false">P19/3600</f>
        <v>4.9109175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16689.78</v>
      </c>
      <c r="I20" s="0" t="n">
        <v>23.261</v>
      </c>
      <c r="J20" s="62" t="n">
        <f aca="false">H20/3600</f>
        <v>4.63605</v>
      </c>
      <c r="L20" s="0" t="n">
        <v>2573.872</v>
      </c>
      <c r="M20" s="0" t="n">
        <v>39.425</v>
      </c>
      <c r="N20" s="0" t="n">
        <v>41.3998</v>
      </c>
      <c r="O20" s="0" t="n">
        <v>42.5793</v>
      </c>
      <c r="P20" s="0" t="n">
        <v>16536.023</v>
      </c>
      <c r="Q20" s="0" t="n">
        <v>22.714</v>
      </c>
      <c r="R20" s="62" t="n">
        <f aca="false">P20/3600</f>
        <v>4.59333972222222</v>
      </c>
      <c r="S20" s="61"/>
      <c r="T20" s="96"/>
      <c r="U20" s="39"/>
      <c r="V20" s="39"/>
      <c r="W20" s="96"/>
      <c r="X20" s="39"/>
      <c r="Y20" s="9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15666.065</v>
      </c>
      <c r="I21" s="0" t="n">
        <v>19.938</v>
      </c>
      <c r="J21" s="62" t="n">
        <f aca="false">H21/3600</f>
        <v>4.35168472222222</v>
      </c>
      <c r="L21" s="0" t="n">
        <v>1228.1248</v>
      </c>
      <c r="M21" s="0" t="n">
        <v>36.9102</v>
      </c>
      <c r="N21" s="0" t="n">
        <v>40.1268</v>
      </c>
      <c r="O21" s="0" t="n">
        <v>41.3454</v>
      </c>
      <c r="P21" s="0" t="n">
        <v>15484.507</v>
      </c>
      <c r="Q21" s="0" t="n">
        <v>19.579</v>
      </c>
      <c r="R21" s="62" t="n">
        <f aca="false">P21/3600</f>
        <v>4.30125194444444</v>
      </c>
      <c r="S21" s="61"/>
      <c r="T21" s="96"/>
      <c r="U21" s="39"/>
      <c r="V21" s="39"/>
      <c r="W21" s="96"/>
      <c r="X21" s="39"/>
      <c r="Y21" s="9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4751.282</v>
      </c>
      <c r="I22" s="0" t="n">
        <v>17.8</v>
      </c>
      <c r="J22" s="69" t="n">
        <f aca="false">H22/3600</f>
        <v>4.09757833333333</v>
      </c>
      <c r="L22" s="0" t="n">
        <v>584.392</v>
      </c>
      <c r="M22" s="0" t="n">
        <v>34.2927</v>
      </c>
      <c r="N22" s="0" t="n">
        <v>39.3045</v>
      </c>
      <c r="O22" s="0" t="n">
        <v>40.6073</v>
      </c>
      <c r="P22" s="0" t="n">
        <v>14599.561</v>
      </c>
      <c r="Q22" s="0" t="n">
        <v>17.536</v>
      </c>
      <c r="R22" s="69" t="n">
        <f aca="false">P22/3600</f>
        <v>4.05543361111111</v>
      </c>
      <c r="S22" s="61"/>
      <c r="T22" s="98"/>
      <c r="U22" s="99"/>
      <c r="V22" s="99"/>
      <c r="W22" s="98"/>
      <c r="X22" s="99"/>
      <c r="Y22" s="10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16248.091</v>
      </c>
      <c r="I23" s="0" t="n">
        <v>30.406</v>
      </c>
      <c r="J23" s="57" t="n">
        <f aca="false">H23/3600</f>
        <v>4.51335861111111</v>
      </c>
      <c r="L23" s="0" t="n">
        <v>8181.2424</v>
      </c>
      <c r="M23" s="0" t="n">
        <v>39.587</v>
      </c>
      <c r="N23" s="0" t="n">
        <v>41.6676</v>
      </c>
      <c r="O23" s="0" t="n">
        <v>42.7369</v>
      </c>
      <c r="P23" s="0" t="n">
        <v>16291.505</v>
      </c>
      <c r="Q23" s="0" t="n">
        <v>29.173</v>
      </c>
      <c r="R23" s="57" t="n">
        <f aca="false">P23/3600</f>
        <v>4.52541805555556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15017.492</v>
      </c>
      <c r="I24" s="0" t="n">
        <v>23.433</v>
      </c>
      <c r="J24" s="62" t="n">
        <f aca="false">H24/3600</f>
        <v>4.17152555555556</v>
      </c>
      <c r="L24" s="0" t="n">
        <v>3343.4672</v>
      </c>
      <c r="M24" s="0" t="n">
        <v>36.7468</v>
      </c>
      <c r="N24" s="0" t="n">
        <v>39.5857</v>
      </c>
      <c r="O24" s="0" t="n">
        <v>40.5808</v>
      </c>
      <c r="P24" s="0" t="n">
        <v>14946.255</v>
      </c>
      <c r="Q24" s="0" t="n">
        <v>22.715</v>
      </c>
      <c r="R24" s="62" t="n">
        <f aca="false">P24/3600</f>
        <v>4.1517375</v>
      </c>
      <c r="S24" s="61"/>
      <c r="T24" s="96"/>
      <c r="U24" s="39"/>
      <c r="V24" s="39"/>
      <c r="W24" s="96"/>
      <c r="X24" s="39"/>
      <c r="Y24" s="9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4187.102</v>
      </c>
      <c r="I25" s="0" t="n">
        <v>19.547</v>
      </c>
      <c r="J25" s="62" t="n">
        <f aca="false">H25/3600</f>
        <v>3.94086166666667</v>
      </c>
      <c r="L25" s="0" t="n">
        <v>1415.5688</v>
      </c>
      <c r="M25" s="0" t="n">
        <v>34.0141</v>
      </c>
      <c r="N25" s="0" t="n">
        <v>37.9815</v>
      </c>
      <c r="O25" s="0" t="n">
        <v>39.2303</v>
      </c>
      <c r="P25" s="0" t="n">
        <v>14097.207</v>
      </c>
      <c r="Q25" s="0" t="n">
        <v>19.252</v>
      </c>
      <c r="R25" s="62" t="n">
        <f aca="false">P25/3600</f>
        <v>3.91589083333333</v>
      </c>
      <c r="S25" s="61"/>
      <c r="T25" s="96"/>
      <c r="U25" s="39"/>
      <c r="V25" s="39"/>
      <c r="W25" s="96"/>
      <c r="X25" s="39"/>
      <c r="Y25" s="9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3587.263</v>
      </c>
      <c r="I26" s="0" t="n">
        <v>17.083</v>
      </c>
      <c r="J26" s="69" t="n">
        <f aca="false">H26/3600</f>
        <v>3.77423972222222</v>
      </c>
      <c r="L26" s="0" t="n">
        <v>606.0752</v>
      </c>
      <c r="M26" s="0" t="n">
        <v>31.4821</v>
      </c>
      <c r="N26" s="0" t="n">
        <v>36.895</v>
      </c>
      <c r="O26" s="0" t="n">
        <v>38.4797</v>
      </c>
      <c r="P26" s="0" t="n">
        <v>13432.609</v>
      </c>
      <c r="Q26" s="0" t="n">
        <v>16.926</v>
      </c>
      <c r="R26" s="69" t="n">
        <f aca="false">P26/3600</f>
        <v>3.73128027777778</v>
      </c>
      <c r="S26" s="61"/>
      <c r="T26" s="98"/>
      <c r="U26" s="99"/>
      <c r="V26" s="99"/>
      <c r="W26" s="98"/>
      <c r="X26" s="99"/>
      <c r="Y26" s="100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33685.502</v>
      </c>
      <c r="I27" s="0" t="n">
        <v>60.474</v>
      </c>
      <c r="J27" s="57" t="n">
        <f aca="false">H27/3600</f>
        <v>9.35708388888889</v>
      </c>
      <c r="L27" s="0" t="n">
        <v>20456.5184</v>
      </c>
      <c r="M27" s="0" t="n">
        <v>38.5011</v>
      </c>
      <c r="N27" s="0" t="n">
        <v>39.871</v>
      </c>
      <c r="O27" s="0" t="n">
        <v>43.0143</v>
      </c>
      <c r="P27" s="0" t="n">
        <v>33429.715</v>
      </c>
      <c r="Q27" s="0" t="n">
        <v>58.721</v>
      </c>
      <c r="R27" s="57" t="n">
        <f aca="false">P27/3600</f>
        <v>9.28603194444444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29730.634</v>
      </c>
      <c r="I28" s="0" t="n">
        <v>41.279</v>
      </c>
      <c r="J28" s="62" t="n">
        <f aca="false">H28/3600</f>
        <v>8.25850944444444</v>
      </c>
      <c r="L28" s="0" t="n">
        <v>6222.7912</v>
      </c>
      <c r="M28" s="0" t="n">
        <v>36.5682</v>
      </c>
      <c r="N28" s="0" t="n">
        <v>38.7147</v>
      </c>
      <c r="O28" s="0" t="n">
        <v>41.0796</v>
      </c>
      <c r="P28" s="0" t="n">
        <v>29495.418</v>
      </c>
      <c r="Q28" s="0" t="n">
        <v>40.406</v>
      </c>
      <c r="R28" s="62" t="n">
        <f aca="false">P28/3600</f>
        <v>8.19317166666667</v>
      </c>
      <c r="S28" s="61"/>
      <c r="T28" s="96"/>
      <c r="U28" s="39"/>
      <c r="V28" s="39"/>
      <c r="W28" s="96"/>
      <c r="X28" s="39"/>
      <c r="Y28" s="9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28000.408</v>
      </c>
      <c r="I29" s="0" t="n">
        <v>34.93</v>
      </c>
      <c r="J29" s="62" t="n">
        <f aca="false">H29/3600</f>
        <v>7.77789111111111</v>
      </c>
      <c r="L29" s="0" t="n">
        <v>2762.6888</v>
      </c>
      <c r="M29" s="0" t="n">
        <v>34.4121</v>
      </c>
      <c r="N29" s="0" t="n">
        <v>37.8022</v>
      </c>
      <c r="O29" s="0" t="n">
        <v>39.5341</v>
      </c>
      <c r="P29" s="0" t="n">
        <v>27821.051</v>
      </c>
      <c r="Q29" s="0" t="n">
        <v>34.743</v>
      </c>
      <c r="R29" s="62" t="n">
        <f aca="false">P29/3600</f>
        <v>7.72806972222222</v>
      </c>
      <c r="S29" s="61"/>
      <c r="T29" s="96"/>
      <c r="U29" s="39"/>
      <c r="V29" s="39"/>
      <c r="W29" s="96"/>
      <c r="X29" s="39"/>
      <c r="Y29" s="9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26838.055</v>
      </c>
      <c r="I30" s="0" t="n">
        <v>31.202</v>
      </c>
      <c r="J30" s="69" t="n">
        <f aca="false">H30/3600</f>
        <v>7.45501527777778</v>
      </c>
      <c r="L30" s="0" t="n">
        <v>1330.4608</v>
      </c>
      <c r="M30" s="0" t="n">
        <v>32.1276</v>
      </c>
      <c r="N30" s="0" t="n">
        <v>37.0793</v>
      </c>
      <c r="O30" s="0" t="n">
        <v>38.351</v>
      </c>
      <c r="P30" s="0" t="n">
        <v>26587.558</v>
      </c>
      <c r="Q30" s="0" t="n">
        <v>31.015</v>
      </c>
      <c r="R30" s="69" t="n">
        <f aca="false">P30/3600</f>
        <v>7.38543277777778</v>
      </c>
      <c r="S30" s="61"/>
      <c r="T30" s="98"/>
      <c r="U30" s="99"/>
      <c r="V30" s="99"/>
      <c r="W30" s="98"/>
      <c r="X30" s="99"/>
      <c r="Y30" s="100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40173.018</v>
      </c>
      <c r="I31" s="0" t="n">
        <v>67.395</v>
      </c>
      <c r="J31" s="57" t="n">
        <f aca="false">H31/3600</f>
        <v>11.1591716666667</v>
      </c>
      <c r="L31" s="0" t="n">
        <v>21313.4216</v>
      </c>
      <c r="M31" s="0" t="n">
        <v>39.2197</v>
      </c>
      <c r="N31" s="0" t="n">
        <v>43.3931</v>
      </c>
      <c r="O31" s="0" t="n">
        <v>44.4765</v>
      </c>
      <c r="P31" s="0" t="n">
        <v>40119.878</v>
      </c>
      <c r="Q31" s="0" t="n">
        <v>66.023</v>
      </c>
      <c r="R31" s="57" t="n">
        <f aca="false">P31/3600</f>
        <v>11.1444105555556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36163.029</v>
      </c>
      <c r="I32" s="0" t="n">
        <v>51.701</v>
      </c>
      <c r="J32" s="62" t="n">
        <f aca="false">H32/3600</f>
        <v>10.0452858333333</v>
      </c>
      <c r="L32" s="0" t="n">
        <v>7586.8848</v>
      </c>
      <c r="M32" s="0" t="n">
        <v>37.3596</v>
      </c>
      <c r="N32" s="0" t="n">
        <v>41.9731</v>
      </c>
      <c r="O32" s="0" t="n">
        <v>42.4067</v>
      </c>
      <c r="P32" s="0" t="n">
        <v>35961.99</v>
      </c>
      <c r="Q32" s="0" t="n">
        <v>50.266</v>
      </c>
      <c r="R32" s="62" t="n">
        <f aca="false">P32/3600</f>
        <v>9.98944166666667</v>
      </c>
      <c r="S32" s="61"/>
      <c r="T32" s="96"/>
      <c r="U32" s="39"/>
      <c r="V32" s="39"/>
      <c r="W32" s="96"/>
      <c r="X32" s="39"/>
      <c r="Y32" s="9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33521.631</v>
      </c>
      <c r="I33" s="0" t="n">
        <v>43.573</v>
      </c>
      <c r="J33" s="62" t="n">
        <f aca="false">H33/3600</f>
        <v>9.31156416666667</v>
      </c>
      <c r="L33" s="0" t="n">
        <v>3500.38</v>
      </c>
      <c r="M33" s="0" t="n">
        <v>35.3837</v>
      </c>
      <c r="N33" s="0" t="n">
        <v>40.6703</v>
      </c>
      <c r="O33" s="0" t="n">
        <v>40.5688</v>
      </c>
      <c r="P33" s="0" t="n">
        <v>33202.755</v>
      </c>
      <c r="Q33" s="0" t="n">
        <v>42.575</v>
      </c>
      <c r="R33" s="62" t="n">
        <f aca="false">P33/3600</f>
        <v>9.2229875</v>
      </c>
      <c r="S33" s="61"/>
      <c r="T33" s="96"/>
      <c r="U33" s="39"/>
      <c r="V33" s="39"/>
      <c r="W33" s="96"/>
      <c r="X33" s="39"/>
      <c r="Y33" s="9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31544.72</v>
      </c>
      <c r="I34" s="0" t="n">
        <v>38.957</v>
      </c>
      <c r="J34" s="69" t="n">
        <f aca="false">H34/3600</f>
        <v>8.76242222222222</v>
      </c>
      <c r="L34" s="0" t="n">
        <v>1743.0232</v>
      </c>
      <c r="M34" s="0" t="n">
        <v>33.221</v>
      </c>
      <c r="N34" s="0" t="n">
        <v>39.6264</v>
      </c>
      <c r="O34" s="0" t="n">
        <v>39.1607</v>
      </c>
      <c r="P34" s="0" t="n">
        <v>31167.539</v>
      </c>
      <c r="Q34" s="0" t="n">
        <v>37.972</v>
      </c>
      <c r="R34" s="69" t="n">
        <f aca="false">P34/3600</f>
        <v>8.65764972222222</v>
      </c>
      <c r="S34" s="61"/>
      <c r="T34" s="98"/>
      <c r="U34" s="99"/>
      <c r="V34" s="99"/>
      <c r="W34" s="98"/>
      <c r="X34" s="99"/>
      <c r="Y34" s="100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43095.009</v>
      </c>
      <c r="I35" s="0" t="n">
        <v>99.253</v>
      </c>
      <c r="J35" s="57" t="n">
        <f aca="false">H35/3600</f>
        <v>11.9708358333333</v>
      </c>
      <c r="L35" s="0" t="n">
        <v>47131.3184</v>
      </c>
      <c r="M35" s="0" t="n">
        <v>37.6846</v>
      </c>
      <c r="N35" s="0" t="n">
        <v>41.7968</v>
      </c>
      <c r="O35" s="0" t="n">
        <v>43.8931</v>
      </c>
      <c r="P35" s="0" t="n">
        <v>42860.163</v>
      </c>
      <c r="Q35" s="0" t="n">
        <v>93.667</v>
      </c>
      <c r="R35" s="57" t="n">
        <f aca="false">P35/3600</f>
        <v>11.9056008333333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35464.764</v>
      </c>
      <c r="I36" s="0" t="n">
        <v>54.649</v>
      </c>
      <c r="J36" s="62" t="n">
        <f aca="false">H36/3600</f>
        <v>9.85132333333334</v>
      </c>
      <c r="L36" s="0" t="n">
        <v>7259.26</v>
      </c>
      <c r="M36" s="0" t="n">
        <v>35.1784</v>
      </c>
      <c r="N36" s="0" t="n">
        <v>40.2784</v>
      </c>
      <c r="O36" s="0" t="n">
        <v>42.6301</v>
      </c>
      <c r="P36" s="0" t="n">
        <v>35370.116</v>
      </c>
      <c r="Q36" s="0" t="n">
        <v>53.106</v>
      </c>
      <c r="R36" s="62" t="n">
        <f aca="false">P36/3600</f>
        <v>9.82503222222222</v>
      </c>
      <c r="S36" s="61"/>
      <c r="T36" s="96"/>
      <c r="U36" s="39"/>
      <c r="V36" s="39"/>
      <c r="W36" s="96"/>
      <c r="X36" s="39"/>
      <c r="Y36" s="9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33440.406</v>
      </c>
      <c r="I37" s="0" t="n">
        <v>45.238</v>
      </c>
      <c r="J37" s="62" t="n">
        <f aca="false">H37/3600</f>
        <v>9.28900166666667</v>
      </c>
      <c r="L37" s="0" t="n">
        <v>2094.38</v>
      </c>
      <c r="M37" s="0" t="n">
        <v>33.3918</v>
      </c>
      <c r="N37" s="0" t="n">
        <v>39.0321</v>
      </c>
      <c r="O37" s="0" t="n">
        <v>41.5682</v>
      </c>
      <c r="P37" s="0" t="n">
        <v>33286.671</v>
      </c>
      <c r="Q37" s="0" t="n">
        <v>44.103</v>
      </c>
      <c r="R37" s="62" t="n">
        <f aca="false">P37/3600</f>
        <v>9.2462975</v>
      </c>
      <c r="S37" s="61"/>
      <c r="T37" s="96"/>
      <c r="U37" s="39"/>
      <c r="V37" s="39"/>
      <c r="W37" s="96"/>
      <c r="X37" s="39"/>
      <c r="Y37" s="9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32490.058</v>
      </c>
      <c r="I38" s="0" t="n">
        <v>40.406</v>
      </c>
      <c r="J38" s="69" t="n">
        <f aca="false">H38/3600</f>
        <v>9.02501611111111</v>
      </c>
      <c r="L38" s="0" t="n">
        <v>803.4552</v>
      </c>
      <c r="M38" s="0" t="n">
        <v>31.1661</v>
      </c>
      <c r="N38" s="0" t="n">
        <v>38.1491</v>
      </c>
      <c r="O38" s="0" t="n">
        <v>40.7841</v>
      </c>
      <c r="P38" s="0" t="n">
        <v>32195.068</v>
      </c>
      <c r="Q38" s="0" t="n">
        <v>40.328</v>
      </c>
      <c r="R38" s="69" t="n">
        <f aca="false">P38/3600</f>
        <v>8.94307444444445</v>
      </c>
      <c r="S38" s="61"/>
      <c r="T38" s="98"/>
      <c r="U38" s="99"/>
      <c r="V38" s="99"/>
      <c r="W38" s="98"/>
      <c r="X38" s="99"/>
      <c r="Y38" s="100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6726.999</v>
      </c>
      <c r="I39" s="0" t="n">
        <v>11.545</v>
      </c>
      <c r="J39" s="57" t="n">
        <f aca="false">H39/3600</f>
        <v>1.86861083333333</v>
      </c>
      <c r="L39" s="0" t="n">
        <v>3896.3192</v>
      </c>
      <c r="M39" s="0" t="n">
        <v>40.0277</v>
      </c>
      <c r="N39" s="0" t="n">
        <v>42.0237</v>
      </c>
      <c r="O39" s="0" t="n">
        <v>42.4208</v>
      </c>
      <c r="P39" s="0" t="n">
        <v>6708.901</v>
      </c>
      <c r="Q39" s="0" t="n">
        <v>11.341</v>
      </c>
      <c r="R39" s="57" t="n">
        <f aca="false">P39/3600</f>
        <v>1.86358361111111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6232.513</v>
      </c>
      <c r="I40" s="0" t="n">
        <v>9.407</v>
      </c>
      <c r="J40" s="62" t="n">
        <f aca="false">H40/3600</f>
        <v>1.73125361111111</v>
      </c>
      <c r="L40" s="0" t="n">
        <v>1878.464</v>
      </c>
      <c r="M40" s="0" t="n">
        <v>36.8871</v>
      </c>
      <c r="N40" s="0" t="n">
        <v>39.5591</v>
      </c>
      <c r="O40" s="0" t="n">
        <v>39.6588</v>
      </c>
      <c r="P40" s="0" t="n">
        <v>6179.891</v>
      </c>
      <c r="Q40" s="0" t="n">
        <v>9.22</v>
      </c>
      <c r="R40" s="62" t="n">
        <f aca="false">P40/3600</f>
        <v>1.71663638888889</v>
      </c>
      <c r="S40" s="61"/>
      <c r="T40" s="96"/>
      <c r="U40" s="39"/>
      <c r="V40" s="39"/>
      <c r="W40" s="96"/>
      <c r="X40" s="39"/>
      <c r="Y40" s="9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5813.503</v>
      </c>
      <c r="I41" s="0" t="n">
        <v>8.924</v>
      </c>
      <c r="J41" s="62" t="n">
        <f aca="false">H41/3600</f>
        <v>1.61486194444444</v>
      </c>
      <c r="L41" s="0" t="n">
        <v>891.0304</v>
      </c>
      <c r="M41" s="0" t="n">
        <v>33.9554</v>
      </c>
      <c r="N41" s="0" t="n">
        <v>37.7003</v>
      </c>
      <c r="O41" s="0" t="n">
        <v>37.5818</v>
      </c>
      <c r="P41" s="0" t="n">
        <v>5743.877</v>
      </c>
      <c r="Q41" s="0" t="n">
        <v>7.442</v>
      </c>
      <c r="R41" s="62" t="n">
        <f aca="false">P41/3600</f>
        <v>1.59552138888889</v>
      </c>
      <c r="S41" s="61"/>
      <c r="T41" s="96"/>
      <c r="U41" s="39"/>
      <c r="V41" s="39"/>
      <c r="W41" s="96"/>
      <c r="X41" s="39"/>
      <c r="Y41" s="9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5472.484</v>
      </c>
      <c r="I42" s="0" t="n">
        <v>6.723</v>
      </c>
      <c r="J42" s="69" t="n">
        <f aca="false">H42/3600</f>
        <v>1.52013444444444</v>
      </c>
      <c r="L42" s="0" t="n">
        <v>441.504</v>
      </c>
      <c r="M42" s="0" t="n">
        <v>31.3744</v>
      </c>
      <c r="N42" s="0" t="n">
        <v>36.4051</v>
      </c>
      <c r="O42" s="0" t="n">
        <v>36.0583</v>
      </c>
      <c r="P42" s="0" t="n">
        <v>5412.03</v>
      </c>
      <c r="Q42" s="0" t="n">
        <v>6.49</v>
      </c>
      <c r="R42" s="69" t="n">
        <f aca="false">P42/3600</f>
        <v>1.50334166666667</v>
      </c>
      <c r="S42" s="61"/>
      <c r="T42" s="98"/>
      <c r="U42" s="99"/>
      <c r="V42" s="99"/>
      <c r="W42" s="98"/>
      <c r="X42" s="99"/>
      <c r="Y42" s="100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7892.37</v>
      </c>
      <c r="I43" s="0" t="n">
        <v>13.728</v>
      </c>
      <c r="J43" s="57" t="n">
        <f aca="false">H43/3600</f>
        <v>2.192325</v>
      </c>
      <c r="L43" s="0" t="n">
        <v>4398.2672</v>
      </c>
      <c r="M43" s="0" t="n">
        <v>39.7477</v>
      </c>
      <c r="N43" s="0" t="n">
        <v>42.6967</v>
      </c>
      <c r="O43" s="0" t="n">
        <v>43.9349</v>
      </c>
      <c r="P43" s="0" t="n">
        <v>7964.478</v>
      </c>
      <c r="Q43" s="0" t="n">
        <v>13.369</v>
      </c>
      <c r="R43" s="57" t="n">
        <f aca="false">P43/3600</f>
        <v>2.212355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7307.602</v>
      </c>
      <c r="I44" s="0" t="n">
        <v>12.106</v>
      </c>
      <c r="J44" s="62" t="n">
        <f aca="false">H44/3600</f>
        <v>2.02988944444444</v>
      </c>
      <c r="L44" s="0" t="n">
        <v>1996.0624</v>
      </c>
      <c r="M44" s="0" t="n">
        <v>36.9152</v>
      </c>
      <c r="N44" s="0" t="n">
        <v>40.5949</v>
      </c>
      <c r="O44" s="0" t="n">
        <v>41.5594</v>
      </c>
      <c r="P44" s="0" t="n">
        <v>7343</v>
      </c>
      <c r="Q44" s="0" t="n">
        <v>10.686</v>
      </c>
      <c r="R44" s="62" t="n">
        <f aca="false">P44/3600</f>
        <v>2.03972222222222</v>
      </c>
      <c r="S44" s="61"/>
      <c r="T44" s="96"/>
      <c r="U44" s="39"/>
      <c r="V44" s="39"/>
      <c r="W44" s="96"/>
      <c r="X44" s="39"/>
      <c r="Y44" s="9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6891.073</v>
      </c>
      <c r="I45" s="0" t="n">
        <v>9.282</v>
      </c>
      <c r="J45" s="62" t="n">
        <f aca="false">H45/3600</f>
        <v>1.91418694444444</v>
      </c>
      <c r="L45" s="0" t="n">
        <v>960.9376</v>
      </c>
      <c r="M45" s="0" t="n">
        <v>33.9884</v>
      </c>
      <c r="N45" s="0" t="n">
        <v>38.8692</v>
      </c>
      <c r="O45" s="0" t="n">
        <v>39.6499</v>
      </c>
      <c r="P45" s="0" t="n">
        <v>6903.07</v>
      </c>
      <c r="Q45" s="0" t="n">
        <v>9.033</v>
      </c>
      <c r="R45" s="62" t="n">
        <f aca="false">P45/3600</f>
        <v>1.91751944444444</v>
      </c>
      <c r="S45" s="61"/>
      <c r="T45" s="96"/>
      <c r="U45" s="39"/>
      <c r="V45" s="39"/>
      <c r="W45" s="96"/>
      <c r="X45" s="39"/>
      <c r="Y45" s="9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6596.278</v>
      </c>
      <c r="I46" s="0" t="n">
        <v>8.221</v>
      </c>
      <c r="J46" s="69" t="n">
        <f aca="false">H46/3600</f>
        <v>1.83229944444444</v>
      </c>
      <c r="L46" s="0" t="n">
        <v>483.86</v>
      </c>
      <c r="M46" s="0" t="n">
        <v>31.1383</v>
      </c>
      <c r="N46" s="0" t="n">
        <v>37.6447</v>
      </c>
      <c r="O46" s="0" t="n">
        <v>38.3193</v>
      </c>
      <c r="P46" s="0" t="n">
        <v>6584.89</v>
      </c>
      <c r="Q46" s="0" t="n">
        <v>8.112</v>
      </c>
      <c r="R46" s="69" t="n">
        <f aca="false">P46/3600</f>
        <v>1.82913611111111</v>
      </c>
      <c r="S46" s="61"/>
      <c r="T46" s="98"/>
      <c r="U46" s="99"/>
      <c r="V46" s="99"/>
      <c r="W46" s="98"/>
      <c r="X46" s="99"/>
      <c r="Y46" s="10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7151.009</v>
      </c>
      <c r="I47" s="0" t="n">
        <v>16.21</v>
      </c>
      <c r="J47" s="57" t="n">
        <f aca="false">H47/3600</f>
        <v>1.98639138888889</v>
      </c>
      <c r="L47" s="0" t="n">
        <v>8296.7256</v>
      </c>
      <c r="M47" s="0" t="n">
        <v>37.9069</v>
      </c>
      <c r="N47" s="0" t="n">
        <v>40.4814</v>
      </c>
      <c r="O47" s="0" t="n">
        <v>41.3335</v>
      </c>
      <c r="P47" s="0" t="n">
        <v>7211.968</v>
      </c>
      <c r="Q47" s="0" t="n">
        <v>15.835</v>
      </c>
      <c r="R47" s="57" t="n">
        <f aca="false">P47/3600</f>
        <v>2.00332444444444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6407.878</v>
      </c>
      <c r="I48" s="0" t="n">
        <v>11.965</v>
      </c>
      <c r="J48" s="62" t="n">
        <f aca="false">H48/3600</f>
        <v>1.77996611111111</v>
      </c>
      <c r="L48" s="0" t="n">
        <v>3597.1488</v>
      </c>
      <c r="M48" s="0" t="n">
        <v>34.1706</v>
      </c>
      <c r="N48" s="0" t="n">
        <v>37.9122</v>
      </c>
      <c r="O48" s="0" t="n">
        <v>38.7134</v>
      </c>
      <c r="P48" s="0" t="n">
        <v>6448.694</v>
      </c>
      <c r="Q48" s="0" t="n">
        <v>11.638</v>
      </c>
      <c r="R48" s="62" t="n">
        <f aca="false">P48/3600</f>
        <v>1.79130388888889</v>
      </c>
      <c r="S48" s="61"/>
      <c r="T48" s="96"/>
      <c r="U48" s="39"/>
      <c r="V48" s="39"/>
      <c r="W48" s="96"/>
      <c r="X48" s="39"/>
      <c r="Y48" s="9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5911.964</v>
      </c>
      <c r="I49" s="0" t="n">
        <v>9.423</v>
      </c>
      <c r="J49" s="62" t="n">
        <f aca="false">H49/3600</f>
        <v>1.64221222222222</v>
      </c>
      <c r="L49" s="0" t="n">
        <v>1585</v>
      </c>
      <c r="M49" s="0" t="n">
        <v>30.805</v>
      </c>
      <c r="N49" s="0" t="n">
        <v>36.0163</v>
      </c>
      <c r="O49" s="0" t="n">
        <v>36.7891</v>
      </c>
      <c r="P49" s="0" t="n">
        <v>5927.718</v>
      </c>
      <c r="Q49" s="0" t="n">
        <v>9.283</v>
      </c>
      <c r="R49" s="62" t="n">
        <f aca="false">P49/3600</f>
        <v>1.64658833333333</v>
      </c>
      <c r="S49" s="61"/>
      <c r="T49" s="96"/>
      <c r="U49" s="39"/>
      <c r="V49" s="39"/>
      <c r="W49" s="96"/>
      <c r="X49" s="39"/>
      <c r="Y49" s="9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5567.265</v>
      </c>
      <c r="I50" s="0" t="n">
        <v>7.879</v>
      </c>
      <c r="J50" s="69" t="n">
        <f aca="false">H50/3600</f>
        <v>1.5464625</v>
      </c>
      <c r="L50" s="0" t="n">
        <v>670.4432</v>
      </c>
      <c r="M50" s="0" t="n">
        <v>27.6325</v>
      </c>
      <c r="N50" s="0" t="n">
        <v>34.7322</v>
      </c>
      <c r="O50" s="0" t="n">
        <v>35.452</v>
      </c>
      <c r="P50" s="0" t="n">
        <v>5554.357</v>
      </c>
      <c r="Q50" s="0" t="n">
        <v>7.831</v>
      </c>
      <c r="R50" s="69" t="n">
        <f aca="false">P50/3600</f>
        <v>1.54287694444444</v>
      </c>
      <c r="S50" s="61"/>
      <c r="T50" s="98"/>
      <c r="U50" s="99"/>
      <c r="V50" s="99"/>
      <c r="W50" s="98"/>
      <c r="X50" s="99"/>
      <c r="Y50" s="10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5340.47</v>
      </c>
      <c r="I51" s="0" t="n">
        <v>10.22</v>
      </c>
      <c r="J51" s="57" t="n">
        <f aca="false">H51/3600</f>
        <v>1.48346388888889</v>
      </c>
      <c r="L51" s="0" t="n">
        <v>5664.5096</v>
      </c>
      <c r="M51" s="0" t="n">
        <v>39.311</v>
      </c>
      <c r="N51" s="0" t="n">
        <v>41.067</v>
      </c>
      <c r="O51" s="0" t="n">
        <v>42.3831</v>
      </c>
      <c r="P51" s="0" t="n">
        <v>5356.148</v>
      </c>
      <c r="Q51" s="0" t="n">
        <v>11.03</v>
      </c>
      <c r="R51" s="57" t="n">
        <f aca="false">P51/3600</f>
        <v>1.48781888888889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4818.42</v>
      </c>
      <c r="I52" s="0" t="n">
        <v>7.551</v>
      </c>
      <c r="J52" s="62" t="n">
        <f aca="false">H52/3600</f>
        <v>1.33845</v>
      </c>
      <c r="L52" s="0" t="n">
        <v>2352.8184</v>
      </c>
      <c r="M52" s="0" t="n">
        <v>35.8864</v>
      </c>
      <c r="N52" s="0" t="n">
        <v>38.5194</v>
      </c>
      <c r="O52" s="0" t="n">
        <v>40.0479</v>
      </c>
      <c r="P52" s="0" t="n">
        <v>4832.019</v>
      </c>
      <c r="Q52" s="0" t="n">
        <v>7.301</v>
      </c>
      <c r="R52" s="62" t="n">
        <f aca="false">P52/3600</f>
        <v>1.3422275</v>
      </c>
      <c r="S52" s="61"/>
      <c r="T52" s="96"/>
      <c r="U52" s="39"/>
      <c r="V52" s="39"/>
      <c r="W52" s="96"/>
      <c r="X52" s="39"/>
      <c r="Y52" s="9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4388.705</v>
      </c>
      <c r="I53" s="0" t="n">
        <v>6.944</v>
      </c>
      <c r="J53" s="62" t="n">
        <f aca="false">H53/3600</f>
        <v>1.21908472222222</v>
      </c>
      <c r="L53" s="0" t="n">
        <v>1061.0408</v>
      </c>
      <c r="M53" s="0" t="n">
        <v>32.7899</v>
      </c>
      <c r="N53" s="0" t="n">
        <v>36.6076</v>
      </c>
      <c r="O53" s="0" t="n">
        <v>38.2157</v>
      </c>
      <c r="P53" s="0" t="n">
        <v>4379.921</v>
      </c>
      <c r="Q53" s="0" t="n">
        <v>5.85</v>
      </c>
      <c r="R53" s="62" t="n">
        <f aca="false">P53/3600</f>
        <v>1.21664472222222</v>
      </c>
      <c r="S53" s="61"/>
      <c r="T53" s="96"/>
      <c r="U53" s="39"/>
      <c r="V53" s="39"/>
      <c r="W53" s="96"/>
      <c r="X53" s="39"/>
      <c r="Y53" s="9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4033.207</v>
      </c>
      <c r="I54" s="0" t="n">
        <v>5.087</v>
      </c>
      <c r="J54" s="69" t="n">
        <f aca="false">H54/3600</f>
        <v>1.12033527777778</v>
      </c>
      <c r="L54" s="0" t="n">
        <v>483.5656</v>
      </c>
      <c r="M54" s="0" t="n">
        <v>29.9767</v>
      </c>
      <c r="N54" s="0" t="n">
        <v>35.3412</v>
      </c>
      <c r="O54" s="0" t="n">
        <v>36.9448</v>
      </c>
      <c r="P54" s="0" t="n">
        <v>4000.648</v>
      </c>
      <c r="Q54" s="0" t="n">
        <v>4.945</v>
      </c>
      <c r="R54" s="69" t="n">
        <f aca="false">P54/3600</f>
        <v>1.11129111111111</v>
      </c>
      <c r="S54" s="61"/>
      <c r="T54" s="98"/>
      <c r="U54" s="99"/>
      <c r="V54" s="99"/>
      <c r="W54" s="98"/>
      <c r="X54" s="99"/>
      <c r="Y54" s="10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1803.266</v>
      </c>
      <c r="I55" s="0" t="n">
        <v>3.416</v>
      </c>
      <c r="J55" s="57" t="n">
        <f aca="false">H55/3600</f>
        <v>0.500907222222222</v>
      </c>
      <c r="L55" s="0" t="n">
        <v>1787.0616</v>
      </c>
      <c r="M55" s="0" t="n">
        <v>40.3486</v>
      </c>
      <c r="N55" s="0" t="n">
        <v>42.9285</v>
      </c>
      <c r="O55" s="0" t="n">
        <v>42.2928</v>
      </c>
      <c r="P55" s="0" t="n">
        <v>1803.589</v>
      </c>
      <c r="Q55" s="0" t="n">
        <v>3.37</v>
      </c>
      <c r="R55" s="57" t="n">
        <f aca="false">P55/3600</f>
        <v>0.500996944444444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668.731</v>
      </c>
      <c r="I56" s="0" t="n">
        <v>2.761</v>
      </c>
      <c r="J56" s="62" t="n">
        <f aca="false">H56/3600</f>
        <v>0.463536388888889</v>
      </c>
      <c r="L56" s="0" t="n">
        <v>917.3304</v>
      </c>
      <c r="M56" s="0" t="n">
        <v>36.6974</v>
      </c>
      <c r="N56" s="0" t="n">
        <v>40.3709</v>
      </c>
      <c r="O56" s="0" t="n">
        <v>39.3155</v>
      </c>
      <c r="P56" s="0" t="n">
        <v>1660.481</v>
      </c>
      <c r="Q56" s="0" t="n">
        <v>2.73</v>
      </c>
      <c r="R56" s="62" t="n">
        <f aca="false">P56/3600</f>
        <v>0.461244722222222</v>
      </c>
      <c r="S56" s="61"/>
      <c r="T56" s="96"/>
      <c r="U56" s="39"/>
      <c r="V56" s="39"/>
      <c r="W56" s="96"/>
      <c r="X56" s="39"/>
      <c r="Y56" s="9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1540.14</v>
      </c>
      <c r="I57" s="0" t="n">
        <v>2.356</v>
      </c>
      <c r="J57" s="62" t="n">
        <f aca="false">H57/3600</f>
        <v>0.427816666666667</v>
      </c>
      <c r="L57" s="0" t="n">
        <v>447.0984</v>
      </c>
      <c r="M57" s="0" t="n">
        <v>33.2564</v>
      </c>
      <c r="N57" s="0" t="n">
        <v>38.3405</v>
      </c>
      <c r="O57" s="0" t="n">
        <v>37.0415</v>
      </c>
      <c r="P57" s="0" t="n">
        <v>1529.949</v>
      </c>
      <c r="Q57" s="0" t="n">
        <v>2.355</v>
      </c>
      <c r="R57" s="62" t="n">
        <f aca="false">P57/3600</f>
        <v>0.424985833333333</v>
      </c>
      <c r="S57" s="61"/>
      <c r="T57" s="96"/>
      <c r="U57" s="39"/>
      <c r="V57" s="39"/>
      <c r="W57" s="96"/>
      <c r="X57" s="39"/>
      <c r="Y57" s="9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442.593</v>
      </c>
      <c r="I58" s="0" t="n">
        <v>1.981</v>
      </c>
      <c r="J58" s="69" t="n">
        <f aca="false">H58/3600</f>
        <v>0.400720277777778</v>
      </c>
      <c r="L58" s="0" t="n">
        <v>222.1472</v>
      </c>
      <c r="M58" s="0" t="n">
        <v>30.3643</v>
      </c>
      <c r="N58" s="0" t="n">
        <v>36.9484</v>
      </c>
      <c r="O58" s="0" t="n">
        <v>35.408</v>
      </c>
      <c r="P58" s="0" t="n">
        <v>1426.64</v>
      </c>
      <c r="Q58" s="0" t="n">
        <v>2.792</v>
      </c>
      <c r="R58" s="69" t="n">
        <f aca="false">P58/3600</f>
        <v>0.396288888888889</v>
      </c>
      <c r="S58" s="61"/>
      <c r="T58" s="98"/>
      <c r="U58" s="99"/>
      <c r="V58" s="99"/>
      <c r="W58" s="98"/>
      <c r="X58" s="99"/>
      <c r="Y58" s="100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1944.05</v>
      </c>
      <c r="I59" s="0" t="n">
        <v>4.634</v>
      </c>
      <c r="J59" s="57" t="n">
        <f aca="false">H59/3600</f>
        <v>0.540013888888889</v>
      </c>
      <c r="L59" s="0" t="n">
        <v>2221.3152</v>
      </c>
      <c r="M59" s="0" t="n">
        <v>37.7852</v>
      </c>
      <c r="N59" s="0" t="n">
        <v>42.2416</v>
      </c>
      <c r="O59" s="0" t="n">
        <v>43.1476</v>
      </c>
      <c r="P59" s="0" t="n">
        <v>1964.06</v>
      </c>
      <c r="Q59" s="0" t="n">
        <v>4.493</v>
      </c>
      <c r="R59" s="57" t="n">
        <f aca="false">P59/3600</f>
        <v>0.545572222222222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1717.048</v>
      </c>
      <c r="I60" s="0" t="n">
        <v>4.883</v>
      </c>
      <c r="J60" s="62" t="n">
        <f aca="false">H60/3600</f>
        <v>0.476957777777778</v>
      </c>
      <c r="L60" s="0" t="n">
        <v>773.1544</v>
      </c>
      <c r="M60" s="0" t="n">
        <v>34.0316</v>
      </c>
      <c r="N60" s="0" t="n">
        <v>40.3341</v>
      </c>
      <c r="O60" s="0" t="n">
        <v>41.0981</v>
      </c>
      <c r="P60" s="0" t="n">
        <v>1726.692</v>
      </c>
      <c r="Q60" s="0" t="n">
        <v>3.167</v>
      </c>
      <c r="R60" s="62" t="n">
        <f aca="false">P60/3600</f>
        <v>0.479636666666667</v>
      </c>
      <c r="S60" s="61"/>
      <c r="T60" s="96"/>
      <c r="U60" s="39"/>
      <c r="V60" s="39"/>
      <c r="W60" s="96"/>
      <c r="X60" s="39"/>
      <c r="Y60" s="9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1596.366</v>
      </c>
      <c r="I61" s="0" t="n">
        <v>2.652</v>
      </c>
      <c r="J61" s="62" t="n">
        <f aca="false">H61/3600</f>
        <v>0.443435</v>
      </c>
      <c r="L61" s="0" t="n">
        <v>310.4976</v>
      </c>
      <c r="M61" s="0" t="n">
        <v>30.9789</v>
      </c>
      <c r="N61" s="0" t="n">
        <v>38.9625</v>
      </c>
      <c r="O61" s="0" t="n">
        <v>39.7111</v>
      </c>
      <c r="P61" s="0" t="n">
        <v>1596.83</v>
      </c>
      <c r="Q61" s="0" t="n">
        <v>2.605</v>
      </c>
      <c r="R61" s="62" t="n">
        <f aca="false">P61/3600</f>
        <v>0.443563888888889</v>
      </c>
      <c r="S61" s="61"/>
      <c r="T61" s="96"/>
      <c r="U61" s="39"/>
      <c r="V61" s="39"/>
      <c r="W61" s="96"/>
      <c r="X61" s="39"/>
      <c r="Y61" s="9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531.644</v>
      </c>
      <c r="I62" s="0" t="n">
        <v>3.541</v>
      </c>
      <c r="J62" s="69" t="n">
        <f aca="false">H62/3600</f>
        <v>0.425456666666667</v>
      </c>
      <c r="L62" s="0" t="n">
        <v>130.6912</v>
      </c>
      <c r="M62" s="0" t="n">
        <v>27.9616</v>
      </c>
      <c r="N62" s="0" t="n">
        <v>37.9535</v>
      </c>
      <c r="O62" s="0" t="n">
        <v>38.6139</v>
      </c>
      <c r="P62" s="0" t="n">
        <v>1521.431</v>
      </c>
      <c r="Q62" s="0" t="n">
        <v>2.247</v>
      </c>
      <c r="R62" s="69" t="n">
        <f aca="false">P62/3600</f>
        <v>0.422619722222222</v>
      </c>
      <c r="S62" s="61"/>
      <c r="T62" s="98"/>
      <c r="U62" s="99"/>
      <c r="V62" s="99"/>
      <c r="W62" s="98"/>
      <c r="X62" s="99"/>
      <c r="Y62" s="100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1620.016</v>
      </c>
      <c r="I63" s="0" t="n">
        <v>4.587</v>
      </c>
      <c r="J63" s="57" t="n">
        <f aca="false">H63/3600</f>
        <v>0.450004444444445</v>
      </c>
      <c r="L63" s="0" t="n">
        <v>1961.48</v>
      </c>
      <c r="M63" s="0" t="n">
        <v>37.5614</v>
      </c>
      <c r="N63" s="0" t="n">
        <v>40.1126</v>
      </c>
      <c r="O63" s="0" t="n">
        <v>40.766</v>
      </c>
      <c r="P63" s="0" t="n">
        <v>1633.086</v>
      </c>
      <c r="Q63" s="0" t="n">
        <v>3.681</v>
      </c>
      <c r="R63" s="57" t="n">
        <f aca="false">P63/3600</f>
        <v>0.453635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447.461</v>
      </c>
      <c r="I64" s="0" t="n">
        <v>3.198</v>
      </c>
      <c r="J64" s="62" t="n">
        <f aca="false">H64/3600</f>
        <v>0.4020725</v>
      </c>
      <c r="L64" s="0" t="n">
        <v>848.1752</v>
      </c>
      <c r="M64" s="0" t="n">
        <v>33.9405</v>
      </c>
      <c r="N64" s="0" t="n">
        <v>37.5069</v>
      </c>
      <c r="O64" s="0" t="n">
        <v>38.0847</v>
      </c>
      <c r="P64" s="0" t="n">
        <v>1451.164</v>
      </c>
      <c r="Q64" s="0" t="n">
        <v>2.652</v>
      </c>
      <c r="R64" s="62" t="n">
        <f aca="false">P64/3600</f>
        <v>0.403101111111111</v>
      </c>
      <c r="S64" s="61"/>
      <c r="T64" s="96"/>
      <c r="U64" s="39"/>
      <c r="V64" s="39"/>
      <c r="W64" s="96"/>
      <c r="X64" s="39"/>
      <c r="Y64" s="9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334.268</v>
      </c>
      <c r="I65" s="0" t="n">
        <v>2.153</v>
      </c>
      <c r="J65" s="62" t="n">
        <f aca="false">H65/3600</f>
        <v>0.37063</v>
      </c>
      <c r="L65" s="0" t="n">
        <v>365.2456</v>
      </c>
      <c r="M65" s="0" t="n">
        <v>30.6114</v>
      </c>
      <c r="N65" s="0" t="n">
        <v>35.5559</v>
      </c>
      <c r="O65" s="0" t="n">
        <v>36.1349</v>
      </c>
      <c r="P65" s="0" t="n">
        <v>1330.366</v>
      </c>
      <c r="Q65" s="0" t="n">
        <v>3.464</v>
      </c>
      <c r="R65" s="62" t="n">
        <f aca="false">P65/3600</f>
        <v>0.369546111111111</v>
      </c>
      <c r="S65" s="61"/>
      <c r="T65" s="96"/>
      <c r="U65" s="39"/>
      <c r="V65" s="39"/>
      <c r="W65" s="96"/>
      <c r="X65" s="39"/>
      <c r="Y65" s="9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255.938</v>
      </c>
      <c r="I66" s="0" t="n">
        <v>1.731</v>
      </c>
      <c r="J66" s="69" t="n">
        <f aca="false">H66/3600</f>
        <v>0.348871666666667</v>
      </c>
      <c r="L66" s="0" t="n">
        <v>153.9696</v>
      </c>
      <c r="M66" s="0" t="n">
        <v>27.6203</v>
      </c>
      <c r="N66" s="0" t="n">
        <v>34.1716</v>
      </c>
      <c r="O66" s="0" t="n">
        <v>34.7573</v>
      </c>
      <c r="P66" s="0" t="n">
        <v>1246.231</v>
      </c>
      <c r="Q66" s="0" t="n">
        <v>1.747</v>
      </c>
      <c r="R66" s="69" t="n">
        <f aca="false">P66/3600</f>
        <v>0.346175277777778</v>
      </c>
      <c r="S66" s="61"/>
      <c r="T66" s="98"/>
      <c r="U66" s="99"/>
      <c r="V66" s="99"/>
      <c r="W66" s="98"/>
      <c r="X66" s="99"/>
      <c r="Y66" s="10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236.167</v>
      </c>
      <c r="I67" s="0" t="n">
        <v>2.543</v>
      </c>
      <c r="J67" s="57" t="n">
        <f aca="false">H67/3600</f>
        <v>0.343379722222222</v>
      </c>
      <c r="L67" s="0" t="n">
        <v>1369.956</v>
      </c>
      <c r="M67" s="0" t="n">
        <v>39.3068</v>
      </c>
      <c r="N67" s="0" t="n">
        <v>40.7652</v>
      </c>
      <c r="O67" s="0" t="n">
        <v>41.7688</v>
      </c>
      <c r="P67" s="0" t="n">
        <v>1238.306</v>
      </c>
      <c r="Q67" s="0" t="n">
        <v>2.496</v>
      </c>
      <c r="R67" s="57" t="n">
        <f aca="false">P67/3600</f>
        <v>0.343973888888889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128.646</v>
      </c>
      <c r="I68" s="0" t="n">
        <v>1.996</v>
      </c>
      <c r="J68" s="62" t="n">
        <f aca="false">H68/3600</f>
        <v>0.313512777777778</v>
      </c>
      <c r="L68" s="0" t="n">
        <v>670.8224</v>
      </c>
      <c r="M68" s="0" t="n">
        <v>35.4924</v>
      </c>
      <c r="N68" s="0" t="n">
        <v>37.9741</v>
      </c>
      <c r="O68" s="0" t="n">
        <v>39.08</v>
      </c>
      <c r="P68" s="0" t="n">
        <v>1125.23</v>
      </c>
      <c r="Q68" s="0" t="n">
        <v>1.95</v>
      </c>
      <c r="R68" s="62" t="n">
        <f aca="false">P68/3600</f>
        <v>0.312563888888889</v>
      </c>
      <c r="S68" s="61"/>
      <c r="T68" s="96"/>
      <c r="U68" s="39"/>
      <c r="V68" s="39"/>
      <c r="W68" s="96"/>
      <c r="X68" s="39"/>
      <c r="Y68" s="9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023.94</v>
      </c>
      <c r="I69" s="0" t="n">
        <v>1.607</v>
      </c>
      <c r="J69" s="62" t="n">
        <f aca="false">H69/3600</f>
        <v>0.284427777777778</v>
      </c>
      <c r="L69" s="0" t="n">
        <v>315.6176</v>
      </c>
      <c r="M69" s="0" t="n">
        <v>31.9685</v>
      </c>
      <c r="N69" s="0" t="n">
        <v>36.0365</v>
      </c>
      <c r="O69" s="0" t="n">
        <v>37.1091</v>
      </c>
      <c r="P69" s="0" t="n">
        <v>1017.459</v>
      </c>
      <c r="Q69" s="0" t="n">
        <v>1.685</v>
      </c>
      <c r="R69" s="62" t="n">
        <f aca="false">P69/3600</f>
        <v>0.2826275</v>
      </c>
      <c r="S69" s="61"/>
      <c r="T69" s="96"/>
      <c r="U69" s="39"/>
      <c r="V69" s="39"/>
      <c r="W69" s="96"/>
      <c r="X69" s="39"/>
      <c r="Y69" s="9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937.565</v>
      </c>
      <c r="I70" s="0" t="n">
        <v>1.31</v>
      </c>
      <c r="J70" s="69" t="n">
        <f aca="false">H70/3600</f>
        <v>0.260434722222222</v>
      </c>
      <c r="L70" s="0" t="n">
        <v>150.3928</v>
      </c>
      <c r="M70" s="0" t="n">
        <v>29.1698</v>
      </c>
      <c r="N70" s="0" t="n">
        <v>34.6209</v>
      </c>
      <c r="O70" s="0" t="n">
        <v>35.6388</v>
      </c>
      <c r="P70" s="0" t="n">
        <v>925.991</v>
      </c>
      <c r="Q70" s="0" t="n">
        <v>1.279</v>
      </c>
      <c r="R70" s="69" t="n">
        <f aca="false">P70/3600</f>
        <v>0.257219722222222</v>
      </c>
      <c r="S70" s="61"/>
      <c r="T70" s="98"/>
      <c r="U70" s="99"/>
      <c r="V70" s="99"/>
      <c r="W70" s="98"/>
      <c r="X70" s="99"/>
      <c r="Y70" s="10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3961.357</v>
      </c>
      <c r="I71" s="0" t="n">
        <v>18.424</v>
      </c>
      <c r="J71" s="57" t="n">
        <f aca="false">H71/3600</f>
        <v>3.87815472222222</v>
      </c>
      <c r="L71" s="0" t="n">
        <v>2104.6248</v>
      </c>
      <c r="M71" s="0" t="n">
        <v>43.1468</v>
      </c>
      <c r="N71" s="0" t="n">
        <v>46.3635</v>
      </c>
      <c r="O71" s="0" t="n">
        <v>47.2976</v>
      </c>
      <c r="P71" s="0" t="n">
        <v>13902.647</v>
      </c>
      <c r="Q71" s="0" t="n">
        <v>18.409</v>
      </c>
      <c r="R71" s="57" t="n">
        <f aca="false">P71/3600</f>
        <v>3.86184638888889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3359.723</v>
      </c>
      <c r="I72" s="0" t="n">
        <v>15.491</v>
      </c>
      <c r="J72" s="62" t="n">
        <f aca="false">H72/3600</f>
        <v>3.71103416666667</v>
      </c>
      <c r="L72" s="0" t="n">
        <v>771.28</v>
      </c>
      <c r="M72" s="0" t="n">
        <v>40.9197</v>
      </c>
      <c r="N72" s="0" t="n">
        <v>45.0819</v>
      </c>
      <c r="O72" s="0" t="n">
        <v>45.7036</v>
      </c>
      <c r="P72" s="0" t="n">
        <v>13278.025</v>
      </c>
      <c r="Q72" s="0" t="n">
        <v>15.367</v>
      </c>
      <c r="R72" s="62" t="n">
        <f aca="false">P72/3600</f>
        <v>3.68834027777778</v>
      </c>
      <c r="S72" s="61"/>
      <c r="T72" s="96"/>
      <c r="U72" s="39"/>
      <c r="V72" s="39"/>
      <c r="W72" s="96"/>
      <c r="X72" s="39"/>
      <c r="Y72" s="9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3043.087</v>
      </c>
      <c r="I73" s="0" t="n">
        <v>16.506</v>
      </c>
      <c r="J73" s="62" t="n">
        <f aca="false">H73/3600</f>
        <v>3.62307972222222</v>
      </c>
      <c r="L73" s="0" t="n">
        <v>363.808</v>
      </c>
      <c r="M73" s="0" t="n">
        <v>38.4585</v>
      </c>
      <c r="N73" s="0" t="n">
        <v>43.776</v>
      </c>
      <c r="O73" s="0" t="n">
        <v>44.1588</v>
      </c>
      <c r="P73" s="0" t="n">
        <v>12936.935</v>
      </c>
      <c r="Q73" s="0" t="n">
        <v>14.056</v>
      </c>
      <c r="R73" s="62" t="n">
        <f aca="false">P73/3600</f>
        <v>3.59359305555556</v>
      </c>
      <c r="S73" s="61"/>
      <c r="T73" s="96"/>
      <c r="U73" s="39"/>
      <c r="V73" s="39"/>
      <c r="W73" s="96"/>
      <c r="X73" s="39"/>
      <c r="Y73" s="9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2823.69</v>
      </c>
      <c r="I74" s="0" t="n">
        <v>12.918</v>
      </c>
      <c r="J74" s="69" t="n">
        <f aca="false">H74/3600</f>
        <v>3.56213611111111</v>
      </c>
      <c r="L74" s="0" t="n">
        <v>188.7704</v>
      </c>
      <c r="M74" s="0" t="n">
        <v>35.7593</v>
      </c>
      <c r="N74" s="0" t="n">
        <v>42.7104</v>
      </c>
      <c r="O74" s="0" t="n">
        <v>42.9554</v>
      </c>
      <c r="P74" s="0" t="n">
        <v>12727.407</v>
      </c>
      <c r="Q74" s="0" t="n">
        <v>12.98</v>
      </c>
      <c r="R74" s="69" t="n">
        <f aca="false">P74/3600</f>
        <v>3.53539083333333</v>
      </c>
      <c r="S74" s="61"/>
      <c r="T74" s="98"/>
      <c r="U74" s="99"/>
      <c r="V74" s="99"/>
      <c r="W74" s="98"/>
      <c r="X74" s="99"/>
      <c r="Y74" s="10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4085.506</v>
      </c>
      <c r="I75" s="0" t="n">
        <v>19.236</v>
      </c>
      <c r="J75" s="57" t="n">
        <f aca="false">H75/3600</f>
        <v>3.91264055555556</v>
      </c>
      <c r="L75" s="0" t="n">
        <v>2826.9992</v>
      </c>
      <c r="M75" s="0" t="n">
        <v>42.8785</v>
      </c>
      <c r="N75" s="0" t="n">
        <v>47.8088</v>
      </c>
      <c r="O75" s="0" t="n">
        <v>47.4465</v>
      </c>
      <c r="P75" s="0" t="n">
        <v>13972.336</v>
      </c>
      <c r="Q75" s="0" t="n">
        <v>18.845</v>
      </c>
      <c r="R75" s="57" t="n">
        <f aca="false">P75/3600</f>
        <v>3.88120444444444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3449.301</v>
      </c>
      <c r="I76" s="0" t="n">
        <v>15.726</v>
      </c>
      <c r="J76" s="62" t="n">
        <f aca="false">H76/3600</f>
        <v>3.73591694444444</v>
      </c>
      <c r="L76" s="0" t="n">
        <v>939.9056</v>
      </c>
      <c r="M76" s="0" t="n">
        <v>40.4482</v>
      </c>
      <c r="N76" s="0" t="n">
        <v>46.3932</v>
      </c>
      <c r="O76" s="0" t="n">
        <v>45.5927</v>
      </c>
      <c r="P76" s="0" t="n">
        <v>13321.115</v>
      </c>
      <c r="Q76" s="0" t="n">
        <v>16.1</v>
      </c>
      <c r="R76" s="62" t="n">
        <f aca="false">P76/3600</f>
        <v>3.70030972222222</v>
      </c>
      <c r="S76" s="61"/>
      <c r="T76" s="96"/>
      <c r="U76" s="39"/>
      <c r="V76" s="39"/>
      <c r="W76" s="96"/>
      <c r="X76" s="39"/>
      <c r="Y76" s="9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3058.343</v>
      </c>
      <c r="I77" s="0" t="n">
        <v>14.135</v>
      </c>
      <c r="J77" s="62" t="n">
        <f aca="false">H77/3600</f>
        <v>3.6273175</v>
      </c>
      <c r="L77" s="0" t="n">
        <v>432.1312</v>
      </c>
      <c r="M77" s="0" t="n">
        <v>37.8442</v>
      </c>
      <c r="N77" s="0" t="n">
        <v>45.2404</v>
      </c>
      <c r="O77" s="0" t="n">
        <v>43.8812</v>
      </c>
      <c r="P77" s="0" t="n">
        <v>13000.875</v>
      </c>
      <c r="Q77" s="0" t="n">
        <v>13.994</v>
      </c>
      <c r="R77" s="62" t="n">
        <f aca="false">P77/3600</f>
        <v>3.61135416666667</v>
      </c>
      <c r="S77" s="61"/>
      <c r="T77" s="96"/>
      <c r="U77" s="39"/>
      <c r="V77" s="39"/>
      <c r="W77" s="96"/>
      <c r="X77" s="39"/>
      <c r="Y77" s="9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2798.838</v>
      </c>
      <c r="I78" s="0" t="n">
        <v>13.463</v>
      </c>
      <c r="J78" s="69" t="n">
        <f aca="false">H78/3600</f>
        <v>3.55523277777778</v>
      </c>
      <c r="L78" s="0" t="n">
        <v>224.792</v>
      </c>
      <c r="M78" s="0" t="n">
        <v>34.9866</v>
      </c>
      <c r="N78" s="0" t="n">
        <v>44.417</v>
      </c>
      <c r="O78" s="0" t="n">
        <v>42.6153</v>
      </c>
      <c r="P78" s="0" t="n">
        <v>12712.851</v>
      </c>
      <c r="Q78" s="0" t="n">
        <v>14.712</v>
      </c>
      <c r="R78" s="69" t="n">
        <f aca="false">P78/3600</f>
        <v>3.5313475</v>
      </c>
      <c r="S78" s="61"/>
      <c r="T78" s="98"/>
      <c r="U78" s="99"/>
      <c r="V78" s="99"/>
      <c r="W78" s="98"/>
      <c r="X78" s="99"/>
      <c r="Y78" s="10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4189.362</v>
      </c>
      <c r="I79" s="0" t="n">
        <v>18.596</v>
      </c>
      <c r="J79" s="57" t="n">
        <f aca="false">H79/3600</f>
        <v>3.94148944444444</v>
      </c>
      <c r="L79" s="0" t="n">
        <v>2372.756</v>
      </c>
      <c r="M79" s="0" t="n">
        <v>42.8716</v>
      </c>
      <c r="N79" s="0" t="n">
        <v>47.5212</v>
      </c>
      <c r="O79" s="0" t="n">
        <v>47.7062</v>
      </c>
      <c r="P79" s="0" t="n">
        <v>14107.167</v>
      </c>
      <c r="Q79" s="0" t="n">
        <v>18.268</v>
      </c>
      <c r="R79" s="57" t="n">
        <f aca="false">P79/3600</f>
        <v>3.9186575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3535.435</v>
      </c>
      <c r="I80" s="0" t="n">
        <v>15.351</v>
      </c>
      <c r="J80" s="62" t="n">
        <f aca="false">H80/3600</f>
        <v>3.75984305555556</v>
      </c>
      <c r="L80" s="0" t="n">
        <v>762.4056</v>
      </c>
      <c r="M80" s="0" t="n">
        <v>40.5146</v>
      </c>
      <c r="N80" s="0" t="n">
        <v>45.7595</v>
      </c>
      <c r="O80" s="0" t="n">
        <v>45.8436</v>
      </c>
      <c r="P80" s="0" t="n">
        <v>13448.761</v>
      </c>
      <c r="Q80" s="0" t="n">
        <v>15.195</v>
      </c>
      <c r="R80" s="62" t="n">
        <f aca="false">P80/3600</f>
        <v>3.73576694444444</v>
      </c>
      <c r="S80" s="61"/>
      <c r="T80" s="96"/>
      <c r="U80" s="39"/>
      <c r="V80" s="39"/>
      <c r="W80" s="96"/>
      <c r="X80" s="39"/>
      <c r="Y80" s="9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3109.249</v>
      </c>
      <c r="I81" s="0" t="n">
        <v>13.791</v>
      </c>
      <c r="J81" s="62" t="n">
        <f aca="false">H81/3600</f>
        <v>3.64145805555556</v>
      </c>
      <c r="L81" s="0" t="n">
        <v>335.2096</v>
      </c>
      <c r="M81" s="0" t="n">
        <v>38.0553</v>
      </c>
      <c r="N81" s="0" t="n">
        <v>44.1448</v>
      </c>
      <c r="O81" s="0" t="n">
        <v>44.0845</v>
      </c>
      <c r="P81" s="0" t="n">
        <v>13041.391</v>
      </c>
      <c r="Q81" s="0" t="n">
        <v>15.85</v>
      </c>
      <c r="R81" s="62" t="n">
        <f aca="false">P81/3600</f>
        <v>3.62260861111111</v>
      </c>
      <c r="S81" s="61"/>
      <c r="T81" s="96"/>
      <c r="U81" s="39"/>
      <c r="V81" s="39"/>
      <c r="W81" s="96"/>
      <c r="X81" s="39"/>
      <c r="Y81" s="9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2866.171</v>
      </c>
      <c r="I82" s="0" t="n">
        <v>12.73</v>
      </c>
      <c r="J82" s="69" t="n">
        <f aca="false">H82/3600</f>
        <v>3.57393638888889</v>
      </c>
      <c r="L82" s="0" t="n">
        <v>169.4744</v>
      </c>
      <c r="M82" s="0" t="n">
        <v>35.3957</v>
      </c>
      <c r="N82" s="0" t="n">
        <v>42.9783</v>
      </c>
      <c r="O82" s="0" t="n">
        <v>42.8874</v>
      </c>
      <c r="P82" s="0" t="n">
        <v>12758.593</v>
      </c>
      <c r="Q82" s="0" t="n">
        <v>13.089</v>
      </c>
      <c r="R82" s="69" t="n">
        <f aca="false">P82/3600</f>
        <v>3.54405361111111</v>
      </c>
      <c r="S82" s="61"/>
      <c r="T82" s="98"/>
      <c r="U82" s="99"/>
      <c r="V82" s="99"/>
      <c r="W82" s="98"/>
      <c r="X82" s="99"/>
      <c r="Y82" s="100"/>
    </row>
    <row r="83" customFormat="false" ht="15.75" hidden="false" customHeight="false" outlineLevel="0" collapsed="false">
      <c r="A83" s="88" t="s">
        <v>92</v>
      </c>
      <c r="B83" s="88" t="s">
        <v>43</v>
      </c>
      <c r="C83" s="88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6653.05</v>
      </c>
      <c r="I83" s="0" t="n">
        <v>11.544</v>
      </c>
      <c r="J83" s="57" t="n">
        <f aca="false">H83/3600</f>
        <v>1.84806944444444</v>
      </c>
      <c r="L83" s="0" t="n">
        <v>4129.9928</v>
      </c>
      <c r="M83" s="0" t="n">
        <v>40.096</v>
      </c>
      <c r="N83" s="0" t="n">
        <v>41.7241</v>
      </c>
      <c r="O83" s="0" t="n">
        <v>42.1382</v>
      </c>
      <c r="P83" s="0" t="n">
        <v>6613.471</v>
      </c>
      <c r="Q83" s="0" t="n">
        <v>11.342</v>
      </c>
      <c r="R83" s="57" t="n">
        <f aca="false">P83/3600</f>
        <v>1.83707527777778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6146.021</v>
      </c>
      <c r="I84" s="0" t="n">
        <v>9.376</v>
      </c>
      <c r="J84" s="62" t="n">
        <f aca="false">H84/3600</f>
        <v>1.70722805555556</v>
      </c>
      <c r="L84" s="0" t="n">
        <v>2000.9584</v>
      </c>
      <c r="M84" s="0" t="n">
        <v>36.8313</v>
      </c>
      <c r="N84" s="0" t="n">
        <v>38.9425</v>
      </c>
      <c r="O84" s="0" t="n">
        <v>39.1681</v>
      </c>
      <c r="P84" s="0" t="n">
        <v>6095.661</v>
      </c>
      <c r="Q84" s="0" t="n">
        <v>9.173</v>
      </c>
      <c r="R84" s="62" t="n">
        <f aca="false">P84/3600</f>
        <v>1.69323916666667</v>
      </c>
      <c r="S84" s="61"/>
      <c r="T84" s="96"/>
      <c r="U84" s="39"/>
      <c r="V84" s="39"/>
      <c r="W84" s="96"/>
      <c r="X84" s="39"/>
      <c r="Y84" s="97"/>
    </row>
    <row r="85" customFormat="false" ht="15.75" hidden="false" customHeight="false" outlineLevel="0" collapsed="false">
      <c r="A85" s="89"/>
      <c r="B85" s="89"/>
      <c r="C85" s="89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5742.831</v>
      </c>
      <c r="I85" s="0" t="n">
        <v>7.628</v>
      </c>
      <c r="J85" s="62" t="n">
        <f aca="false">H85/3600</f>
        <v>1.59523083333333</v>
      </c>
      <c r="L85" s="0" t="n">
        <v>967.2056</v>
      </c>
      <c r="M85" s="0" t="n">
        <v>33.761</v>
      </c>
      <c r="N85" s="0" t="n">
        <v>36.8584</v>
      </c>
      <c r="O85" s="0" t="n">
        <v>36.9099</v>
      </c>
      <c r="P85" s="0" t="n">
        <v>5681.781</v>
      </c>
      <c r="Q85" s="0" t="n">
        <v>7.475</v>
      </c>
      <c r="R85" s="62" t="n">
        <f aca="false">P85/3600</f>
        <v>1.5782725</v>
      </c>
      <c r="S85" s="61"/>
      <c r="T85" s="96"/>
      <c r="U85" s="39"/>
      <c r="V85" s="39"/>
      <c r="W85" s="96"/>
      <c r="X85" s="39"/>
      <c r="Y85" s="97"/>
    </row>
    <row r="86" customFormat="false" ht="16.5" hidden="false" customHeight="false" outlineLevel="0" collapsed="false">
      <c r="A86" s="89"/>
      <c r="B86" s="90"/>
      <c r="C86" s="90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5409.16</v>
      </c>
      <c r="I86" s="0" t="n">
        <v>6.63</v>
      </c>
      <c r="J86" s="69" t="n">
        <f aca="false">H86/3600</f>
        <v>1.50254444444444</v>
      </c>
      <c r="L86" s="0" t="n">
        <v>487.4864</v>
      </c>
      <c r="M86" s="0" t="n">
        <v>30.9742</v>
      </c>
      <c r="N86" s="0" t="n">
        <v>35.3368</v>
      </c>
      <c r="O86" s="0" t="n">
        <v>35.231</v>
      </c>
      <c r="P86" s="0" t="n">
        <v>5352.518</v>
      </c>
      <c r="Q86" s="0" t="n">
        <v>6.506</v>
      </c>
      <c r="R86" s="69" t="n">
        <f aca="false">P86/3600</f>
        <v>1.48681055555556</v>
      </c>
      <c r="S86" s="61"/>
      <c r="T86" s="98"/>
      <c r="U86" s="99"/>
      <c r="V86" s="99"/>
      <c r="W86" s="98"/>
      <c r="X86" s="99"/>
      <c r="Y86" s="100"/>
    </row>
    <row r="87" customFormat="false" ht="15.75" hidden="false" customHeight="false" outlineLevel="0" collapsed="false">
      <c r="A87" s="89"/>
      <c r="B87" s="88" t="s">
        <v>62</v>
      </c>
      <c r="C87" s="88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4924.507</v>
      </c>
      <c r="I87" s="0" t="n">
        <v>23.338</v>
      </c>
      <c r="J87" s="57" t="n">
        <f aca="false">H87/3600</f>
        <v>4.14569638888889</v>
      </c>
      <c r="L87" s="0" t="n">
        <v>5908.8182</v>
      </c>
      <c r="M87" s="0" t="n">
        <v>41.9209</v>
      </c>
      <c r="N87" s="0" t="n">
        <v>44.9165</v>
      </c>
      <c r="O87" s="0" t="n">
        <v>44.8586</v>
      </c>
      <c r="P87" s="0" t="n">
        <v>14923.523</v>
      </c>
      <c r="Q87" s="0" t="n">
        <v>23.214</v>
      </c>
      <c r="R87" s="57" t="n">
        <f aca="false">P87/3600</f>
        <v>4.14542305555556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3478.975</v>
      </c>
      <c r="I88" s="0" t="n">
        <v>19.189</v>
      </c>
      <c r="J88" s="62" t="n">
        <f aca="false">H88/3600</f>
        <v>3.74415972222222</v>
      </c>
      <c r="L88" s="0" t="n">
        <v>3025.6133</v>
      </c>
      <c r="M88" s="0" t="n">
        <v>38.0727</v>
      </c>
      <c r="N88" s="0" t="n">
        <v>42.0768</v>
      </c>
      <c r="O88" s="0" t="n">
        <v>41.6938</v>
      </c>
      <c r="P88" s="0" t="n">
        <v>13460.783</v>
      </c>
      <c r="Q88" s="0" t="n">
        <v>19.173</v>
      </c>
      <c r="R88" s="62" t="n">
        <f aca="false">P88/3600</f>
        <v>3.73910638888889</v>
      </c>
      <c r="S88" s="61"/>
      <c r="T88" s="96"/>
      <c r="U88" s="39"/>
      <c r="V88" s="39"/>
      <c r="W88" s="96"/>
      <c r="X88" s="39"/>
      <c r="Y88" s="97"/>
    </row>
    <row r="89" customFormat="false" ht="15.75" hidden="false" customHeight="false" outlineLevel="0" collapsed="false">
      <c r="A89" s="89"/>
      <c r="B89" s="89"/>
      <c r="C89" s="89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2184.521</v>
      </c>
      <c r="I89" s="0" t="n">
        <v>15.897</v>
      </c>
      <c r="J89" s="62" t="n">
        <f aca="false">H89/3600</f>
        <v>3.38458916666667</v>
      </c>
      <c r="L89" s="0" t="n">
        <v>1441.1126</v>
      </c>
      <c r="M89" s="0" t="n">
        <v>34.4426</v>
      </c>
      <c r="N89" s="0" t="n">
        <v>39.9359</v>
      </c>
      <c r="O89" s="0" t="n">
        <v>39.2701</v>
      </c>
      <c r="P89" s="0" t="n">
        <v>12137.28</v>
      </c>
      <c r="Q89" s="0" t="n">
        <v>15.897</v>
      </c>
      <c r="R89" s="62" t="n">
        <f aca="false">P89/3600</f>
        <v>3.37146666666667</v>
      </c>
      <c r="S89" s="61"/>
      <c r="T89" s="96"/>
      <c r="U89" s="39"/>
      <c r="V89" s="39"/>
      <c r="W89" s="96"/>
      <c r="X89" s="39"/>
      <c r="Y89" s="97"/>
    </row>
    <row r="90" customFormat="false" ht="16.5" hidden="false" customHeight="false" outlineLevel="0" collapsed="false">
      <c r="A90" s="89"/>
      <c r="B90" s="90"/>
      <c r="C90" s="90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1264.739</v>
      </c>
      <c r="I90" s="0" t="n">
        <v>13.573</v>
      </c>
      <c r="J90" s="69" t="n">
        <f aca="false">H90/3600</f>
        <v>3.12909416666667</v>
      </c>
      <c r="L90" s="0" t="n">
        <v>648.2371</v>
      </c>
      <c r="M90" s="0" t="n">
        <v>31.178</v>
      </c>
      <c r="N90" s="0" t="n">
        <v>38.45</v>
      </c>
      <c r="O90" s="0" t="n">
        <v>37.4541</v>
      </c>
      <c r="P90" s="0" t="n">
        <v>11180.82</v>
      </c>
      <c r="Q90" s="0" t="n">
        <v>13.542</v>
      </c>
      <c r="R90" s="69" t="n">
        <f aca="false">P90/3600</f>
        <v>3.10578333333333</v>
      </c>
      <c r="S90" s="61"/>
      <c r="T90" s="98"/>
      <c r="U90" s="99"/>
      <c r="V90" s="99"/>
      <c r="W90" s="98"/>
      <c r="X90" s="99"/>
      <c r="Y90" s="100"/>
    </row>
    <row r="91" customFormat="false" ht="15.75" hidden="false" customHeight="false" outlineLevel="0" collapsed="false">
      <c r="A91" s="89"/>
      <c r="B91" s="88" t="s">
        <v>72</v>
      </c>
      <c r="C91" s="88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6160.561</v>
      </c>
      <c r="I91" s="0" t="n">
        <v>5.882</v>
      </c>
      <c r="J91" s="57" t="n">
        <f aca="false">H91/3600</f>
        <v>1.71126694444444</v>
      </c>
      <c r="L91" s="0" t="n">
        <v>383.312</v>
      </c>
      <c r="M91" s="0" t="n">
        <v>44.5449</v>
      </c>
      <c r="N91" s="0" t="n">
        <v>44.0829</v>
      </c>
      <c r="O91" s="0" t="n">
        <v>43.947</v>
      </c>
      <c r="P91" s="0" t="n">
        <v>6155.2</v>
      </c>
      <c r="Q91" s="0" t="n">
        <v>5.522</v>
      </c>
      <c r="R91" s="57" t="n">
        <f aca="false">P91/3600</f>
        <v>1.70977777777778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6100.341</v>
      </c>
      <c r="I92" s="0" t="n">
        <v>6.271</v>
      </c>
      <c r="J92" s="62" t="n">
        <f aca="false">H92/3600</f>
        <v>1.69453916666667</v>
      </c>
      <c r="L92" s="0" t="n">
        <v>272.7456</v>
      </c>
      <c r="M92" s="0" t="n">
        <v>40.0434</v>
      </c>
      <c r="N92" s="0" t="n">
        <v>40.7499</v>
      </c>
      <c r="O92" s="0" t="n">
        <v>40.5639</v>
      </c>
      <c r="P92" s="0" t="n">
        <v>6078.641</v>
      </c>
      <c r="Q92" s="0" t="n">
        <v>5.429</v>
      </c>
      <c r="R92" s="62" t="n">
        <f aca="false">P92/3600</f>
        <v>1.68851138888889</v>
      </c>
      <c r="S92" s="61"/>
      <c r="T92" s="96"/>
      <c r="U92" s="39"/>
      <c r="V92" s="39"/>
      <c r="W92" s="96"/>
      <c r="X92" s="39"/>
      <c r="Y92" s="97"/>
    </row>
    <row r="93" customFormat="false" ht="15.75" hidden="false" customHeight="false" outlineLevel="0" collapsed="false">
      <c r="A93" s="89"/>
      <c r="B93" s="89"/>
      <c r="C93" s="89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6031.198</v>
      </c>
      <c r="I93" s="0" t="n">
        <v>5.538</v>
      </c>
      <c r="J93" s="62" t="n">
        <f aca="false">H93/3600</f>
        <v>1.67533277777778</v>
      </c>
      <c r="L93" s="0" t="n">
        <v>199.04</v>
      </c>
      <c r="M93" s="0" t="n">
        <v>35.3581</v>
      </c>
      <c r="N93" s="0" t="n">
        <v>38.7153</v>
      </c>
      <c r="O93" s="0" t="n">
        <v>38.4226</v>
      </c>
      <c r="P93" s="0" t="n">
        <v>6020.917</v>
      </c>
      <c r="Q93" s="0" t="n">
        <v>5.382</v>
      </c>
      <c r="R93" s="62" t="n">
        <f aca="false">P93/3600</f>
        <v>1.67247694444444</v>
      </c>
      <c r="S93" s="61"/>
      <c r="T93" s="96"/>
      <c r="U93" s="39"/>
      <c r="V93" s="39"/>
      <c r="W93" s="96"/>
      <c r="X93" s="39"/>
      <c r="Y93" s="97"/>
    </row>
    <row r="94" customFormat="false" ht="16.5" hidden="false" customHeight="false" outlineLevel="0" collapsed="false">
      <c r="A94" s="89"/>
      <c r="B94" s="90"/>
      <c r="C94" s="90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6002.446</v>
      </c>
      <c r="I94" s="0" t="n">
        <v>5.289</v>
      </c>
      <c r="J94" s="69" t="n">
        <f aca="false">H94/3600</f>
        <v>1.66734611111111</v>
      </c>
      <c r="L94" s="0" t="n">
        <v>136.4584</v>
      </c>
      <c r="M94" s="0" t="n">
        <v>30.8225</v>
      </c>
      <c r="N94" s="0" t="n">
        <v>37.3214</v>
      </c>
      <c r="O94" s="0" t="n">
        <v>37.012</v>
      </c>
      <c r="P94" s="0" t="n">
        <v>6014.069</v>
      </c>
      <c r="Q94" s="0" t="n">
        <v>5.32</v>
      </c>
      <c r="R94" s="69" t="n">
        <f aca="false">P94/3600</f>
        <v>1.67057472222222</v>
      </c>
      <c r="S94" s="61"/>
      <c r="T94" s="98"/>
      <c r="U94" s="99"/>
      <c r="V94" s="99"/>
      <c r="W94" s="98"/>
      <c r="X94" s="99"/>
      <c r="Y94" s="100"/>
    </row>
    <row r="95" customFormat="false" ht="15.75" hidden="false" customHeight="false" outlineLevel="0" collapsed="false">
      <c r="A95" s="89"/>
      <c r="B95" s="88" t="s">
        <v>73</v>
      </c>
      <c r="C95" s="88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1654.371</v>
      </c>
      <c r="I95" s="0" t="n">
        <v>12.184</v>
      </c>
      <c r="J95" s="57" t="n">
        <f aca="false">H95/3600</f>
        <v>3.23732527777778</v>
      </c>
      <c r="L95" s="0" t="n">
        <v>743.6141</v>
      </c>
      <c r="M95" s="0" t="n">
        <v>47.5325</v>
      </c>
      <c r="N95" s="0" t="n">
        <v>50.8623</v>
      </c>
      <c r="O95" s="0" t="n">
        <v>51.9345</v>
      </c>
      <c r="P95" s="0" t="n">
        <v>11615.057</v>
      </c>
      <c r="Q95" s="0" t="n">
        <v>13.65</v>
      </c>
      <c r="R95" s="57" t="n">
        <f aca="false">P95/3600</f>
        <v>3.22640472222222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1368.173</v>
      </c>
      <c r="I96" s="0" t="n">
        <v>11.514</v>
      </c>
      <c r="J96" s="62" t="n">
        <f aca="false">H96/3600</f>
        <v>3.15782583333333</v>
      </c>
      <c r="L96" s="0" t="n">
        <v>452.8045</v>
      </c>
      <c r="M96" s="0" t="n">
        <v>43.7682</v>
      </c>
      <c r="N96" s="0" t="n">
        <v>47.5203</v>
      </c>
      <c r="O96" s="0" t="n">
        <v>48.7509</v>
      </c>
      <c r="P96" s="0" t="n">
        <v>11317.096</v>
      </c>
      <c r="Q96" s="0" t="n">
        <v>12.012</v>
      </c>
      <c r="R96" s="62" t="n">
        <f aca="false">P96/3600</f>
        <v>3.14363777777778</v>
      </c>
      <c r="S96" s="61"/>
      <c r="T96" s="96"/>
      <c r="U96" s="39"/>
      <c r="V96" s="39"/>
      <c r="W96" s="96"/>
      <c r="X96" s="39"/>
      <c r="Y96" s="97"/>
    </row>
    <row r="97" customFormat="false" ht="15.75" hidden="false" customHeight="false" outlineLevel="0" collapsed="false">
      <c r="A97" s="89"/>
      <c r="B97" s="89"/>
      <c r="C97" s="89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1128.949</v>
      </c>
      <c r="I97" s="0" t="n">
        <v>11.03</v>
      </c>
      <c r="J97" s="62" t="n">
        <f aca="false">H97/3600</f>
        <v>3.09137472222222</v>
      </c>
      <c r="L97" s="0" t="n">
        <v>271.1914</v>
      </c>
      <c r="M97" s="0" t="n">
        <v>39.9897</v>
      </c>
      <c r="N97" s="0" t="n">
        <v>44.5492</v>
      </c>
      <c r="O97" s="0" t="n">
        <v>46.1168</v>
      </c>
      <c r="P97" s="0" t="n">
        <v>11100.383</v>
      </c>
      <c r="Q97" s="0" t="n">
        <v>12.372</v>
      </c>
      <c r="R97" s="62" t="n">
        <f aca="false">P97/3600</f>
        <v>3.08343972222222</v>
      </c>
      <c r="S97" s="61"/>
      <c r="T97" s="96"/>
      <c r="U97" s="39"/>
      <c r="V97" s="39"/>
      <c r="W97" s="96"/>
      <c r="X97" s="39"/>
      <c r="Y97" s="97"/>
    </row>
    <row r="98" customFormat="false" ht="16.5" hidden="false" customHeight="false" outlineLevel="0" collapsed="false">
      <c r="A98" s="90"/>
      <c r="B98" s="90"/>
      <c r="C98" s="90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0950.755</v>
      </c>
      <c r="I98" s="0" t="n">
        <v>10.609</v>
      </c>
      <c r="J98" s="69" t="n">
        <f aca="false">H98/3600</f>
        <v>3.04187638888889</v>
      </c>
      <c r="L98" s="0" t="n">
        <v>168.9379</v>
      </c>
      <c r="M98" s="0" t="n">
        <v>36.2893</v>
      </c>
      <c r="N98" s="0" t="n">
        <v>42.9811</v>
      </c>
      <c r="O98" s="0" t="n">
        <v>43.6232</v>
      </c>
      <c r="P98" s="0" t="n">
        <v>10906.542</v>
      </c>
      <c r="Q98" s="0" t="n">
        <v>10.655</v>
      </c>
      <c r="R98" s="69" t="n">
        <f aca="false">P98/3600</f>
        <v>3.029595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11.0313208119766</v>
      </c>
      <c r="J106" s="94" t="n">
        <f aca="false">GEOMEAN(J3:J98)</f>
        <v>2.1453621872469</v>
      </c>
      <c r="Q106" s="94" t="n">
        <f aca="false">GEOMEAN(Q3:Q98)</f>
        <v>10.8020400665435</v>
      </c>
      <c r="R106" s="94" t="n">
        <f aca="false">GEOMEAN(R3:R98)</f>
        <v>2.13645081711647</v>
      </c>
    </row>
    <row r="107" customFormat="false" ht="12" hidden="false" customHeight="false" outlineLevel="0" collapsed="false">
      <c r="B107" s="1" t="s">
        <v>95</v>
      </c>
      <c r="Q107" s="95" t="n">
        <f aca="false">Q106/I106</f>
        <v>0.979215476610554</v>
      </c>
      <c r="R107" s="95" t="n">
        <f aca="false">R106/J106</f>
        <v>0.995846216464798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.375294444444444</v>
      </c>
      <c r="J108" s="94" t="n">
        <f aca="false">SUM(J3:J98)</f>
        <v>264.835208888889</v>
      </c>
      <c r="Q108" s="94" t="n">
        <f aca="false">SUM(Q3:Q98)/3600</f>
        <v>0.367700555555556</v>
      </c>
      <c r="R108" s="94" t="n">
        <f aca="false">SUM(R3:R98)</f>
        <v>263.382181111111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11.3166487984338</v>
      </c>
      <c r="J113" s="94" t="n">
        <f aca="false">GEOMEAN(J3:J10,J19:J82)</f>
        <v>2.09337036982474</v>
      </c>
      <c r="Q113" s="94" t="n">
        <f aca="false">GEOMEAN(Q3:Q10,Q19:Q82)</f>
        <v>11.030655859023</v>
      </c>
      <c r="R113" s="94" t="n">
        <f aca="false">GEOMEAN(R3:R10,R19:R82)</f>
        <v>2.08468447642151</v>
      </c>
    </row>
    <row r="114" customFormat="false" ht="12" hidden="false" customHeight="false" outlineLevel="0" collapsed="false">
      <c r="B114" s="1" t="s">
        <v>95</v>
      </c>
      <c r="Q114" s="95" t="n">
        <f aca="false">Q113/I113</f>
        <v>0.974728124508874</v>
      </c>
      <c r="R114" s="95" t="n">
        <f aca="false">R113/J113</f>
        <v>0.9958507612754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79"/>
      <c r="B6" s="81"/>
      <c r="C6" s="81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79"/>
      <c r="B10" s="81"/>
      <c r="C10" s="81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79"/>
      <c r="B14" s="81"/>
      <c r="C14" s="81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1"/>
      <c r="B18" s="81"/>
      <c r="C18" s="81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61"/>
      <c r="T20" s="96"/>
      <c r="U20" s="39"/>
      <c r="V20" s="39"/>
      <c r="W20" s="96"/>
      <c r="X20" s="39"/>
      <c r="Y20" s="97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61"/>
      <c r="T21" s="96"/>
      <c r="U21" s="39"/>
      <c r="V21" s="39"/>
      <c r="W21" s="96"/>
      <c r="X21" s="39"/>
      <c r="Y21" s="97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69" t="n">
        <f aca="false">H22/3600</f>
        <v>0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1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61"/>
      <c r="T24" s="96"/>
      <c r="U24" s="39"/>
      <c r="V24" s="39"/>
      <c r="W24" s="96"/>
      <c r="X24" s="39"/>
      <c r="Y24" s="97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61"/>
      <c r="T25" s="96"/>
      <c r="U25" s="39"/>
      <c r="V25" s="39"/>
      <c r="W25" s="96"/>
      <c r="X25" s="39"/>
      <c r="Y25" s="97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69" t="n">
        <f aca="false">H26/3600</f>
        <v>0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1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61"/>
      <c r="T28" s="96"/>
      <c r="U28" s="39"/>
      <c r="V28" s="39"/>
      <c r="W28" s="96"/>
      <c r="X28" s="39"/>
      <c r="Y28" s="97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61"/>
      <c r="T29" s="96"/>
      <c r="U29" s="39"/>
      <c r="V29" s="39"/>
      <c r="W29" s="96"/>
      <c r="X29" s="39"/>
      <c r="Y29" s="97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69" t="n">
        <f aca="false">H30/3600</f>
        <v>0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1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61"/>
      <c r="T32" s="96"/>
      <c r="U32" s="39"/>
      <c r="V32" s="39"/>
      <c r="W32" s="96"/>
      <c r="X32" s="39"/>
      <c r="Y32" s="97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61"/>
      <c r="T33" s="96"/>
      <c r="U33" s="39"/>
      <c r="V33" s="39"/>
      <c r="W33" s="96"/>
      <c r="X33" s="39"/>
      <c r="Y33" s="97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69" t="n">
        <f aca="false">H34/3600</f>
        <v>0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1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61"/>
      <c r="T36" s="96"/>
      <c r="U36" s="39"/>
      <c r="V36" s="39"/>
      <c r="W36" s="96"/>
      <c r="X36" s="39"/>
      <c r="Y36" s="97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61"/>
      <c r="T37" s="96"/>
      <c r="U37" s="39"/>
      <c r="V37" s="39"/>
      <c r="W37" s="96"/>
      <c r="X37" s="39"/>
      <c r="Y37" s="97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69" t="n">
        <f aca="false">H38/3600</f>
        <v>0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1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61"/>
      <c r="T40" s="96"/>
      <c r="U40" s="39"/>
      <c r="V40" s="39"/>
      <c r="W40" s="96"/>
      <c r="X40" s="39"/>
      <c r="Y40" s="97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61"/>
      <c r="T41" s="96"/>
      <c r="U41" s="39"/>
      <c r="V41" s="39"/>
      <c r="W41" s="96"/>
      <c r="X41" s="39"/>
      <c r="Y41" s="97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69" t="n">
        <f aca="false">H42/3600</f>
        <v>0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1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61"/>
      <c r="T44" s="96"/>
      <c r="U44" s="39"/>
      <c r="V44" s="39"/>
      <c r="W44" s="96"/>
      <c r="X44" s="39"/>
      <c r="Y44" s="97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61"/>
      <c r="T45" s="96"/>
      <c r="U45" s="39"/>
      <c r="V45" s="39"/>
      <c r="W45" s="96"/>
      <c r="X45" s="39"/>
      <c r="Y45" s="97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69" t="n">
        <f aca="false">H46/3600</f>
        <v>0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1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61"/>
      <c r="T48" s="96"/>
      <c r="U48" s="39"/>
      <c r="V48" s="39"/>
      <c r="W48" s="96"/>
      <c r="X48" s="39"/>
      <c r="Y48" s="97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61"/>
      <c r="T49" s="96"/>
      <c r="U49" s="39"/>
      <c r="V49" s="39"/>
      <c r="W49" s="96"/>
      <c r="X49" s="39"/>
      <c r="Y49" s="97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69" t="n">
        <f aca="false">H50/3600</f>
        <v>0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1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61"/>
      <c r="T52" s="96"/>
      <c r="U52" s="39"/>
      <c r="V52" s="39"/>
      <c r="W52" s="96"/>
      <c r="X52" s="39"/>
      <c r="Y52" s="97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61"/>
      <c r="T53" s="96"/>
      <c r="U53" s="39"/>
      <c r="V53" s="39"/>
      <c r="W53" s="96"/>
      <c r="X53" s="39"/>
      <c r="Y53" s="97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69" t="n">
        <f aca="false">H54/3600</f>
        <v>0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1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61"/>
      <c r="T56" s="96"/>
      <c r="U56" s="39"/>
      <c r="V56" s="39"/>
      <c r="W56" s="96"/>
      <c r="X56" s="39"/>
      <c r="Y56" s="97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61"/>
      <c r="T57" s="96"/>
      <c r="U57" s="39"/>
      <c r="V57" s="39"/>
      <c r="W57" s="96"/>
      <c r="X57" s="39"/>
      <c r="Y57" s="97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69" t="n">
        <f aca="false">H58/3600</f>
        <v>0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1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61"/>
      <c r="T60" s="96"/>
      <c r="U60" s="39"/>
      <c r="V60" s="39"/>
      <c r="W60" s="96"/>
      <c r="X60" s="39"/>
      <c r="Y60" s="97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61"/>
      <c r="T61" s="96"/>
      <c r="U61" s="39"/>
      <c r="V61" s="39"/>
      <c r="W61" s="96"/>
      <c r="X61" s="39"/>
      <c r="Y61" s="97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69" t="n">
        <f aca="false">H62/3600</f>
        <v>0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1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61"/>
      <c r="T64" s="96"/>
      <c r="U64" s="39"/>
      <c r="V64" s="39"/>
      <c r="W64" s="96"/>
      <c r="X64" s="39"/>
      <c r="Y64" s="97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61"/>
      <c r="T65" s="96"/>
      <c r="U65" s="39"/>
      <c r="V65" s="39"/>
      <c r="W65" s="96"/>
      <c r="X65" s="39"/>
      <c r="Y65" s="97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69" t="n">
        <f aca="false">H66/3600</f>
        <v>0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1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61"/>
      <c r="T68" s="96"/>
      <c r="U68" s="39"/>
      <c r="V68" s="39"/>
      <c r="W68" s="96"/>
      <c r="X68" s="39"/>
      <c r="Y68" s="97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61"/>
      <c r="T69" s="96"/>
      <c r="U69" s="39"/>
      <c r="V69" s="39"/>
      <c r="W69" s="96"/>
      <c r="X69" s="39"/>
      <c r="Y69" s="97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69" t="n">
        <f aca="false">H70/3600</f>
        <v>0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61"/>
      <c r="T72" s="96"/>
      <c r="U72" s="39"/>
      <c r="V72" s="39"/>
      <c r="W72" s="96"/>
      <c r="X72" s="39"/>
      <c r="Y72" s="97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61"/>
      <c r="T73" s="96"/>
      <c r="U73" s="39"/>
      <c r="V73" s="39"/>
      <c r="W73" s="96"/>
      <c r="X73" s="39"/>
      <c r="Y73" s="97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69" t="n">
        <f aca="false">H74/3600</f>
        <v>0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1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61"/>
      <c r="T76" s="96"/>
      <c r="U76" s="39"/>
      <c r="V76" s="39"/>
      <c r="W76" s="96"/>
      <c r="X76" s="39"/>
      <c r="Y76" s="97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61"/>
      <c r="T77" s="96"/>
      <c r="U77" s="39"/>
      <c r="V77" s="39"/>
      <c r="W77" s="96"/>
      <c r="X77" s="39"/>
      <c r="Y77" s="97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69" t="n">
        <f aca="false">H78/3600</f>
        <v>0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1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61"/>
      <c r="T80" s="96"/>
      <c r="U80" s="39"/>
      <c r="V80" s="39"/>
      <c r="W80" s="96"/>
      <c r="X80" s="39"/>
      <c r="Y80" s="97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61"/>
      <c r="T81" s="96"/>
      <c r="U81" s="39"/>
      <c r="V81" s="39"/>
      <c r="W81" s="96"/>
      <c r="X81" s="39"/>
      <c r="Y81" s="97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69" t="n">
        <f aca="false">H82/3600</f>
        <v>0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1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61"/>
      <c r="T84" s="96"/>
      <c r="U84" s="39"/>
      <c r="V84" s="39"/>
      <c r="W84" s="96"/>
      <c r="X84" s="39"/>
      <c r="Y84" s="97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61"/>
      <c r="T85" s="96"/>
      <c r="U85" s="39"/>
      <c r="V85" s="39"/>
      <c r="W85" s="96"/>
      <c r="X85" s="39"/>
      <c r="Y85" s="97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69" t="n">
        <f aca="false">H86/3600</f>
        <v>0</v>
      </c>
      <c r="L86" s="86"/>
      <c r="M86" s="87"/>
      <c r="N86" s="87"/>
      <c r="O86" s="87"/>
      <c r="P86" s="87"/>
      <c r="Q86" s="87"/>
      <c r="R86" s="69" t="n">
        <f aca="false">P86/3600</f>
        <v>0</v>
      </c>
      <c r="S86" s="61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61"/>
      <c r="T88" s="96"/>
      <c r="U88" s="39"/>
      <c r="V88" s="39"/>
      <c r="W88" s="96"/>
      <c r="X88" s="39"/>
      <c r="Y88" s="97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61"/>
      <c r="T89" s="96"/>
      <c r="U89" s="39"/>
      <c r="V89" s="39"/>
      <c r="W89" s="96"/>
      <c r="X89" s="39"/>
      <c r="Y89" s="97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69" t="n">
        <f aca="false">H90/3600</f>
        <v>0</v>
      </c>
      <c r="L90" s="86"/>
      <c r="M90" s="87"/>
      <c r="N90" s="87"/>
      <c r="O90" s="87"/>
      <c r="P90" s="87"/>
      <c r="Q90" s="87"/>
      <c r="R90" s="69" t="n">
        <f aca="false">P90/3600</f>
        <v>0</v>
      </c>
      <c r="S90" s="61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61"/>
      <c r="T92" s="96"/>
      <c r="U92" s="39"/>
      <c r="V92" s="39"/>
      <c r="W92" s="96"/>
      <c r="X92" s="39"/>
      <c r="Y92" s="97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61"/>
      <c r="T93" s="96"/>
      <c r="U93" s="39"/>
      <c r="V93" s="39"/>
      <c r="W93" s="96"/>
      <c r="X93" s="39"/>
      <c r="Y93" s="97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69" t="n">
        <f aca="false">H94/3600</f>
        <v>0</v>
      </c>
      <c r="L94" s="86"/>
      <c r="M94" s="87"/>
      <c r="N94" s="87"/>
      <c r="O94" s="87"/>
      <c r="P94" s="87"/>
      <c r="Q94" s="87"/>
      <c r="R94" s="69" t="n">
        <f aca="false">P94/3600</f>
        <v>0</v>
      </c>
      <c r="S94" s="61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61"/>
      <c r="T96" s="96"/>
      <c r="U96" s="39"/>
      <c r="V96" s="39"/>
      <c r="W96" s="96"/>
      <c r="X96" s="39"/>
      <c r="Y96" s="97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61"/>
      <c r="T97" s="96"/>
      <c r="U97" s="39"/>
      <c r="V97" s="39"/>
      <c r="W97" s="96"/>
      <c r="X97" s="39"/>
      <c r="Y97" s="97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69" t="n">
        <f aca="false">H98/3600</f>
        <v>0</v>
      </c>
      <c r="L98" s="86"/>
      <c r="M98" s="87"/>
      <c r="N98" s="87"/>
      <c r="O98" s="87"/>
      <c r="P98" s="87"/>
      <c r="Q98" s="87"/>
      <c r="R98" s="69" t="n">
        <f aca="false">P98/3600</f>
        <v>0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58"/>
      <c r="E3" s="59"/>
      <c r="F3" s="59"/>
      <c r="G3" s="59"/>
      <c r="H3" s="59"/>
      <c r="I3" s="59"/>
      <c r="J3" s="57" t="n">
        <f aca="false">H3/3600</f>
        <v>0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63"/>
      <c r="E4" s="64"/>
      <c r="F4" s="64"/>
      <c r="G4" s="64"/>
      <c r="H4" s="64"/>
      <c r="I4" s="64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61"/>
      <c r="T4" s="96"/>
      <c r="U4" s="39"/>
      <c r="V4" s="97"/>
      <c r="W4" s="96"/>
      <c r="X4" s="39"/>
      <c r="Y4" s="97"/>
    </row>
    <row r="5" customFormat="false" ht="12" hidden="false" customHeight="false" outlineLevel="0" collapsed="false">
      <c r="A5" s="79"/>
      <c r="B5" s="79"/>
      <c r="C5" s="79" t="n">
        <v>32</v>
      </c>
      <c r="D5" s="63"/>
      <c r="E5" s="64"/>
      <c r="F5" s="64"/>
      <c r="G5" s="64"/>
      <c r="H5" s="64"/>
      <c r="I5" s="64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61"/>
      <c r="T5" s="96"/>
      <c r="U5" s="39"/>
      <c r="V5" s="97"/>
      <c r="W5" s="96"/>
      <c r="X5" s="39"/>
      <c r="Y5" s="97"/>
    </row>
    <row r="6" customFormat="false" ht="12.75" hidden="false" customHeight="false" outlineLevel="0" collapsed="false">
      <c r="A6" s="79"/>
      <c r="B6" s="81"/>
      <c r="C6" s="81" t="n">
        <v>37</v>
      </c>
      <c r="D6" s="70"/>
      <c r="E6" s="71"/>
      <c r="F6" s="71"/>
      <c r="G6" s="71"/>
      <c r="H6" s="71"/>
      <c r="I6" s="71"/>
      <c r="J6" s="69" t="n">
        <f aca="false">H6/3600</f>
        <v>0</v>
      </c>
      <c r="L6" s="70"/>
      <c r="M6" s="71"/>
      <c r="N6" s="71"/>
      <c r="O6" s="71"/>
      <c r="P6" s="71"/>
      <c r="Q6" s="71"/>
      <c r="R6" s="72" t="n">
        <f aca="false">P6/3600</f>
        <v>0</v>
      </c>
      <c r="S6" s="61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58"/>
      <c r="E7" s="59"/>
      <c r="F7" s="59"/>
      <c r="G7" s="59"/>
      <c r="H7" s="59"/>
      <c r="I7" s="59"/>
      <c r="J7" s="57" t="n">
        <f aca="false">H7/3600</f>
        <v>0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3"/>
      <c r="E8" s="64"/>
      <c r="F8" s="64"/>
      <c r="G8" s="64"/>
      <c r="H8" s="64"/>
      <c r="I8" s="64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61"/>
      <c r="T8" s="96"/>
      <c r="U8" s="39"/>
      <c r="V8" s="39"/>
      <c r="W8" s="96"/>
      <c r="X8" s="39"/>
      <c r="Y8" s="97"/>
    </row>
    <row r="9" customFormat="false" ht="12" hidden="false" customHeight="false" outlineLevel="0" collapsed="false">
      <c r="A9" s="79"/>
      <c r="B9" s="79"/>
      <c r="C9" s="79" t="n">
        <v>32</v>
      </c>
      <c r="D9" s="63"/>
      <c r="E9" s="64"/>
      <c r="F9" s="64"/>
      <c r="G9" s="64"/>
      <c r="H9" s="64"/>
      <c r="I9" s="64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61"/>
      <c r="T9" s="96"/>
      <c r="U9" s="67"/>
      <c r="V9" s="39"/>
      <c r="W9" s="96"/>
      <c r="X9" s="39"/>
      <c r="Y9" s="97"/>
    </row>
    <row r="10" customFormat="false" ht="12.75" hidden="false" customHeight="false" outlineLevel="0" collapsed="false">
      <c r="A10" s="79"/>
      <c r="B10" s="81"/>
      <c r="C10" s="81" t="n">
        <v>37</v>
      </c>
      <c r="D10" s="70"/>
      <c r="E10" s="71"/>
      <c r="F10" s="71"/>
      <c r="G10" s="71"/>
      <c r="H10" s="71"/>
      <c r="I10" s="71"/>
      <c r="J10" s="69" t="n">
        <f aca="false">H10/3600</f>
        <v>0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61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58"/>
      <c r="E11" s="59"/>
      <c r="F11" s="59"/>
      <c r="G11" s="59"/>
      <c r="H11" s="59"/>
      <c r="I11" s="59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3"/>
      <c r="E12" s="64"/>
      <c r="F12" s="64"/>
      <c r="G12" s="64"/>
      <c r="H12" s="64"/>
      <c r="I12" s="64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96"/>
      <c r="U12" s="39"/>
      <c r="V12" s="39"/>
      <c r="W12" s="96"/>
      <c r="X12" s="39"/>
      <c r="Y12" s="97"/>
    </row>
    <row r="13" customFormat="false" ht="12" hidden="false" customHeight="false" outlineLevel="0" collapsed="false">
      <c r="A13" s="79"/>
      <c r="B13" s="79"/>
      <c r="C13" s="79" t="n">
        <v>32</v>
      </c>
      <c r="D13" s="63"/>
      <c r="E13" s="64"/>
      <c r="F13" s="64"/>
      <c r="G13" s="64"/>
      <c r="H13" s="64"/>
      <c r="I13" s="64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96"/>
      <c r="U13" s="39"/>
      <c r="V13" s="39"/>
      <c r="W13" s="96"/>
      <c r="X13" s="39"/>
      <c r="Y13" s="97"/>
    </row>
    <row r="14" customFormat="false" ht="12.75" hidden="false" customHeight="false" outlineLevel="0" collapsed="false">
      <c r="A14" s="79"/>
      <c r="B14" s="81"/>
      <c r="C14" s="81" t="n">
        <v>37</v>
      </c>
      <c r="D14" s="70"/>
      <c r="E14" s="71"/>
      <c r="F14" s="71"/>
      <c r="G14" s="71"/>
      <c r="H14" s="71"/>
      <c r="I14" s="71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61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58"/>
      <c r="E15" s="59"/>
      <c r="F15" s="59"/>
      <c r="G15" s="59"/>
      <c r="H15" s="59"/>
      <c r="I15" s="59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3"/>
      <c r="E16" s="64"/>
      <c r="F16" s="64"/>
      <c r="G16" s="64"/>
      <c r="H16" s="64"/>
      <c r="I16" s="64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96"/>
      <c r="U16" s="39"/>
      <c r="V16" s="39"/>
      <c r="W16" s="96"/>
      <c r="X16" s="39"/>
      <c r="Y16" s="97"/>
    </row>
    <row r="17" customFormat="false" ht="12" hidden="false" customHeight="false" outlineLevel="0" collapsed="false">
      <c r="A17" s="79"/>
      <c r="B17" s="79"/>
      <c r="C17" s="79" t="n">
        <v>32</v>
      </c>
      <c r="D17" s="63"/>
      <c r="E17" s="64"/>
      <c r="F17" s="64"/>
      <c r="G17" s="64"/>
      <c r="H17" s="64"/>
      <c r="I17" s="64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96"/>
      <c r="U17" s="39"/>
      <c r="V17" s="39"/>
      <c r="W17" s="96"/>
      <c r="X17" s="39"/>
      <c r="Y17" s="97"/>
    </row>
    <row r="18" customFormat="false" ht="12.75" hidden="false" customHeight="false" outlineLevel="0" collapsed="false">
      <c r="A18" s="81"/>
      <c r="B18" s="81"/>
      <c r="C18" s="81" t="n">
        <v>37</v>
      </c>
      <c r="D18" s="70"/>
      <c r="E18" s="71"/>
      <c r="F18" s="71"/>
      <c r="G18" s="71"/>
      <c r="H18" s="71"/>
      <c r="I18" s="71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61"/>
      <c r="T18" s="98"/>
      <c r="U18" s="99"/>
      <c r="V18" s="99"/>
      <c r="W18" s="98"/>
      <c r="X18" s="99"/>
      <c r="Y18" s="100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61"/>
      <c r="T20" s="96"/>
      <c r="U20" s="39"/>
      <c r="V20" s="39"/>
      <c r="W20" s="96"/>
      <c r="X20" s="39"/>
      <c r="Y20" s="97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61"/>
      <c r="T21" s="96"/>
      <c r="U21" s="39"/>
      <c r="V21" s="39"/>
      <c r="W21" s="96"/>
      <c r="X21" s="39"/>
      <c r="Y21" s="97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69" t="n">
        <f aca="false">H22/3600</f>
        <v>0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1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61"/>
      <c r="T24" s="96"/>
      <c r="U24" s="39"/>
      <c r="V24" s="39"/>
      <c r="W24" s="96"/>
      <c r="X24" s="39"/>
      <c r="Y24" s="97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61"/>
      <c r="T25" s="96"/>
      <c r="U25" s="39"/>
      <c r="V25" s="39"/>
      <c r="W25" s="96"/>
      <c r="X25" s="39"/>
      <c r="Y25" s="97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69" t="n">
        <f aca="false">H26/3600</f>
        <v>0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1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61"/>
      <c r="T28" s="96"/>
      <c r="U28" s="39"/>
      <c r="V28" s="39"/>
      <c r="W28" s="96"/>
      <c r="X28" s="39"/>
      <c r="Y28" s="97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61"/>
      <c r="T29" s="96"/>
      <c r="U29" s="39"/>
      <c r="V29" s="39"/>
      <c r="W29" s="96"/>
      <c r="X29" s="39"/>
      <c r="Y29" s="97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69" t="n">
        <f aca="false">H30/3600</f>
        <v>0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1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61"/>
      <c r="T32" s="96"/>
      <c r="U32" s="39"/>
      <c r="V32" s="39"/>
      <c r="W32" s="96"/>
      <c r="X32" s="39"/>
      <c r="Y32" s="97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61"/>
      <c r="T33" s="96"/>
      <c r="U33" s="39"/>
      <c r="V33" s="39"/>
      <c r="W33" s="96"/>
      <c r="X33" s="39"/>
      <c r="Y33" s="97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69" t="n">
        <f aca="false">H34/3600</f>
        <v>0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1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61"/>
      <c r="T36" s="96"/>
      <c r="U36" s="39"/>
      <c r="V36" s="39"/>
      <c r="W36" s="96"/>
      <c r="X36" s="39"/>
      <c r="Y36" s="97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61"/>
      <c r="T37" s="96"/>
      <c r="U37" s="39"/>
      <c r="V37" s="39"/>
      <c r="W37" s="96"/>
      <c r="X37" s="39"/>
      <c r="Y37" s="97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69" t="n">
        <f aca="false">H38/3600</f>
        <v>0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1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61"/>
      <c r="T40" s="96"/>
      <c r="U40" s="39"/>
      <c r="V40" s="39"/>
      <c r="W40" s="96"/>
      <c r="X40" s="39"/>
      <c r="Y40" s="97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61"/>
      <c r="T41" s="96"/>
      <c r="U41" s="39"/>
      <c r="V41" s="39"/>
      <c r="W41" s="96"/>
      <c r="X41" s="39"/>
      <c r="Y41" s="97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69" t="n">
        <f aca="false">H42/3600</f>
        <v>0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1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61"/>
      <c r="T44" s="96"/>
      <c r="U44" s="39"/>
      <c r="V44" s="39"/>
      <c r="W44" s="96"/>
      <c r="X44" s="39"/>
      <c r="Y44" s="97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61"/>
      <c r="T45" s="96"/>
      <c r="U45" s="39"/>
      <c r="V45" s="39"/>
      <c r="W45" s="96"/>
      <c r="X45" s="39"/>
      <c r="Y45" s="97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69" t="n">
        <f aca="false">H46/3600</f>
        <v>0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1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61"/>
      <c r="T48" s="96"/>
      <c r="U48" s="39"/>
      <c r="V48" s="39"/>
      <c r="W48" s="96"/>
      <c r="X48" s="39"/>
      <c r="Y48" s="97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61"/>
      <c r="T49" s="96"/>
      <c r="U49" s="39"/>
      <c r="V49" s="39"/>
      <c r="W49" s="96"/>
      <c r="X49" s="39"/>
      <c r="Y49" s="97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69" t="n">
        <f aca="false">H50/3600</f>
        <v>0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1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61"/>
      <c r="T52" s="96"/>
      <c r="U52" s="39"/>
      <c r="V52" s="39"/>
      <c r="W52" s="96"/>
      <c r="X52" s="39"/>
      <c r="Y52" s="97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61"/>
      <c r="T53" s="96"/>
      <c r="U53" s="39"/>
      <c r="V53" s="39"/>
      <c r="W53" s="96"/>
      <c r="X53" s="39"/>
      <c r="Y53" s="97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69" t="n">
        <f aca="false">H54/3600</f>
        <v>0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1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61"/>
      <c r="T56" s="96"/>
      <c r="U56" s="39"/>
      <c r="V56" s="39"/>
      <c r="W56" s="96"/>
      <c r="X56" s="39"/>
      <c r="Y56" s="97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61"/>
      <c r="T57" s="96"/>
      <c r="U57" s="39"/>
      <c r="V57" s="39"/>
      <c r="W57" s="96"/>
      <c r="X57" s="39"/>
      <c r="Y57" s="97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69" t="n">
        <f aca="false">H58/3600</f>
        <v>0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1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61"/>
      <c r="T60" s="96"/>
      <c r="U60" s="39"/>
      <c r="V60" s="39"/>
      <c r="W60" s="96"/>
      <c r="X60" s="39"/>
      <c r="Y60" s="97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61"/>
      <c r="T61" s="96"/>
      <c r="U61" s="39"/>
      <c r="V61" s="39"/>
      <c r="W61" s="96"/>
      <c r="X61" s="39"/>
      <c r="Y61" s="97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69" t="n">
        <f aca="false">H62/3600</f>
        <v>0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1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61"/>
      <c r="T64" s="96"/>
      <c r="U64" s="39"/>
      <c r="V64" s="39"/>
      <c r="W64" s="96"/>
      <c r="X64" s="39"/>
      <c r="Y64" s="97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61"/>
      <c r="T65" s="96"/>
      <c r="U65" s="39"/>
      <c r="V65" s="39"/>
      <c r="W65" s="96"/>
      <c r="X65" s="39"/>
      <c r="Y65" s="97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69" t="n">
        <f aca="false">H66/3600</f>
        <v>0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1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61"/>
      <c r="T68" s="96"/>
      <c r="U68" s="39"/>
      <c r="V68" s="39"/>
      <c r="W68" s="96"/>
      <c r="X68" s="39"/>
      <c r="Y68" s="97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61"/>
      <c r="T69" s="96"/>
      <c r="U69" s="39"/>
      <c r="V69" s="39"/>
      <c r="W69" s="96"/>
      <c r="X69" s="39"/>
      <c r="Y69" s="97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69" t="n">
        <f aca="false">H70/3600</f>
        <v>0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61"/>
      <c r="T72" s="96"/>
      <c r="U72" s="39"/>
      <c r="V72" s="39"/>
      <c r="W72" s="96"/>
      <c r="X72" s="39"/>
      <c r="Y72" s="97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61"/>
      <c r="T73" s="96"/>
      <c r="U73" s="39"/>
      <c r="V73" s="39"/>
      <c r="W73" s="96"/>
      <c r="X73" s="39"/>
      <c r="Y73" s="97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69" t="n">
        <f aca="false">H74/3600</f>
        <v>0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1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61"/>
      <c r="T76" s="96"/>
      <c r="U76" s="39"/>
      <c r="V76" s="39"/>
      <c r="W76" s="96"/>
      <c r="X76" s="39"/>
      <c r="Y76" s="97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61"/>
      <c r="T77" s="96"/>
      <c r="U77" s="39"/>
      <c r="V77" s="39"/>
      <c r="W77" s="96"/>
      <c r="X77" s="39"/>
      <c r="Y77" s="97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69" t="n">
        <f aca="false">H78/3600</f>
        <v>0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1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61"/>
      <c r="T80" s="96"/>
      <c r="U80" s="39"/>
      <c r="V80" s="39"/>
      <c r="W80" s="96"/>
      <c r="X80" s="39"/>
      <c r="Y80" s="97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61"/>
      <c r="T81" s="96"/>
      <c r="U81" s="39"/>
      <c r="V81" s="39"/>
      <c r="W81" s="96"/>
      <c r="X81" s="39"/>
      <c r="Y81" s="97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69" t="n">
        <f aca="false">H82/3600</f>
        <v>0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1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61"/>
      <c r="T84" s="96"/>
      <c r="U84" s="39"/>
      <c r="V84" s="39"/>
      <c r="W84" s="96"/>
      <c r="X84" s="39"/>
      <c r="Y84" s="97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61"/>
      <c r="T85" s="96"/>
      <c r="U85" s="39"/>
      <c r="V85" s="39"/>
      <c r="W85" s="96"/>
      <c r="X85" s="39"/>
      <c r="Y85" s="97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69" t="n">
        <f aca="false">H86/3600</f>
        <v>0</v>
      </c>
      <c r="L86" s="86"/>
      <c r="M86" s="87"/>
      <c r="N86" s="87"/>
      <c r="O86" s="87"/>
      <c r="P86" s="87"/>
      <c r="Q86" s="87"/>
      <c r="R86" s="69" t="n">
        <f aca="false">P86/3600</f>
        <v>0</v>
      </c>
      <c r="S86" s="61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61"/>
      <c r="T88" s="96"/>
      <c r="U88" s="39"/>
      <c r="V88" s="39"/>
      <c r="W88" s="96"/>
      <c r="X88" s="39"/>
      <c r="Y88" s="97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61"/>
      <c r="T89" s="96"/>
      <c r="U89" s="39"/>
      <c r="V89" s="39"/>
      <c r="W89" s="96"/>
      <c r="X89" s="39"/>
      <c r="Y89" s="97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69" t="n">
        <f aca="false">H90/3600</f>
        <v>0</v>
      </c>
      <c r="L90" s="86"/>
      <c r="M90" s="87"/>
      <c r="N90" s="87"/>
      <c r="O90" s="87"/>
      <c r="P90" s="87"/>
      <c r="Q90" s="87"/>
      <c r="R90" s="69" t="n">
        <f aca="false">P90/3600</f>
        <v>0</v>
      </c>
      <c r="S90" s="61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61"/>
      <c r="T92" s="96"/>
      <c r="U92" s="39"/>
      <c r="V92" s="39"/>
      <c r="W92" s="96"/>
      <c r="X92" s="39"/>
      <c r="Y92" s="97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61"/>
      <c r="T93" s="96"/>
      <c r="U93" s="39"/>
      <c r="V93" s="39"/>
      <c r="W93" s="96"/>
      <c r="X93" s="39"/>
      <c r="Y93" s="97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69" t="n">
        <f aca="false">H94/3600</f>
        <v>0</v>
      </c>
      <c r="L94" s="86"/>
      <c r="M94" s="87"/>
      <c r="N94" s="87"/>
      <c r="O94" s="87"/>
      <c r="P94" s="87"/>
      <c r="Q94" s="87"/>
      <c r="R94" s="69" t="n">
        <f aca="false">P94/3600</f>
        <v>0</v>
      </c>
      <c r="S94" s="61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61"/>
      <c r="T96" s="96"/>
      <c r="U96" s="39"/>
      <c r="V96" s="39"/>
      <c r="W96" s="96"/>
      <c r="X96" s="39"/>
      <c r="Y96" s="97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61"/>
      <c r="T97" s="96"/>
      <c r="U97" s="39"/>
      <c r="V97" s="39"/>
      <c r="W97" s="96"/>
      <c r="X97" s="39"/>
      <c r="Y97" s="97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69" t="n">
        <f aca="false">H98/3600</f>
        <v>0</v>
      </c>
      <c r="L98" s="86"/>
      <c r="M98" s="87"/>
      <c r="N98" s="87"/>
      <c r="O98" s="87"/>
      <c r="P98" s="87"/>
      <c r="Q98" s="87"/>
      <c r="R98" s="69" t="n">
        <f aca="false">P98/3600</f>
        <v>0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7" activeCellId="0" sqref="L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57" t="n">
        <f aca="false">H3/3600</f>
        <v>4.47531888888889</v>
      </c>
      <c r="L3" s="0" t="n">
        <v>13232.9888</v>
      </c>
      <c r="M3" s="0" t="n">
        <v>41.876</v>
      </c>
      <c r="N3" s="0" t="n">
        <v>41.6724</v>
      </c>
      <c r="O3" s="0" t="n">
        <v>44.414</v>
      </c>
      <c r="P3" s="0" t="n">
        <v>16582.708</v>
      </c>
      <c r="Q3" s="0" t="n">
        <v>38.69</v>
      </c>
      <c r="R3" s="60" t="n">
        <f aca="false">P3/3600</f>
        <v>4.60630777777778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86</v>
      </c>
      <c r="B4" s="11"/>
      <c r="C4" s="11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57" t="n">
        <f aca="false">H4/3600</f>
        <v>3.92763305555556</v>
      </c>
      <c r="L4" s="0" t="n">
        <v>5386.0272</v>
      </c>
      <c r="M4" s="0" t="n">
        <v>39.3699</v>
      </c>
      <c r="N4" s="0" t="n">
        <v>39.9783</v>
      </c>
      <c r="O4" s="0" t="n">
        <v>42.4792</v>
      </c>
      <c r="P4" s="0" t="n">
        <v>14368.574</v>
      </c>
      <c r="Q4" s="0" t="n">
        <v>34.758</v>
      </c>
      <c r="R4" s="60" t="n">
        <f aca="false">P4/3600</f>
        <v>3.99127055555556</v>
      </c>
      <c r="S4" s="61"/>
      <c r="T4" s="96"/>
      <c r="U4" s="39"/>
      <c r="V4" s="97"/>
      <c r="W4" s="96"/>
      <c r="X4" s="39"/>
      <c r="Y4" s="97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57" t="n">
        <f aca="false">H5/3600</f>
        <v>3.62571416666667</v>
      </c>
      <c r="L5" s="0" t="n">
        <v>2587.9968</v>
      </c>
      <c r="M5" s="0" t="n">
        <v>36.8029</v>
      </c>
      <c r="N5" s="0" t="n">
        <v>38.7043</v>
      </c>
      <c r="O5" s="0" t="n">
        <v>40.9547</v>
      </c>
      <c r="P5" s="0" t="n">
        <v>13104.394</v>
      </c>
      <c r="Q5" s="0" t="n">
        <v>31.638</v>
      </c>
      <c r="R5" s="60" t="n">
        <f aca="false">P5/3600</f>
        <v>3.64010944444444</v>
      </c>
      <c r="S5" s="61"/>
      <c r="T5" s="96"/>
      <c r="U5" s="39"/>
      <c r="V5" s="97"/>
      <c r="W5" s="96"/>
      <c r="X5" s="39"/>
      <c r="Y5" s="9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57" t="n">
        <f aca="false">H6/3600</f>
        <v>3.43499638888889</v>
      </c>
      <c r="L6" s="0" t="n">
        <v>1340.088</v>
      </c>
      <c r="M6" s="0" t="n">
        <v>34.1315</v>
      </c>
      <c r="N6" s="0" t="n">
        <v>37.7287</v>
      </c>
      <c r="O6" s="0" t="n">
        <v>39.8681</v>
      </c>
      <c r="P6" s="0" t="n">
        <v>12288.796</v>
      </c>
      <c r="Q6" s="0" t="n">
        <v>27.862</v>
      </c>
      <c r="R6" s="60" t="n">
        <f aca="false">P6/3600</f>
        <v>3.41355444444444</v>
      </c>
      <c r="S6" s="61"/>
      <c r="T6" s="98"/>
      <c r="U6" s="99"/>
      <c r="V6" s="100"/>
      <c r="W6" s="98"/>
      <c r="X6" s="99"/>
      <c r="Y6" s="100"/>
    </row>
    <row r="7" customFormat="false" ht="16.5" hidden="false" customHeight="false" outlineLevel="0" collapsed="false">
      <c r="A7" s="11"/>
      <c r="B7" s="7" t="s">
        <v>69</v>
      </c>
      <c r="C7" s="7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57" t="n">
        <f aca="false">H7/3600</f>
        <v>6.31067138888889</v>
      </c>
      <c r="L7" s="0" t="n">
        <v>33507.0944</v>
      </c>
      <c r="M7" s="0" t="n">
        <v>40.4812</v>
      </c>
      <c r="N7" s="0" t="n">
        <v>45.2712</v>
      </c>
      <c r="O7" s="0" t="n">
        <v>44.8818</v>
      </c>
      <c r="P7" s="0" t="n">
        <v>22688.861</v>
      </c>
      <c r="Q7" s="0" t="n">
        <v>53.058</v>
      </c>
      <c r="R7" s="60" t="n">
        <f aca="false">P7/3600</f>
        <v>6.30246138888889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57" t="n">
        <f aca="false">H8/3600</f>
        <v>5.50017027777778</v>
      </c>
      <c r="L8" s="0" t="n">
        <v>16155.264</v>
      </c>
      <c r="M8" s="0" t="n">
        <v>37.4899</v>
      </c>
      <c r="N8" s="0" t="n">
        <v>43.3399</v>
      </c>
      <c r="O8" s="0" t="n">
        <v>43.5187</v>
      </c>
      <c r="P8" s="0" t="n">
        <v>19849.099</v>
      </c>
      <c r="Q8" s="0" t="n">
        <v>44.976</v>
      </c>
      <c r="R8" s="60" t="n">
        <f aca="false">P8/3600</f>
        <v>5.51363861111111</v>
      </c>
      <c r="S8" s="61"/>
      <c r="T8" s="96"/>
      <c r="U8" s="39"/>
      <c r="V8" s="39"/>
      <c r="W8" s="96"/>
      <c r="X8" s="39"/>
      <c r="Y8" s="97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57" t="n">
        <f aca="false">H9/3600</f>
        <v>4.95507638888889</v>
      </c>
      <c r="L9" s="0" t="n">
        <v>8518.3776</v>
      </c>
      <c r="M9" s="0" t="n">
        <v>34.5415</v>
      </c>
      <c r="N9" s="0" t="n">
        <v>41.7174</v>
      </c>
      <c r="O9" s="0" t="n">
        <v>42.2224</v>
      </c>
      <c r="P9" s="0" t="n">
        <v>17905.124</v>
      </c>
      <c r="Q9" s="0" t="n">
        <v>39.36</v>
      </c>
      <c r="R9" s="60" t="n">
        <f aca="false">P9/3600</f>
        <v>4.97364555555556</v>
      </c>
      <c r="S9" s="61"/>
      <c r="T9" s="96"/>
      <c r="U9" s="67"/>
      <c r="V9" s="39"/>
      <c r="W9" s="96"/>
      <c r="X9" s="39"/>
      <c r="Y9" s="9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57" t="n">
        <f aca="false">H10/3600</f>
        <v>4.56690777777778</v>
      </c>
      <c r="L10" s="0" t="n">
        <v>4769.944</v>
      </c>
      <c r="M10" s="0" t="n">
        <v>31.7616</v>
      </c>
      <c r="N10" s="0" t="n">
        <v>40.4534</v>
      </c>
      <c r="O10" s="0" t="n">
        <v>41.1692</v>
      </c>
      <c r="P10" s="0" t="n">
        <v>16484.706</v>
      </c>
      <c r="Q10" s="0" t="n">
        <v>36.474</v>
      </c>
      <c r="R10" s="60" t="n">
        <f aca="false">P10/3600</f>
        <v>4.579085</v>
      </c>
      <c r="S10" s="61"/>
      <c r="T10" s="98"/>
      <c r="U10" s="99"/>
      <c r="V10" s="99"/>
      <c r="W10" s="98"/>
      <c r="X10" s="99"/>
      <c r="Y10" s="100"/>
    </row>
    <row r="11" customFormat="false" ht="16.5" hidden="false" customHeight="false" outlineLevel="0" collapsed="false">
      <c r="A11" s="11"/>
      <c r="B11" s="7" t="s">
        <v>66</v>
      </c>
      <c r="C11" s="7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62029.842</v>
      </c>
      <c r="I11" s="0" t="n">
        <v>142.293</v>
      </c>
      <c r="J11" s="57" t="n">
        <f aca="false">H11/3600</f>
        <v>17.2305116666667</v>
      </c>
      <c r="L11" s="0" t="n">
        <v>217735.7072</v>
      </c>
      <c r="M11" s="0" t="n">
        <v>39.6471</v>
      </c>
      <c r="N11" s="0" t="n">
        <v>39.82</v>
      </c>
      <c r="O11" s="0" t="n">
        <v>38.1198</v>
      </c>
      <c r="P11" s="0" t="n">
        <v>62566.89</v>
      </c>
      <c r="Q11" s="0" t="n">
        <v>142.793</v>
      </c>
      <c r="R11" s="60" t="n">
        <f aca="false">P11/3600</f>
        <v>17.3796916666667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52085.388</v>
      </c>
      <c r="I12" s="0" t="n">
        <v>122.917</v>
      </c>
      <c r="J12" s="57" t="n">
        <f aca="false">H12/3600</f>
        <v>14.4681633333333</v>
      </c>
      <c r="L12" s="0" t="n">
        <v>94485.1696</v>
      </c>
      <c r="M12" s="0" t="n">
        <v>33.7129</v>
      </c>
      <c r="N12" s="0" t="n">
        <v>38.4222</v>
      </c>
      <c r="O12" s="0" t="n">
        <v>36.7374</v>
      </c>
      <c r="P12" s="0" t="n">
        <v>52462.906</v>
      </c>
      <c r="Q12" s="0" t="n">
        <v>121.968</v>
      </c>
      <c r="R12" s="60" t="n">
        <f aca="false">P12/3600</f>
        <v>14.5730294444444</v>
      </c>
      <c r="S12" s="61"/>
      <c r="T12" s="96"/>
      <c r="U12" s="39"/>
      <c r="V12" s="39"/>
      <c r="W12" s="96"/>
      <c r="X12" s="39"/>
      <c r="Y12" s="97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38536.268</v>
      </c>
      <c r="I13" s="0" t="n">
        <v>94.386</v>
      </c>
      <c r="J13" s="57" t="n">
        <f aca="false">H13/3600</f>
        <v>10.7045188888889</v>
      </c>
      <c r="L13" s="0" t="n">
        <v>29731.7696</v>
      </c>
      <c r="M13" s="0" t="n">
        <v>29.7443</v>
      </c>
      <c r="N13" s="0" t="n">
        <v>37.4912</v>
      </c>
      <c r="O13" s="0" t="n">
        <v>35.7261</v>
      </c>
      <c r="P13" s="0" t="n">
        <v>39306.252</v>
      </c>
      <c r="Q13" s="0" t="n">
        <v>92.932</v>
      </c>
      <c r="R13" s="60" t="n">
        <f aca="false">P13/3600</f>
        <v>10.9184033333333</v>
      </c>
      <c r="S13" s="61"/>
      <c r="T13" s="96"/>
      <c r="U13" s="39"/>
      <c r="V13" s="39"/>
      <c r="W13" s="96"/>
      <c r="X13" s="39"/>
      <c r="Y13" s="9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31086.342</v>
      </c>
      <c r="I14" s="0" t="n">
        <v>72.106</v>
      </c>
      <c r="J14" s="57" t="n">
        <f aca="false">H14/3600</f>
        <v>8.635095</v>
      </c>
      <c r="L14" s="0" t="n">
        <v>7215.4432</v>
      </c>
      <c r="M14" s="0" t="n">
        <v>28.0731</v>
      </c>
      <c r="N14" s="0" t="n">
        <v>36.7241</v>
      </c>
      <c r="O14" s="0" t="n">
        <v>34.8892</v>
      </c>
      <c r="P14" s="0" t="n">
        <v>32141.615</v>
      </c>
      <c r="Q14" s="0" t="n">
        <v>71.981</v>
      </c>
      <c r="R14" s="60" t="n">
        <f aca="false">P14/3600</f>
        <v>8.92822638888889</v>
      </c>
      <c r="S14" s="61"/>
      <c r="T14" s="98"/>
      <c r="U14" s="99"/>
      <c r="V14" s="99"/>
      <c r="W14" s="98"/>
      <c r="X14" s="99"/>
      <c r="Y14" s="100"/>
    </row>
    <row r="15" customFormat="false" ht="16.5" hidden="false" customHeight="false" outlineLevel="0" collapsed="false">
      <c r="A15" s="11"/>
      <c r="B15" s="7" t="s">
        <v>74</v>
      </c>
      <c r="C15" s="7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39960.565</v>
      </c>
      <c r="I15" s="0" t="n">
        <v>81.718</v>
      </c>
      <c r="J15" s="57" t="n">
        <f aca="false">H15/3600</f>
        <v>11.1001569444444</v>
      </c>
      <c r="L15" s="0" t="n">
        <v>23407.4528</v>
      </c>
      <c r="M15" s="0" t="n">
        <v>41.649</v>
      </c>
      <c r="N15" s="0" t="n">
        <v>46.9094</v>
      </c>
      <c r="O15" s="0" t="n">
        <v>46.5297</v>
      </c>
      <c r="P15" s="0" t="n">
        <v>41062.256</v>
      </c>
      <c r="Q15" s="0" t="n">
        <v>80.655</v>
      </c>
      <c r="R15" s="60" t="n">
        <f aca="false">P15/3600</f>
        <v>11.4061822222222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33006.216</v>
      </c>
      <c r="I16" s="0" t="n">
        <v>67.925</v>
      </c>
      <c r="J16" s="57" t="n">
        <f aca="false">H16/3600</f>
        <v>9.16839333333333</v>
      </c>
      <c r="L16" s="0" t="n">
        <v>6023.9888</v>
      </c>
      <c r="M16" s="0" t="n">
        <v>40.2335</v>
      </c>
      <c r="N16" s="0" t="n">
        <v>46.1569</v>
      </c>
      <c r="O16" s="0" t="n">
        <v>45.978</v>
      </c>
      <c r="P16" s="0" t="n">
        <v>33917.463</v>
      </c>
      <c r="Q16" s="0" t="n">
        <v>67.644</v>
      </c>
      <c r="R16" s="60" t="n">
        <f aca="false">P16/3600</f>
        <v>9.4215175</v>
      </c>
      <c r="S16" s="61"/>
      <c r="T16" s="96"/>
      <c r="U16" s="39"/>
      <c r="V16" s="39"/>
      <c r="W16" s="96"/>
      <c r="X16" s="39"/>
      <c r="Y16" s="97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30061.773</v>
      </c>
      <c r="I17" s="0" t="n">
        <v>61.466</v>
      </c>
      <c r="J17" s="57" t="n">
        <f aca="false">H17/3600</f>
        <v>8.3504925</v>
      </c>
      <c r="L17" s="0" t="n">
        <v>2512.6192</v>
      </c>
      <c r="M17" s="0" t="n">
        <v>38.9346</v>
      </c>
      <c r="N17" s="0" t="n">
        <v>45.5217</v>
      </c>
      <c r="O17" s="0" t="n">
        <v>45.511</v>
      </c>
      <c r="P17" s="0" t="n">
        <v>30619.024</v>
      </c>
      <c r="Q17" s="0" t="n">
        <v>61.249</v>
      </c>
      <c r="R17" s="60" t="n">
        <f aca="false">P17/3600</f>
        <v>8.50528444444445</v>
      </c>
      <c r="S17" s="61"/>
      <c r="T17" s="96"/>
      <c r="U17" s="39"/>
      <c r="V17" s="39"/>
      <c r="W17" s="96"/>
      <c r="X17" s="39"/>
      <c r="Y17" s="97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28110.904</v>
      </c>
      <c r="I18" s="0" t="n">
        <v>53.417</v>
      </c>
      <c r="J18" s="57" t="n">
        <f aca="false">H18/3600</f>
        <v>7.80858444444444</v>
      </c>
      <c r="L18" s="0" t="n">
        <v>1203.0768</v>
      </c>
      <c r="M18" s="0" t="n">
        <v>37.2033</v>
      </c>
      <c r="N18" s="0" t="n">
        <v>45.0685</v>
      </c>
      <c r="O18" s="0" t="n">
        <v>45.1663</v>
      </c>
      <c r="P18" s="0" t="n">
        <v>28300.059</v>
      </c>
      <c r="Q18" s="0" t="n">
        <v>52.84</v>
      </c>
      <c r="R18" s="60" t="n">
        <f aca="false">P18/3600</f>
        <v>7.8611275</v>
      </c>
      <c r="S18" s="61"/>
      <c r="T18" s="98"/>
      <c r="U18" s="99"/>
      <c r="V18" s="99"/>
      <c r="W18" s="98"/>
      <c r="X18" s="99"/>
      <c r="Y18" s="100"/>
    </row>
    <row r="19" customFormat="false" ht="16.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57" t="n">
        <f aca="false">H19/3600</f>
        <v>4.08024611111111</v>
      </c>
      <c r="L19" s="0" t="n">
        <v>4839.7536</v>
      </c>
      <c r="M19" s="0" t="n">
        <v>41.8546</v>
      </c>
      <c r="N19" s="0" t="n">
        <v>43.7531</v>
      </c>
      <c r="O19" s="0" t="n">
        <v>45.5669</v>
      </c>
      <c r="P19" s="0" t="n">
        <v>15125.905</v>
      </c>
      <c r="Q19" s="0" t="n">
        <v>34.492</v>
      </c>
      <c r="R19" s="60" t="n">
        <f aca="false">P19/3600</f>
        <v>4.20164027777778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7</v>
      </c>
      <c r="B20" s="11"/>
      <c r="C20" s="11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57" t="n">
        <f aca="false">H20/3600</f>
        <v>3.60844027777778</v>
      </c>
      <c r="L20" s="0" t="n">
        <v>2240.7248</v>
      </c>
      <c r="M20" s="0" t="n">
        <v>39.9676</v>
      </c>
      <c r="N20" s="0" t="n">
        <v>42.4094</v>
      </c>
      <c r="O20" s="0" t="n">
        <v>43.6172</v>
      </c>
      <c r="P20" s="0" t="n">
        <v>13314.401</v>
      </c>
      <c r="Q20" s="0" t="n">
        <v>30.453</v>
      </c>
      <c r="R20" s="60" t="n">
        <f aca="false">P20/3600</f>
        <v>3.69844472222222</v>
      </c>
      <c r="S20" s="61"/>
      <c r="T20" s="96"/>
      <c r="U20" s="39"/>
      <c r="V20" s="39"/>
      <c r="W20" s="96"/>
      <c r="X20" s="39"/>
      <c r="Y20" s="97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57" t="n">
        <f aca="false">H21/3600</f>
        <v>3.29751472222222</v>
      </c>
      <c r="L21" s="0" t="n">
        <v>1101.2568</v>
      </c>
      <c r="M21" s="0" t="n">
        <v>37.6189</v>
      </c>
      <c r="N21" s="0" t="n">
        <v>41.2659</v>
      </c>
      <c r="O21" s="0" t="n">
        <v>42.2432</v>
      </c>
      <c r="P21" s="0" t="n">
        <v>12077.548</v>
      </c>
      <c r="Q21" s="0" t="n">
        <v>27.707</v>
      </c>
      <c r="R21" s="60" t="n">
        <f aca="false">P21/3600</f>
        <v>3.35487444444444</v>
      </c>
      <c r="S21" s="61"/>
      <c r="T21" s="96"/>
      <c r="U21" s="39"/>
      <c r="V21" s="39"/>
      <c r="W21" s="96"/>
      <c r="X21" s="39"/>
      <c r="Y21" s="9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57" t="n">
        <f aca="false">H22/3600</f>
        <v>3.07846194444444</v>
      </c>
      <c r="L22" s="0" t="n">
        <v>556.3928</v>
      </c>
      <c r="M22" s="0" t="n">
        <v>35.1917</v>
      </c>
      <c r="N22" s="0" t="n">
        <v>40.4177</v>
      </c>
      <c r="O22" s="0" t="n">
        <v>41.4007</v>
      </c>
      <c r="P22" s="0" t="n">
        <v>11171.59</v>
      </c>
      <c r="Q22" s="0" t="n">
        <v>24.414</v>
      </c>
      <c r="R22" s="60" t="n">
        <f aca="false">P22/3600</f>
        <v>3.10321944444444</v>
      </c>
      <c r="S22" s="61"/>
      <c r="T22" s="98"/>
      <c r="U22" s="99"/>
      <c r="V22" s="99"/>
      <c r="W22" s="98"/>
      <c r="X22" s="99"/>
      <c r="Y22" s="100"/>
    </row>
    <row r="23" customFormat="false" ht="16.5" hidden="false" customHeight="false" outlineLevel="0" collapsed="false">
      <c r="A23" s="11"/>
      <c r="B23" s="7" t="s">
        <v>67</v>
      </c>
      <c r="C23" s="7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57" t="n">
        <f aca="false">H23/3600</f>
        <v>3.88481888888889</v>
      </c>
      <c r="L23" s="0" t="n">
        <v>7797.3504</v>
      </c>
      <c r="M23" s="0" t="n">
        <v>40.2198</v>
      </c>
      <c r="N23" s="0" t="n">
        <v>42.6803</v>
      </c>
      <c r="O23" s="0" t="n">
        <v>44.0663</v>
      </c>
      <c r="P23" s="0" t="n">
        <v>14560.181</v>
      </c>
      <c r="Q23" s="0" t="n">
        <v>34.727</v>
      </c>
      <c r="R23" s="60" t="n">
        <f aca="false">P23/3600</f>
        <v>4.04449472222222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57" t="n">
        <f aca="false">H24/3600</f>
        <v>3.36827777777778</v>
      </c>
      <c r="L24" s="0" t="n">
        <v>3418.7624</v>
      </c>
      <c r="M24" s="0" t="n">
        <v>37.6961</v>
      </c>
      <c r="N24" s="0" t="n">
        <v>40.877</v>
      </c>
      <c r="O24" s="0" t="n">
        <v>41.6783</v>
      </c>
      <c r="P24" s="0" t="n">
        <v>12435.722</v>
      </c>
      <c r="Q24" s="0" t="n">
        <v>30.826</v>
      </c>
      <c r="R24" s="60" t="n">
        <f aca="false">P24/3600</f>
        <v>3.45436722222222</v>
      </c>
      <c r="S24" s="61"/>
      <c r="T24" s="96"/>
      <c r="U24" s="39"/>
      <c r="V24" s="39"/>
      <c r="W24" s="96"/>
      <c r="X24" s="39"/>
      <c r="Y24" s="97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57" t="n">
        <f aca="false">H25/3600</f>
        <v>3.08216583333333</v>
      </c>
      <c r="L25" s="0" t="n">
        <v>1582.6512</v>
      </c>
      <c r="M25" s="0" t="n">
        <v>35.0776</v>
      </c>
      <c r="N25" s="0" t="n">
        <v>39.3578</v>
      </c>
      <c r="O25" s="0" t="n">
        <v>40.0649</v>
      </c>
      <c r="P25" s="0" t="n">
        <v>11181.09</v>
      </c>
      <c r="Q25" s="0" t="n">
        <v>27.379</v>
      </c>
      <c r="R25" s="60" t="n">
        <f aca="false">P25/3600</f>
        <v>3.10585833333333</v>
      </c>
      <c r="S25" s="61"/>
      <c r="T25" s="96"/>
      <c r="U25" s="39"/>
      <c r="V25" s="39"/>
      <c r="W25" s="96"/>
      <c r="X25" s="39"/>
      <c r="Y25" s="9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57" t="n">
        <f aca="false">H26/3600</f>
        <v>2.89785027777778</v>
      </c>
      <c r="L26" s="0" t="n">
        <v>736.7112</v>
      </c>
      <c r="M26" s="0" t="n">
        <v>32.5445</v>
      </c>
      <c r="N26" s="0" t="n">
        <v>38.2133</v>
      </c>
      <c r="O26" s="0" t="n">
        <v>39.1823</v>
      </c>
      <c r="P26" s="0" t="n">
        <v>10419.516</v>
      </c>
      <c r="Q26" s="0" t="n">
        <v>23.244</v>
      </c>
      <c r="R26" s="60" t="n">
        <f aca="false">P26/3600</f>
        <v>2.89431</v>
      </c>
      <c r="S26" s="61"/>
      <c r="T26" s="98"/>
      <c r="U26" s="99"/>
      <c r="V26" s="99"/>
      <c r="W26" s="98"/>
      <c r="X26" s="99"/>
      <c r="Y26" s="100"/>
    </row>
    <row r="27" customFormat="false" ht="16.5" hidden="false" customHeight="false" outlineLevel="0" collapsed="false">
      <c r="A27" s="11"/>
      <c r="B27" s="7" t="s">
        <v>56</v>
      </c>
      <c r="C27" s="7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57" t="n">
        <f aca="false">H27/3600</f>
        <v>8.85035888888889</v>
      </c>
      <c r="L27" s="0" t="n">
        <v>18300.6752</v>
      </c>
      <c r="M27" s="0" t="n">
        <v>38.6118</v>
      </c>
      <c r="N27" s="0" t="n">
        <v>40.173</v>
      </c>
      <c r="O27" s="0" t="n">
        <v>43.7958</v>
      </c>
      <c r="P27" s="0" t="n">
        <v>32014.775</v>
      </c>
      <c r="Q27" s="0" t="n">
        <v>67.489</v>
      </c>
      <c r="R27" s="60" t="n">
        <f aca="false">P27/3600</f>
        <v>8.89299305555556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57" t="n">
        <f aca="false">H28/3600</f>
        <v>7.15458777777778</v>
      </c>
      <c r="L28" s="0" t="n">
        <v>5849.0464</v>
      </c>
      <c r="M28" s="0" t="n">
        <v>36.9999</v>
      </c>
      <c r="N28" s="0" t="n">
        <v>39.2315</v>
      </c>
      <c r="O28" s="0" t="n">
        <v>42.0781</v>
      </c>
      <c r="P28" s="0" t="n">
        <v>25894.715</v>
      </c>
      <c r="Q28" s="0" t="n">
        <v>55.038</v>
      </c>
      <c r="R28" s="60" t="n">
        <f aca="false">P28/3600</f>
        <v>7.19297638888889</v>
      </c>
      <c r="S28" s="61"/>
      <c r="T28" s="96"/>
      <c r="U28" s="39"/>
      <c r="V28" s="39"/>
      <c r="W28" s="96"/>
      <c r="X28" s="39"/>
      <c r="Y28" s="97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57" t="n">
        <f aca="false">H29/3600</f>
        <v>6.476305</v>
      </c>
      <c r="L29" s="0" t="n">
        <v>2744.944</v>
      </c>
      <c r="M29" s="0" t="n">
        <v>35.0951</v>
      </c>
      <c r="N29" s="0" t="n">
        <v>38.4183</v>
      </c>
      <c r="O29" s="0" t="n">
        <v>40.5768</v>
      </c>
      <c r="P29" s="0" t="n">
        <v>23347.603</v>
      </c>
      <c r="Q29" s="0" t="n">
        <v>49.921</v>
      </c>
      <c r="R29" s="60" t="n">
        <f aca="false">P29/3600</f>
        <v>6.48544527777778</v>
      </c>
      <c r="S29" s="61"/>
      <c r="T29" s="96"/>
      <c r="U29" s="39"/>
      <c r="V29" s="39"/>
      <c r="W29" s="96"/>
      <c r="X29" s="39"/>
      <c r="Y29" s="9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57" t="n">
        <f aca="false">H30/3600</f>
        <v>6.08670944444444</v>
      </c>
      <c r="L30" s="0" t="n">
        <v>1400.3952</v>
      </c>
      <c r="M30" s="0" t="n">
        <v>32.9187</v>
      </c>
      <c r="N30" s="0" t="n">
        <v>37.7172</v>
      </c>
      <c r="O30" s="0" t="n">
        <v>39.4248</v>
      </c>
      <c r="P30" s="0" t="n">
        <v>21810.308</v>
      </c>
      <c r="Q30" s="0" t="n">
        <v>44.728</v>
      </c>
      <c r="R30" s="60" t="n">
        <f aca="false">P30/3600</f>
        <v>6.05841888888889</v>
      </c>
      <c r="S30" s="61"/>
      <c r="T30" s="98"/>
      <c r="U30" s="99"/>
      <c r="V30" s="99"/>
      <c r="W30" s="98"/>
      <c r="X30" s="99"/>
      <c r="Y30" s="100"/>
    </row>
    <row r="31" customFormat="false" ht="16.5" hidden="false" customHeight="false" outlineLevel="0" collapsed="false">
      <c r="A31" s="11"/>
      <c r="B31" s="7" t="s">
        <v>45</v>
      </c>
      <c r="C31" s="7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57" t="n">
        <f aca="false">H31/3600</f>
        <v>10.2220769444444</v>
      </c>
      <c r="L31" s="0" t="n">
        <v>17425.2144</v>
      </c>
      <c r="M31" s="0" t="n">
        <v>39.3124</v>
      </c>
      <c r="N31" s="0" t="n">
        <v>44.0658</v>
      </c>
      <c r="O31" s="0" t="n">
        <v>45.4229</v>
      </c>
      <c r="P31" s="0" t="n">
        <v>37864.57</v>
      </c>
      <c r="Q31" s="0" t="n">
        <v>76.568</v>
      </c>
      <c r="R31" s="60" t="n">
        <f aca="false">P31/3600</f>
        <v>10.5179361111111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57" t="n">
        <f aca="false">H32/3600</f>
        <v>8.58228972222222</v>
      </c>
      <c r="L32" s="0" t="n">
        <v>6186.8632</v>
      </c>
      <c r="M32" s="0" t="n">
        <v>37.6405</v>
      </c>
      <c r="N32" s="0" t="n">
        <v>42.8212</v>
      </c>
      <c r="O32" s="0" t="n">
        <v>43.4349</v>
      </c>
      <c r="P32" s="0" t="n">
        <v>31998.137</v>
      </c>
      <c r="Q32" s="0" t="n">
        <v>66.021</v>
      </c>
      <c r="R32" s="60" t="n">
        <f aca="false">P32/3600</f>
        <v>8.88837138888889</v>
      </c>
      <c r="S32" s="61"/>
      <c r="T32" s="96"/>
      <c r="U32" s="39"/>
      <c r="V32" s="39"/>
      <c r="W32" s="96"/>
      <c r="X32" s="39"/>
      <c r="Y32" s="97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57" t="n">
        <f aca="false">H33/3600</f>
        <v>7.7382575</v>
      </c>
      <c r="L33" s="0" t="n">
        <v>2921.4992</v>
      </c>
      <c r="M33" s="0" t="n">
        <v>35.8054</v>
      </c>
      <c r="N33" s="0" t="n">
        <v>41.6034</v>
      </c>
      <c r="O33" s="0" t="n">
        <v>41.604</v>
      </c>
      <c r="P33" s="0" t="n">
        <v>28728.236</v>
      </c>
      <c r="Q33" s="0" t="n">
        <v>60.686</v>
      </c>
      <c r="R33" s="60" t="n">
        <f aca="false">P33/3600</f>
        <v>7.98006555555556</v>
      </c>
      <c r="S33" s="61"/>
      <c r="T33" s="96"/>
      <c r="U33" s="39"/>
      <c r="V33" s="39"/>
      <c r="W33" s="96"/>
      <c r="X33" s="39"/>
      <c r="Y33" s="9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57" t="n">
        <f aca="false">H34/3600</f>
        <v>7.17144527777778</v>
      </c>
      <c r="L34" s="0" t="n">
        <v>1536.6424</v>
      </c>
      <c r="M34" s="0" t="n">
        <v>33.8332</v>
      </c>
      <c r="N34" s="0" t="n">
        <v>40.6252</v>
      </c>
      <c r="O34" s="0" t="n">
        <v>40.2387</v>
      </c>
      <c r="P34" s="0" t="n">
        <v>26489.175</v>
      </c>
      <c r="Q34" s="0" t="n">
        <v>56.957</v>
      </c>
      <c r="R34" s="60" t="n">
        <f aca="false">P34/3600</f>
        <v>7.35810416666667</v>
      </c>
      <c r="S34" s="61"/>
      <c r="T34" s="98"/>
      <c r="U34" s="99"/>
      <c r="V34" s="99"/>
      <c r="W34" s="98"/>
      <c r="X34" s="99"/>
      <c r="Y34" s="100"/>
    </row>
    <row r="35" customFormat="false" ht="16.5" hidden="false" customHeight="false" outlineLevel="0" collapsed="false">
      <c r="A35" s="11"/>
      <c r="B35" s="7" t="s">
        <v>54</v>
      </c>
      <c r="C35" s="7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57" t="n">
        <f aca="false">H35/3600</f>
        <v>12.0777902777778</v>
      </c>
      <c r="L35" s="0" t="n">
        <v>39749.552</v>
      </c>
      <c r="M35" s="0" t="n">
        <v>37.5321</v>
      </c>
      <c r="N35" s="0" t="n">
        <v>42.3545</v>
      </c>
      <c r="O35" s="0" t="n">
        <v>44.5138</v>
      </c>
      <c r="P35" s="0" t="n">
        <v>44550.254</v>
      </c>
      <c r="Q35" s="0" t="n">
        <v>104.056</v>
      </c>
      <c r="R35" s="60" t="n">
        <f aca="false">P35/3600</f>
        <v>12.3750705555556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57" t="n">
        <f aca="false">H36/3600</f>
        <v>8.86964777777778</v>
      </c>
      <c r="L36" s="0" t="n">
        <v>7308.5656</v>
      </c>
      <c r="M36" s="0" t="n">
        <v>35.4153</v>
      </c>
      <c r="N36" s="0" t="n">
        <v>41.0757</v>
      </c>
      <c r="O36" s="0" t="n">
        <v>43.3313</v>
      </c>
      <c r="P36" s="0" t="n">
        <v>32868.846</v>
      </c>
      <c r="Q36" s="0" t="n">
        <v>72.154</v>
      </c>
      <c r="R36" s="60" t="n">
        <f aca="false">P36/3600</f>
        <v>9.130235</v>
      </c>
      <c r="S36" s="61"/>
      <c r="T36" s="96"/>
      <c r="U36" s="39"/>
      <c r="V36" s="39"/>
      <c r="W36" s="96"/>
      <c r="X36" s="39"/>
      <c r="Y36" s="97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57" t="n">
        <f aca="false">H37/3600</f>
        <v>7.81496111111111</v>
      </c>
      <c r="L37" s="0" t="n">
        <v>2303.6112</v>
      </c>
      <c r="M37" s="0" t="n">
        <v>33.9895</v>
      </c>
      <c r="N37" s="0" t="n">
        <v>39.8112</v>
      </c>
      <c r="O37" s="0" t="n">
        <v>42.2972</v>
      </c>
      <c r="P37" s="0" t="n">
        <v>28700.207</v>
      </c>
      <c r="Q37" s="0" t="n">
        <v>62.887</v>
      </c>
      <c r="R37" s="60" t="n">
        <f aca="false">P37/3600</f>
        <v>7.97227972222222</v>
      </c>
      <c r="S37" s="61"/>
      <c r="T37" s="96"/>
      <c r="U37" s="39"/>
      <c r="V37" s="39"/>
      <c r="W37" s="96"/>
      <c r="X37" s="39"/>
      <c r="Y37" s="9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57" t="n">
        <f aca="false">H38/3600</f>
        <v>7.38761722222222</v>
      </c>
      <c r="L38" s="0" t="n">
        <v>1004.8712</v>
      </c>
      <c r="M38" s="0" t="n">
        <v>32.2028</v>
      </c>
      <c r="N38" s="0" t="n">
        <v>38.8477</v>
      </c>
      <c r="O38" s="0" t="n">
        <v>41.4781</v>
      </c>
      <c r="P38" s="0" t="n">
        <v>26830.813</v>
      </c>
      <c r="Q38" s="0" t="n">
        <v>58.659</v>
      </c>
      <c r="R38" s="60" t="n">
        <f aca="false">P38/3600</f>
        <v>7.45300361111111</v>
      </c>
      <c r="S38" s="61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57"/>
      <c r="L39" s="82"/>
      <c r="M39" s="83"/>
      <c r="N39" s="83"/>
      <c r="O39" s="83"/>
      <c r="P39" s="83"/>
      <c r="Q39" s="83"/>
      <c r="R39" s="57"/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2"/>
      <c r="L40" s="84"/>
      <c r="M40" s="85"/>
      <c r="N40" s="85"/>
      <c r="O40" s="85"/>
      <c r="P40" s="85"/>
      <c r="Q40" s="85"/>
      <c r="R40" s="62"/>
      <c r="S40" s="61"/>
      <c r="T40" s="96"/>
      <c r="U40" s="39"/>
      <c r="V40" s="39"/>
      <c r="W40" s="96"/>
      <c r="X40" s="39"/>
      <c r="Y40" s="97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2"/>
      <c r="L41" s="84"/>
      <c r="M41" s="85"/>
      <c r="N41" s="85"/>
      <c r="O41" s="85"/>
      <c r="P41" s="85"/>
      <c r="Q41" s="85"/>
      <c r="R41" s="62"/>
      <c r="S41" s="61"/>
      <c r="T41" s="96"/>
      <c r="U41" s="39"/>
      <c r="V41" s="39"/>
      <c r="W41" s="96"/>
      <c r="X41" s="39"/>
      <c r="Y41" s="97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69"/>
      <c r="L42" s="86"/>
      <c r="M42" s="87"/>
      <c r="N42" s="87"/>
      <c r="O42" s="87"/>
      <c r="P42" s="87"/>
      <c r="Q42" s="87"/>
      <c r="R42" s="69"/>
      <c r="S42" s="61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57"/>
      <c r="L43" s="82"/>
      <c r="M43" s="83"/>
      <c r="N43" s="83"/>
      <c r="O43" s="83"/>
      <c r="P43" s="83"/>
      <c r="Q43" s="83"/>
      <c r="R43" s="57"/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2"/>
      <c r="L44" s="84"/>
      <c r="M44" s="85"/>
      <c r="N44" s="85"/>
      <c r="O44" s="85"/>
      <c r="P44" s="85"/>
      <c r="Q44" s="85"/>
      <c r="R44" s="62"/>
      <c r="S44" s="61"/>
      <c r="T44" s="96"/>
      <c r="U44" s="39"/>
      <c r="V44" s="39"/>
      <c r="W44" s="96"/>
      <c r="X44" s="39"/>
      <c r="Y44" s="97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2"/>
      <c r="L45" s="84"/>
      <c r="M45" s="85"/>
      <c r="N45" s="85"/>
      <c r="O45" s="85"/>
      <c r="P45" s="85"/>
      <c r="Q45" s="85"/>
      <c r="R45" s="62"/>
      <c r="S45" s="61"/>
      <c r="T45" s="96"/>
      <c r="U45" s="39"/>
      <c r="V45" s="39"/>
      <c r="W45" s="96"/>
      <c r="X45" s="39"/>
      <c r="Y45" s="97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69"/>
      <c r="L46" s="86"/>
      <c r="M46" s="87"/>
      <c r="N46" s="87"/>
      <c r="O46" s="87"/>
      <c r="P46" s="87"/>
      <c r="Q46" s="87"/>
      <c r="R46" s="69"/>
      <c r="S46" s="61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57"/>
      <c r="L47" s="82"/>
      <c r="M47" s="83"/>
      <c r="N47" s="83"/>
      <c r="O47" s="83"/>
      <c r="P47" s="83"/>
      <c r="Q47" s="83"/>
      <c r="R47" s="57"/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2"/>
      <c r="L48" s="84"/>
      <c r="M48" s="85"/>
      <c r="N48" s="85"/>
      <c r="O48" s="85"/>
      <c r="P48" s="85"/>
      <c r="Q48" s="85"/>
      <c r="R48" s="62"/>
      <c r="S48" s="61"/>
      <c r="T48" s="96"/>
      <c r="U48" s="39"/>
      <c r="V48" s="39"/>
      <c r="W48" s="96"/>
      <c r="X48" s="39"/>
      <c r="Y48" s="97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2"/>
      <c r="L49" s="84"/>
      <c r="M49" s="85"/>
      <c r="N49" s="85"/>
      <c r="O49" s="85"/>
      <c r="P49" s="85"/>
      <c r="Q49" s="85"/>
      <c r="R49" s="62"/>
      <c r="S49" s="61"/>
      <c r="T49" s="96"/>
      <c r="U49" s="39"/>
      <c r="V49" s="39"/>
      <c r="W49" s="96"/>
      <c r="X49" s="39"/>
      <c r="Y49" s="97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69"/>
      <c r="L50" s="86"/>
      <c r="M50" s="87"/>
      <c r="N50" s="87"/>
      <c r="O50" s="87"/>
      <c r="P50" s="87"/>
      <c r="Q50" s="87"/>
      <c r="R50" s="69"/>
      <c r="S50" s="61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57"/>
      <c r="L51" s="82"/>
      <c r="M51" s="83"/>
      <c r="N51" s="83"/>
      <c r="O51" s="83"/>
      <c r="P51" s="83"/>
      <c r="Q51" s="83"/>
      <c r="R51" s="57"/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2"/>
      <c r="L52" s="84"/>
      <c r="M52" s="85"/>
      <c r="N52" s="85"/>
      <c r="O52" s="85"/>
      <c r="P52" s="85"/>
      <c r="Q52" s="85"/>
      <c r="R52" s="62"/>
      <c r="S52" s="61"/>
      <c r="T52" s="96"/>
      <c r="U52" s="39"/>
      <c r="V52" s="39"/>
      <c r="W52" s="96"/>
      <c r="X52" s="39"/>
      <c r="Y52" s="97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2"/>
      <c r="L53" s="84"/>
      <c r="M53" s="85"/>
      <c r="N53" s="85"/>
      <c r="O53" s="85"/>
      <c r="P53" s="85"/>
      <c r="Q53" s="85"/>
      <c r="R53" s="62"/>
      <c r="S53" s="61"/>
      <c r="T53" s="96"/>
      <c r="U53" s="39"/>
      <c r="V53" s="39"/>
      <c r="W53" s="96"/>
      <c r="X53" s="39"/>
      <c r="Y53" s="97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69"/>
      <c r="L54" s="86"/>
      <c r="M54" s="87"/>
      <c r="N54" s="87"/>
      <c r="O54" s="87"/>
      <c r="P54" s="87"/>
      <c r="Q54" s="87"/>
      <c r="R54" s="69"/>
      <c r="S54" s="61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57"/>
      <c r="L55" s="82"/>
      <c r="M55" s="83"/>
      <c r="N55" s="83"/>
      <c r="O55" s="83"/>
      <c r="P55" s="83"/>
      <c r="Q55" s="83"/>
      <c r="R55" s="57"/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2"/>
      <c r="L56" s="84"/>
      <c r="M56" s="85"/>
      <c r="N56" s="85"/>
      <c r="O56" s="85"/>
      <c r="P56" s="85"/>
      <c r="Q56" s="85"/>
      <c r="R56" s="62"/>
      <c r="S56" s="61"/>
      <c r="T56" s="96"/>
      <c r="U56" s="39"/>
      <c r="V56" s="39"/>
      <c r="W56" s="96"/>
      <c r="X56" s="39"/>
      <c r="Y56" s="97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2"/>
      <c r="L57" s="84"/>
      <c r="M57" s="85"/>
      <c r="N57" s="85"/>
      <c r="O57" s="85"/>
      <c r="P57" s="85"/>
      <c r="Q57" s="85"/>
      <c r="R57" s="62"/>
      <c r="S57" s="61"/>
      <c r="T57" s="96"/>
      <c r="U57" s="39"/>
      <c r="V57" s="39"/>
      <c r="W57" s="96"/>
      <c r="X57" s="39"/>
      <c r="Y57" s="97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69"/>
      <c r="L58" s="86"/>
      <c r="M58" s="87"/>
      <c r="N58" s="87"/>
      <c r="O58" s="87"/>
      <c r="P58" s="87"/>
      <c r="Q58" s="87"/>
      <c r="R58" s="69"/>
      <c r="S58" s="61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57"/>
      <c r="L59" s="82"/>
      <c r="M59" s="83"/>
      <c r="N59" s="83"/>
      <c r="O59" s="83"/>
      <c r="P59" s="83"/>
      <c r="Q59" s="83"/>
      <c r="R59" s="57"/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2"/>
      <c r="L60" s="84"/>
      <c r="M60" s="85"/>
      <c r="N60" s="85"/>
      <c r="O60" s="85"/>
      <c r="P60" s="85"/>
      <c r="Q60" s="85"/>
      <c r="R60" s="62"/>
      <c r="S60" s="61"/>
      <c r="T60" s="96"/>
      <c r="U60" s="39"/>
      <c r="V60" s="39"/>
      <c r="W60" s="96"/>
      <c r="X60" s="39"/>
      <c r="Y60" s="97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2"/>
      <c r="L61" s="84"/>
      <c r="M61" s="85"/>
      <c r="N61" s="85"/>
      <c r="O61" s="85"/>
      <c r="P61" s="85"/>
      <c r="Q61" s="85"/>
      <c r="R61" s="62"/>
      <c r="S61" s="61"/>
      <c r="T61" s="96"/>
      <c r="U61" s="39"/>
      <c r="V61" s="39"/>
      <c r="W61" s="96"/>
      <c r="X61" s="39"/>
      <c r="Y61" s="97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69"/>
      <c r="L62" s="86"/>
      <c r="M62" s="87"/>
      <c r="N62" s="87"/>
      <c r="O62" s="87"/>
      <c r="P62" s="87"/>
      <c r="Q62" s="87"/>
      <c r="R62" s="69"/>
      <c r="S62" s="61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57"/>
      <c r="L63" s="82"/>
      <c r="M63" s="83"/>
      <c r="N63" s="83"/>
      <c r="O63" s="83"/>
      <c r="P63" s="83"/>
      <c r="Q63" s="83"/>
      <c r="R63" s="57"/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2"/>
      <c r="L64" s="84"/>
      <c r="M64" s="85"/>
      <c r="N64" s="85"/>
      <c r="O64" s="85"/>
      <c r="P64" s="85"/>
      <c r="Q64" s="85"/>
      <c r="R64" s="62"/>
      <c r="S64" s="61"/>
      <c r="T64" s="96"/>
      <c r="U64" s="39"/>
      <c r="V64" s="39"/>
      <c r="W64" s="96"/>
      <c r="X64" s="39"/>
      <c r="Y64" s="97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2"/>
      <c r="L65" s="84"/>
      <c r="M65" s="85"/>
      <c r="N65" s="85"/>
      <c r="O65" s="85"/>
      <c r="P65" s="85"/>
      <c r="Q65" s="85"/>
      <c r="R65" s="62"/>
      <c r="S65" s="61"/>
      <c r="T65" s="96"/>
      <c r="U65" s="39"/>
      <c r="V65" s="39"/>
      <c r="W65" s="96"/>
      <c r="X65" s="39"/>
      <c r="Y65" s="97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69"/>
      <c r="L66" s="86"/>
      <c r="M66" s="87"/>
      <c r="N66" s="87"/>
      <c r="O66" s="87"/>
      <c r="P66" s="87"/>
      <c r="Q66" s="87"/>
      <c r="R66" s="69"/>
      <c r="S66" s="61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57"/>
      <c r="L67" s="82"/>
      <c r="M67" s="83"/>
      <c r="N67" s="83"/>
      <c r="O67" s="83"/>
      <c r="P67" s="83"/>
      <c r="Q67" s="83"/>
      <c r="R67" s="57"/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2"/>
      <c r="L68" s="84"/>
      <c r="M68" s="85"/>
      <c r="N68" s="85"/>
      <c r="O68" s="85"/>
      <c r="P68" s="85"/>
      <c r="Q68" s="85"/>
      <c r="R68" s="62"/>
      <c r="S68" s="61"/>
      <c r="T68" s="96"/>
      <c r="U68" s="39"/>
      <c r="V68" s="39"/>
      <c r="W68" s="96"/>
      <c r="X68" s="39"/>
      <c r="Y68" s="97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2"/>
      <c r="L69" s="84"/>
      <c r="M69" s="85"/>
      <c r="N69" s="85"/>
      <c r="O69" s="85"/>
      <c r="P69" s="85"/>
      <c r="Q69" s="85"/>
      <c r="R69" s="62"/>
      <c r="S69" s="61"/>
      <c r="T69" s="96"/>
      <c r="U69" s="39"/>
      <c r="V69" s="39"/>
      <c r="W69" s="96"/>
      <c r="X69" s="39"/>
      <c r="Y69" s="97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69"/>
      <c r="L70" s="86"/>
      <c r="M70" s="87"/>
      <c r="N70" s="87"/>
      <c r="O70" s="87"/>
      <c r="P70" s="87"/>
      <c r="Q70" s="87"/>
      <c r="R70" s="69"/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79"/>
      <c r="B73" s="79"/>
      <c r="C73" s="79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79"/>
      <c r="B74" s="81"/>
      <c r="C74" s="81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79"/>
      <c r="B76" s="79"/>
      <c r="C76" s="79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79"/>
      <c r="B77" s="79"/>
      <c r="C77" s="79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79"/>
      <c r="B78" s="81"/>
      <c r="C78" s="81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79"/>
      <c r="B80" s="79"/>
      <c r="C80" s="79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79"/>
      <c r="B81" s="79"/>
      <c r="C81" s="79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1"/>
      <c r="B82" s="81"/>
      <c r="C82" s="81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57" t="n">
        <v>1.89361388888889</v>
      </c>
      <c r="L83" s="82"/>
      <c r="M83" s="83"/>
      <c r="N83" s="83"/>
      <c r="O83" s="83"/>
      <c r="P83" s="83"/>
      <c r="Q83" s="83"/>
      <c r="R83" s="57" t="n">
        <v>1.89361388888889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2" t="n">
        <v>1.64078888888889</v>
      </c>
      <c r="L84" s="84"/>
      <c r="M84" s="85"/>
      <c r="N84" s="85"/>
      <c r="O84" s="85"/>
      <c r="P84" s="85"/>
      <c r="Q84" s="85"/>
      <c r="R84" s="62" t="n">
        <v>1.64078888888889</v>
      </c>
      <c r="S84" s="61"/>
      <c r="T84" s="96"/>
      <c r="U84" s="39"/>
      <c r="V84" s="39"/>
      <c r="W84" s="96"/>
      <c r="X84" s="39"/>
      <c r="Y84" s="97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2" t="n">
        <v>1.48750277777778</v>
      </c>
      <c r="L85" s="84"/>
      <c r="M85" s="85"/>
      <c r="N85" s="85"/>
      <c r="O85" s="85"/>
      <c r="P85" s="85"/>
      <c r="Q85" s="85"/>
      <c r="R85" s="62" t="n">
        <v>1.48750277777778</v>
      </c>
      <c r="S85" s="61"/>
      <c r="T85" s="96"/>
      <c r="U85" s="39"/>
      <c r="V85" s="39"/>
      <c r="W85" s="96"/>
      <c r="X85" s="39"/>
      <c r="Y85" s="97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69" t="n">
        <v>1.35466666666667</v>
      </c>
      <c r="L86" s="86"/>
      <c r="M86" s="87"/>
      <c r="N86" s="87"/>
      <c r="O86" s="87"/>
      <c r="P86" s="87"/>
      <c r="Q86" s="87"/>
      <c r="R86" s="69" t="n">
        <v>1.35466666666667</v>
      </c>
      <c r="S86" s="61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57" t="n">
        <v>4.11038055555556</v>
      </c>
      <c r="L87" s="82"/>
      <c r="M87" s="83"/>
      <c r="N87" s="83"/>
      <c r="O87" s="83"/>
      <c r="P87" s="83"/>
      <c r="Q87" s="83"/>
      <c r="R87" s="57" t="n">
        <v>4.11038055555556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2" t="n">
        <v>3.62054722222222</v>
      </c>
      <c r="L88" s="84"/>
      <c r="M88" s="85"/>
      <c r="N88" s="85"/>
      <c r="O88" s="85"/>
      <c r="P88" s="85"/>
      <c r="Q88" s="85"/>
      <c r="R88" s="62" t="n">
        <v>3.62054722222222</v>
      </c>
      <c r="S88" s="61"/>
      <c r="T88" s="96"/>
      <c r="U88" s="39"/>
      <c r="V88" s="39"/>
      <c r="W88" s="96"/>
      <c r="X88" s="39"/>
      <c r="Y88" s="97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2" t="n">
        <v>2.99705</v>
      </c>
      <c r="L89" s="84"/>
      <c r="M89" s="85"/>
      <c r="N89" s="85"/>
      <c r="O89" s="85"/>
      <c r="P89" s="85"/>
      <c r="Q89" s="85"/>
      <c r="R89" s="62" t="n">
        <v>2.99705</v>
      </c>
      <c r="S89" s="61"/>
      <c r="T89" s="96"/>
      <c r="U89" s="39"/>
      <c r="V89" s="39"/>
      <c r="W89" s="96"/>
      <c r="X89" s="39"/>
      <c r="Y89" s="97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69" t="n">
        <v>2.64839722222222</v>
      </c>
      <c r="L90" s="86"/>
      <c r="M90" s="87"/>
      <c r="N90" s="87"/>
      <c r="O90" s="87"/>
      <c r="P90" s="87"/>
      <c r="Q90" s="87"/>
      <c r="R90" s="69" t="n">
        <v>2.64839722222222</v>
      </c>
      <c r="S90" s="61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57" t="n">
        <v>1.42225</v>
      </c>
      <c r="L91" s="82"/>
      <c r="M91" s="83"/>
      <c r="N91" s="83"/>
      <c r="O91" s="83"/>
      <c r="P91" s="83"/>
      <c r="Q91" s="83"/>
      <c r="R91" s="57" t="n">
        <v>1.42225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2" t="n">
        <v>1.37702222222222</v>
      </c>
      <c r="L92" s="84"/>
      <c r="M92" s="85"/>
      <c r="N92" s="85"/>
      <c r="O92" s="85"/>
      <c r="P92" s="85"/>
      <c r="Q92" s="85"/>
      <c r="R92" s="62" t="n">
        <v>1.37702222222222</v>
      </c>
      <c r="S92" s="61"/>
      <c r="T92" s="96"/>
      <c r="U92" s="39"/>
      <c r="V92" s="39"/>
      <c r="W92" s="96"/>
      <c r="X92" s="39"/>
      <c r="Y92" s="97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2" t="n">
        <v>1.35212222222222</v>
      </c>
      <c r="L93" s="84"/>
      <c r="M93" s="85"/>
      <c r="N93" s="85"/>
      <c r="O93" s="85"/>
      <c r="P93" s="85"/>
      <c r="Q93" s="85"/>
      <c r="R93" s="62" t="n">
        <v>1.35212222222222</v>
      </c>
      <c r="S93" s="61"/>
      <c r="T93" s="96"/>
      <c r="U93" s="39"/>
      <c r="V93" s="39"/>
      <c r="W93" s="96"/>
      <c r="X93" s="39"/>
      <c r="Y93" s="97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69" t="n">
        <v>1.29969722222222</v>
      </c>
      <c r="L94" s="86"/>
      <c r="M94" s="87"/>
      <c r="N94" s="87"/>
      <c r="O94" s="87"/>
      <c r="P94" s="87"/>
      <c r="Q94" s="87"/>
      <c r="R94" s="69" t="n">
        <v>1.29969722222222</v>
      </c>
      <c r="S94" s="61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57" t="n">
        <v>2.51967222222222</v>
      </c>
      <c r="L95" s="82"/>
      <c r="M95" s="83"/>
      <c r="N95" s="83"/>
      <c r="O95" s="83"/>
      <c r="P95" s="83"/>
      <c r="Q95" s="83"/>
      <c r="R95" s="57" t="n">
        <v>2.51967222222222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2" t="n">
        <v>2.37203888888889</v>
      </c>
      <c r="L96" s="84"/>
      <c r="M96" s="85"/>
      <c r="N96" s="85"/>
      <c r="O96" s="85"/>
      <c r="P96" s="85"/>
      <c r="Q96" s="85"/>
      <c r="R96" s="62" t="n">
        <v>2.37203888888889</v>
      </c>
      <c r="S96" s="61"/>
      <c r="T96" s="96"/>
      <c r="U96" s="39"/>
      <c r="V96" s="39"/>
      <c r="W96" s="96"/>
      <c r="X96" s="39"/>
      <c r="Y96" s="97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2" t="n">
        <v>2.25878888888889</v>
      </c>
      <c r="L97" s="84"/>
      <c r="M97" s="85"/>
      <c r="N97" s="85"/>
      <c r="O97" s="85"/>
      <c r="P97" s="85"/>
      <c r="Q97" s="85"/>
      <c r="R97" s="62" t="n">
        <v>2.25878888888889</v>
      </c>
      <c r="S97" s="61"/>
      <c r="T97" s="96"/>
      <c r="U97" s="39"/>
      <c r="V97" s="39"/>
      <c r="W97" s="96"/>
      <c r="X97" s="39"/>
      <c r="Y97" s="97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69" t="n">
        <v>2.21108333333333</v>
      </c>
      <c r="L98" s="86"/>
      <c r="M98" s="87"/>
      <c r="N98" s="87"/>
      <c r="O98" s="87"/>
      <c r="P98" s="87"/>
      <c r="Q98" s="87"/>
      <c r="R98" s="69" t="n">
        <v>2.21108333333333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50.5445750062958</v>
      </c>
      <c r="J106" s="94" t="n">
        <f aca="false">GEOMEAN(J3:J98)</f>
        <v>4.39206017696376</v>
      </c>
      <c r="Q106" s="94" t="n">
        <f aca="false">GEOMEAN(Q3:Q98)</f>
        <v>50.1518794098393</v>
      </c>
      <c r="R106" s="94" t="n">
        <f aca="false">GEOMEAN(R3:R98)</f>
        <v>4.43951322204203</v>
      </c>
    </row>
    <row r="107" customFormat="false" ht="12" hidden="false" customHeight="false" outlineLevel="0" collapsed="false">
      <c r="B107" s="1" t="s">
        <v>95</v>
      </c>
      <c r="Q107" s="95" t="n">
        <f aca="false">Q106/I106</f>
        <v>0.99223070732304</v>
      </c>
      <c r="R107" s="95" t="n">
        <f aca="false">R106/J106</f>
        <v>1.01080427935099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.562490277777778</v>
      </c>
      <c r="J108" s="94" t="n">
        <f aca="false">SUM(J3:J98)</f>
        <v>284.557849444444</v>
      </c>
      <c r="Q108" s="94" t="n">
        <f aca="false">SUM(Q3:Q98)/3600</f>
        <v>0.557578888888889</v>
      </c>
      <c r="R108" s="94" t="n">
        <f aca="false">SUM(R3:R98)</f>
        <v>288.7412663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38)</f>
        <v>50.5445750062958</v>
      </c>
      <c r="J113" s="94" t="n">
        <f aca="false">GEOMEAN(J3:J38)</f>
        <v>6.20474481431811</v>
      </c>
      <c r="Q113" s="94" t="n">
        <f aca="false">GEOMEAN(Q3:Q38)</f>
        <v>50.1518794098393</v>
      </c>
      <c r="R113" s="94" t="n">
        <f aca="false">GEOMEAN(R3:R38)</f>
        <v>6.30180921327412</v>
      </c>
    </row>
    <row r="114" customFormat="false" ht="12" hidden="false" customHeight="false" outlineLevel="0" collapsed="false">
      <c r="B114" s="1" t="s">
        <v>95</v>
      </c>
      <c r="Q114" s="95" t="n">
        <f aca="false">Q113/I113</f>
        <v>0.99223070732304</v>
      </c>
      <c r="R114" s="95" t="n">
        <f aca="false">R113/J113</f>
        <v>1.015643576305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79"/>
      <c r="B6" s="81"/>
      <c r="C6" s="81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79"/>
      <c r="B10" s="81"/>
      <c r="C10" s="81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79"/>
      <c r="B14" s="81"/>
      <c r="C14" s="81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1"/>
      <c r="B18" s="81"/>
      <c r="C18" s="81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57" t="n">
        <v>6.64056111111111</v>
      </c>
      <c r="L19" s="82"/>
      <c r="M19" s="83"/>
      <c r="N19" s="83"/>
      <c r="O19" s="83"/>
      <c r="P19" s="83"/>
      <c r="Q19" s="83"/>
      <c r="R19" s="57" t="n">
        <v>6.64056111111111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2" t="n">
        <v>5.84732222222222</v>
      </c>
      <c r="L20" s="84"/>
      <c r="M20" s="85"/>
      <c r="N20" s="85"/>
      <c r="O20" s="85"/>
      <c r="P20" s="85"/>
      <c r="Q20" s="85"/>
      <c r="R20" s="62" t="n">
        <v>5.84732222222222</v>
      </c>
      <c r="S20" s="61"/>
      <c r="T20" s="96"/>
      <c r="U20" s="39"/>
      <c r="V20" s="39"/>
      <c r="W20" s="96"/>
      <c r="X20" s="39"/>
      <c r="Y20" s="97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2" t="n">
        <v>5.21013333333333</v>
      </c>
      <c r="L21" s="84"/>
      <c r="M21" s="85"/>
      <c r="N21" s="85"/>
      <c r="O21" s="85"/>
      <c r="P21" s="85"/>
      <c r="Q21" s="85"/>
      <c r="R21" s="62" t="n">
        <v>5.21013333333333</v>
      </c>
      <c r="S21" s="61"/>
      <c r="T21" s="96"/>
      <c r="U21" s="39"/>
      <c r="V21" s="39"/>
      <c r="W21" s="96"/>
      <c r="X21" s="39"/>
      <c r="Y21" s="97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69" t="n">
        <v>4.62249722222222</v>
      </c>
      <c r="L22" s="86"/>
      <c r="M22" s="87"/>
      <c r="N22" s="87"/>
      <c r="O22" s="87"/>
      <c r="P22" s="87"/>
      <c r="Q22" s="87"/>
      <c r="R22" s="69" t="n">
        <v>4.62249722222222</v>
      </c>
      <c r="S22" s="61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57" t="n">
        <v>6.21128333333333</v>
      </c>
      <c r="L23" s="82"/>
      <c r="M23" s="83"/>
      <c r="N23" s="83"/>
      <c r="O23" s="83"/>
      <c r="P23" s="83"/>
      <c r="Q23" s="83"/>
      <c r="R23" s="57" t="n">
        <v>6.21128333333333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2" t="n">
        <v>5.38572222222222</v>
      </c>
      <c r="L24" s="84"/>
      <c r="M24" s="85"/>
      <c r="N24" s="85"/>
      <c r="O24" s="85"/>
      <c r="P24" s="85"/>
      <c r="Q24" s="85"/>
      <c r="R24" s="62" t="n">
        <v>5.38572222222222</v>
      </c>
      <c r="S24" s="61"/>
      <c r="T24" s="96"/>
      <c r="U24" s="39"/>
      <c r="V24" s="39"/>
      <c r="W24" s="96"/>
      <c r="X24" s="39"/>
      <c r="Y24" s="97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2" t="n">
        <v>4.67986666666667</v>
      </c>
      <c r="L25" s="84"/>
      <c r="M25" s="85"/>
      <c r="N25" s="85"/>
      <c r="O25" s="85"/>
      <c r="P25" s="85"/>
      <c r="Q25" s="85"/>
      <c r="R25" s="62" t="n">
        <v>4.67986666666667</v>
      </c>
      <c r="S25" s="61"/>
      <c r="T25" s="96"/>
      <c r="U25" s="39"/>
      <c r="V25" s="39"/>
      <c r="W25" s="96"/>
      <c r="X25" s="39"/>
      <c r="Y25" s="97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69" t="n">
        <v>4.35792222222222</v>
      </c>
      <c r="L26" s="86"/>
      <c r="M26" s="87"/>
      <c r="N26" s="87"/>
      <c r="O26" s="87"/>
      <c r="P26" s="87"/>
      <c r="Q26" s="87"/>
      <c r="R26" s="69" t="n">
        <v>4.35792222222222</v>
      </c>
      <c r="S26" s="61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57" t="n">
        <v>12.6159944444444</v>
      </c>
      <c r="L27" s="82"/>
      <c r="M27" s="83"/>
      <c r="N27" s="83"/>
      <c r="O27" s="83"/>
      <c r="P27" s="83"/>
      <c r="Q27" s="83"/>
      <c r="R27" s="57" t="n">
        <v>12.6159944444444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2" t="n">
        <v>10.2866083333333</v>
      </c>
      <c r="L28" s="84"/>
      <c r="M28" s="85"/>
      <c r="N28" s="85"/>
      <c r="O28" s="85"/>
      <c r="P28" s="85"/>
      <c r="Q28" s="85"/>
      <c r="R28" s="62" t="n">
        <v>10.2866083333333</v>
      </c>
      <c r="S28" s="61"/>
      <c r="T28" s="96"/>
      <c r="U28" s="39"/>
      <c r="V28" s="39"/>
      <c r="W28" s="96"/>
      <c r="X28" s="39"/>
      <c r="Y28" s="97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2" t="n">
        <v>9.251175</v>
      </c>
      <c r="L29" s="84"/>
      <c r="M29" s="85"/>
      <c r="N29" s="85"/>
      <c r="O29" s="85"/>
      <c r="P29" s="85"/>
      <c r="Q29" s="85"/>
      <c r="R29" s="62" t="n">
        <v>9.251175</v>
      </c>
      <c r="S29" s="61"/>
      <c r="T29" s="96"/>
      <c r="U29" s="39"/>
      <c r="V29" s="39"/>
      <c r="W29" s="96"/>
      <c r="X29" s="39"/>
      <c r="Y29" s="97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69" t="n">
        <v>8.67108888888889</v>
      </c>
      <c r="L30" s="86"/>
      <c r="M30" s="87"/>
      <c r="N30" s="87"/>
      <c r="O30" s="87"/>
      <c r="P30" s="87"/>
      <c r="Q30" s="87"/>
      <c r="R30" s="69" t="n">
        <v>8.67108888888889</v>
      </c>
      <c r="S30" s="61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57" t="n">
        <v>15.6071333333333</v>
      </c>
      <c r="L31" s="82"/>
      <c r="M31" s="83"/>
      <c r="N31" s="83"/>
      <c r="O31" s="83"/>
      <c r="P31" s="83"/>
      <c r="Q31" s="83"/>
      <c r="R31" s="57" t="n">
        <v>15.6071333333333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2" t="n">
        <v>13.0344388888889</v>
      </c>
      <c r="L32" s="84"/>
      <c r="M32" s="85"/>
      <c r="N32" s="85"/>
      <c r="O32" s="85"/>
      <c r="P32" s="85"/>
      <c r="Q32" s="85"/>
      <c r="R32" s="62" t="n">
        <v>13.0344388888889</v>
      </c>
      <c r="S32" s="61"/>
      <c r="T32" s="96"/>
      <c r="U32" s="39"/>
      <c r="V32" s="39"/>
      <c r="W32" s="96"/>
      <c r="X32" s="39"/>
      <c r="Y32" s="97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2" t="n">
        <v>11.1594444444444</v>
      </c>
      <c r="L33" s="84"/>
      <c r="M33" s="85"/>
      <c r="N33" s="85"/>
      <c r="O33" s="85"/>
      <c r="P33" s="85"/>
      <c r="Q33" s="85"/>
      <c r="R33" s="62" t="n">
        <v>11.1594444444444</v>
      </c>
      <c r="S33" s="61"/>
      <c r="T33" s="96"/>
      <c r="U33" s="39"/>
      <c r="V33" s="39"/>
      <c r="W33" s="96"/>
      <c r="X33" s="39"/>
      <c r="Y33" s="97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69" t="n">
        <v>10.1772277777778</v>
      </c>
      <c r="L34" s="86"/>
      <c r="M34" s="87"/>
      <c r="N34" s="87"/>
      <c r="O34" s="87"/>
      <c r="P34" s="87"/>
      <c r="Q34" s="87"/>
      <c r="R34" s="69" t="n">
        <v>10.1772277777778</v>
      </c>
      <c r="S34" s="61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57" t="n">
        <v>17.6336916666667</v>
      </c>
      <c r="L35" s="82"/>
      <c r="M35" s="83"/>
      <c r="N35" s="83"/>
      <c r="O35" s="83"/>
      <c r="P35" s="83"/>
      <c r="Q35" s="83"/>
      <c r="R35" s="57" t="n">
        <v>17.6336916666667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2" t="n">
        <v>12.6954083333333</v>
      </c>
      <c r="L36" s="84"/>
      <c r="M36" s="85"/>
      <c r="N36" s="85"/>
      <c r="O36" s="85"/>
      <c r="P36" s="85"/>
      <c r="Q36" s="85"/>
      <c r="R36" s="62" t="n">
        <v>12.6954083333333</v>
      </c>
      <c r="S36" s="61"/>
      <c r="T36" s="96"/>
      <c r="U36" s="39"/>
      <c r="V36" s="39"/>
      <c r="W36" s="96"/>
      <c r="X36" s="39"/>
      <c r="Y36" s="97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2" t="n">
        <v>10.9729944444444</v>
      </c>
      <c r="L37" s="84"/>
      <c r="M37" s="85"/>
      <c r="N37" s="85"/>
      <c r="O37" s="85"/>
      <c r="P37" s="85"/>
      <c r="Q37" s="85"/>
      <c r="R37" s="62" t="n">
        <v>10.9729944444444</v>
      </c>
      <c r="S37" s="61"/>
      <c r="T37" s="96"/>
      <c r="U37" s="39"/>
      <c r="V37" s="39"/>
      <c r="W37" s="96"/>
      <c r="X37" s="39"/>
      <c r="Y37" s="97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69" t="n">
        <v>10.4299611111111</v>
      </c>
      <c r="L38" s="86"/>
      <c r="M38" s="87"/>
      <c r="N38" s="87"/>
      <c r="O38" s="87"/>
      <c r="P38" s="87"/>
      <c r="Q38" s="87"/>
      <c r="R38" s="69" t="n">
        <v>10.4299611111111</v>
      </c>
      <c r="S38" s="61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57" t="n">
        <v>2.56498888888889</v>
      </c>
      <c r="L39" s="82"/>
      <c r="M39" s="83"/>
      <c r="N39" s="83"/>
      <c r="O39" s="83"/>
      <c r="P39" s="83"/>
      <c r="Q39" s="83"/>
      <c r="R39" s="57" t="n">
        <v>2.56498888888889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2" t="n">
        <v>2.23631666666667</v>
      </c>
      <c r="L40" s="84"/>
      <c r="M40" s="85"/>
      <c r="N40" s="85"/>
      <c r="O40" s="85"/>
      <c r="P40" s="85"/>
      <c r="Q40" s="85"/>
      <c r="R40" s="62" t="n">
        <v>2.23631666666667</v>
      </c>
      <c r="S40" s="61"/>
      <c r="T40" s="96"/>
      <c r="U40" s="39"/>
      <c r="V40" s="39"/>
      <c r="W40" s="96"/>
      <c r="X40" s="39"/>
      <c r="Y40" s="97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2" t="n">
        <v>1.97140277777778</v>
      </c>
      <c r="L41" s="84"/>
      <c r="M41" s="85"/>
      <c r="N41" s="85"/>
      <c r="O41" s="85"/>
      <c r="P41" s="85"/>
      <c r="Q41" s="85"/>
      <c r="R41" s="62" t="n">
        <v>1.97140277777778</v>
      </c>
      <c r="S41" s="61"/>
      <c r="T41" s="96"/>
      <c r="U41" s="39"/>
      <c r="V41" s="39"/>
      <c r="W41" s="96"/>
      <c r="X41" s="39"/>
      <c r="Y41" s="97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69" t="n">
        <v>1.7785</v>
      </c>
      <c r="L42" s="86"/>
      <c r="M42" s="87"/>
      <c r="N42" s="87"/>
      <c r="O42" s="87"/>
      <c r="P42" s="87"/>
      <c r="Q42" s="87"/>
      <c r="R42" s="69" t="n">
        <v>1.7785</v>
      </c>
      <c r="S42" s="61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57" t="n">
        <v>3.3118</v>
      </c>
      <c r="L43" s="82"/>
      <c r="M43" s="83"/>
      <c r="N43" s="83"/>
      <c r="O43" s="83"/>
      <c r="P43" s="83"/>
      <c r="Q43" s="83"/>
      <c r="R43" s="57" t="n">
        <v>3.3118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2" t="n">
        <v>2.86104444444444</v>
      </c>
      <c r="L44" s="84"/>
      <c r="M44" s="85"/>
      <c r="N44" s="85"/>
      <c r="O44" s="85"/>
      <c r="P44" s="85"/>
      <c r="Q44" s="85"/>
      <c r="R44" s="62" t="n">
        <v>2.86104444444444</v>
      </c>
      <c r="S44" s="61"/>
      <c r="T44" s="96"/>
      <c r="U44" s="39"/>
      <c r="V44" s="39"/>
      <c r="W44" s="96"/>
      <c r="X44" s="39"/>
      <c r="Y44" s="97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2" t="n">
        <v>2.56379166666667</v>
      </c>
      <c r="L45" s="84"/>
      <c r="M45" s="85"/>
      <c r="N45" s="85"/>
      <c r="O45" s="85"/>
      <c r="P45" s="85"/>
      <c r="Q45" s="85"/>
      <c r="R45" s="62" t="n">
        <v>2.56379166666667</v>
      </c>
      <c r="S45" s="61"/>
      <c r="T45" s="96"/>
      <c r="U45" s="39"/>
      <c r="V45" s="39"/>
      <c r="W45" s="96"/>
      <c r="X45" s="39"/>
      <c r="Y45" s="97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69" t="n">
        <v>2.33759722222222</v>
      </c>
      <c r="L46" s="86"/>
      <c r="M46" s="87"/>
      <c r="N46" s="87"/>
      <c r="O46" s="87"/>
      <c r="P46" s="87"/>
      <c r="Q46" s="87"/>
      <c r="R46" s="69" t="n">
        <v>2.33759722222222</v>
      </c>
      <c r="S46" s="61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57" t="n">
        <v>2.92965277777778</v>
      </c>
      <c r="L47" s="82"/>
      <c r="M47" s="83"/>
      <c r="N47" s="83"/>
      <c r="O47" s="83"/>
      <c r="P47" s="83"/>
      <c r="Q47" s="83"/>
      <c r="R47" s="57" t="n">
        <v>2.92965277777778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2" t="n">
        <v>2.44106944444444</v>
      </c>
      <c r="L48" s="84"/>
      <c r="M48" s="85"/>
      <c r="N48" s="85"/>
      <c r="O48" s="85"/>
      <c r="P48" s="85"/>
      <c r="Q48" s="85"/>
      <c r="R48" s="62" t="n">
        <v>2.44106944444444</v>
      </c>
      <c r="S48" s="61"/>
      <c r="T48" s="96"/>
      <c r="U48" s="39"/>
      <c r="V48" s="39"/>
      <c r="W48" s="96"/>
      <c r="X48" s="39"/>
      <c r="Y48" s="97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2" t="n">
        <v>2.08675</v>
      </c>
      <c r="L49" s="84"/>
      <c r="M49" s="85"/>
      <c r="N49" s="85"/>
      <c r="O49" s="85"/>
      <c r="P49" s="85"/>
      <c r="Q49" s="85"/>
      <c r="R49" s="62" t="n">
        <v>2.08675</v>
      </c>
      <c r="S49" s="61"/>
      <c r="T49" s="96"/>
      <c r="U49" s="39"/>
      <c r="V49" s="39"/>
      <c r="W49" s="96"/>
      <c r="X49" s="39"/>
      <c r="Y49" s="97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69" t="n">
        <v>1.87551388888889</v>
      </c>
      <c r="L50" s="86"/>
      <c r="M50" s="87"/>
      <c r="N50" s="87"/>
      <c r="O50" s="87"/>
      <c r="P50" s="87"/>
      <c r="Q50" s="87"/>
      <c r="R50" s="69" t="n">
        <v>1.87551388888889</v>
      </c>
      <c r="S50" s="61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57" t="n">
        <v>2.23449444444444</v>
      </c>
      <c r="L51" s="82"/>
      <c r="M51" s="83"/>
      <c r="N51" s="83"/>
      <c r="O51" s="83"/>
      <c r="P51" s="83"/>
      <c r="Q51" s="83"/>
      <c r="R51" s="57" t="n">
        <v>2.23449444444444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2" t="n">
        <v>1.89038055555556</v>
      </c>
      <c r="L52" s="84"/>
      <c r="M52" s="85"/>
      <c r="N52" s="85"/>
      <c r="O52" s="85"/>
      <c r="P52" s="85"/>
      <c r="Q52" s="85"/>
      <c r="R52" s="62" t="n">
        <v>1.89038055555556</v>
      </c>
      <c r="S52" s="61"/>
      <c r="T52" s="96"/>
      <c r="U52" s="39"/>
      <c r="V52" s="39"/>
      <c r="W52" s="96"/>
      <c r="X52" s="39"/>
      <c r="Y52" s="97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2" t="n">
        <v>1.57128888888889</v>
      </c>
      <c r="L53" s="84"/>
      <c r="M53" s="85"/>
      <c r="N53" s="85"/>
      <c r="O53" s="85"/>
      <c r="P53" s="85"/>
      <c r="Q53" s="85"/>
      <c r="R53" s="62" t="n">
        <v>1.57128888888889</v>
      </c>
      <c r="S53" s="61"/>
      <c r="T53" s="96"/>
      <c r="U53" s="39"/>
      <c r="V53" s="39"/>
      <c r="W53" s="96"/>
      <c r="X53" s="39"/>
      <c r="Y53" s="97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69" t="n">
        <v>1.41951666666667</v>
      </c>
      <c r="L54" s="86"/>
      <c r="M54" s="87"/>
      <c r="N54" s="87"/>
      <c r="O54" s="87"/>
      <c r="P54" s="87"/>
      <c r="Q54" s="87"/>
      <c r="R54" s="69" t="n">
        <v>1.41951666666667</v>
      </c>
      <c r="S54" s="61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57" t="n">
        <v>0.734180555555556</v>
      </c>
      <c r="L55" s="82"/>
      <c r="M55" s="83"/>
      <c r="N55" s="83"/>
      <c r="O55" s="83"/>
      <c r="P55" s="83"/>
      <c r="Q55" s="83"/>
      <c r="R55" s="57" t="n">
        <v>0.814641666666667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2" t="n">
        <v>0.645544444444445</v>
      </c>
      <c r="L56" s="84"/>
      <c r="M56" s="85"/>
      <c r="N56" s="85"/>
      <c r="O56" s="85"/>
      <c r="P56" s="85"/>
      <c r="Q56" s="85"/>
      <c r="R56" s="62" t="n">
        <v>0.719702777777778</v>
      </c>
      <c r="S56" s="61"/>
      <c r="T56" s="96"/>
      <c r="U56" s="39"/>
      <c r="V56" s="39"/>
      <c r="W56" s="96"/>
      <c r="X56" s="39"/>
      <c r="Y56" s="97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2" t="n">
        <v>0.553916666666667</v>
      </c>
      <c r="L57" s="84"/>
      <c r="M57" s="85"/>
      <c r="N57" s="85"/>
      <c r="O57" s="85"/>
      <c r="P57" s="85"/>
      <c r="Q57" s="85"/>
      <c r="R57" s="62" t="n">
        <v>0.621872222222222</v>
      </c>
      <c r="S57" s="61"/>
      <c r="T57" s="96"/>
      <c r="U57" s="39"/>
      <c r="V57" s="39"/>
      <c r="W57" s="96"/>
      <c r="X57" s="39"/>
      <c r="Y57" s="97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69" t="n">
        <v>0.510458333333333</v>
      </c>
      <c r="L58" s="86"/>
      <c r="M58" s="87"/>
      <c r="N58" s="87"/>
      <c r="O58" s="87"/>
      <c r="P58" s="87"/>
      <c r="Q58" s="87"/>
      <c r="R58" s="69" t="n">
        <v>0.552636111111111</v>
      </c>
      <c r="S58" s="61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57" t="n">
        <v>0.815405555555556</v>
      </c>
      <c r="L59" s="82"/>
      <c r="M59" s="83"/>
      <c r="N59" s="83"/>
      <c r="O59" s="83"/>
      <c r="P59" s="83"/>
      <c r="Q59" s="83"/>
      <c r="R59" s="57" t="n">
        <v>0.890680555555556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2" t="n">
        <v>0.663527777777778</v>
      </c>
      <c r="L60" s="84"/>
      <c r="M60" s="85"/>
      <c r="N60" s="85"/>
      <c r="O60" s="85"/>
      <c r="P60" s="85"/>
      <c r="Q60" s="85"/>
      <c r="R60" s="62" t="n">
        <v>0.735480555555556</v>
      </c>
      <c r="S60" s="61"/>
      <c r="T60" s="96"/>
      <c r="U60" s="39"/>
      <c r="V60" s="39"/>
      <c r="W60" s="96"/>
      <c r="X60" s="39"/>
      <c r="Y60" s="97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2" t="n">
        <v>0.564236111111111</v>
      </c>
      <c r="L61" s="84"/>
      <c r="M61" s="85"/>
      <c r="N61" s="85"/>
      <c r="O61" s="85"/>
      <c r="P61" s="85"/>
      <c r="Q61" s="85"/>
      <c r="R61" s="62" t="n">
        <v>0.624802777777778</v>
      </c>
      <c r="S61" s="61"/>
      <c r="T61" s="96"/>
      <c r="U61" s="39"/>
      <c r="V61" s="39"/>
      <c r="W61" s="96"/>
      <c r="X61" s="39"/>
      <c r="Y61" s="97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69" t="n">
        <v>0.50435</v>
      </c>
      <c r="L62" s="86"/>
      <c r="M62" s="87"/>
      <c r="N62" s="87"/>
      <c r="O62" s="87"/>
      <c r="P62" s="87"/>
      <c r="Q62" s="87"/>
      <c r="R62" s="69" t="n">
        <v>0.561638888888889</v>
      </c>
      <c r="S62" s="61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57" t="n">
        <v>0.661391666666667</v>
      </c>
      <c r="L63" s="82"/>
      <c r="M63" s="83"/>
      <c r="N63" s="83"/>
      <c r="O63" s="83"/>
      <c r="P63" s="83"/>
      <c r="Q63" s="83"/>
      <c r="R63" s="57" t="n">
        <v>0.7495222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2" t="n">
        <v>0.550072222222222</v>
      </c>
      <c r="L64" s="84"/>
      <c r="M64" s="85"/>
      <c r="N64" s="85"/>
      <c r="O64" s="85"/>
      <c r="P64" s="85"/>
      <c r="Q64" s="85"/>
      <c r="R64" s="62" t="n">
        <v>0.618272222222222</v>
      </c>
      <c r="S64" s="61"/>
      <c r="T64" s="96"/>
      <c r="U64" s="39"/>
      <c r="V64" s="39"/>
      <c r="W64" s="96"/>
      <c r="X64" s="39"/>
      <c r="Y64" s="97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2" t="n">
        <v>0.470352777777778</v>
      </c>
      <c r="L65" s="84"/>
      <c r="M65" s="85"/>
      <c r="N65" s="85"/>
      <c r="O65" s="85"/>
      <c r="P65" s="85"/>
      <c r="Q65" s="85"/>
      <c r="R65" s="62" t="n">
        <v>0.534575</v>
      </c>
      <c r="S65" s="61"/>
      <c r="T65" s="96"/>
      <c r="U65" s="39"/>
      <c r="V65" s="39"/>
      <c r="W65" s="96"/>
      <c r="X65" s="39"/>
      <c r="Y65" s="97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69" t="n">
        <v>0.417244444444444</v>
      </c>
      <c r="L66" s="86"/>
      <c r="M66" s="87"/>
      <c r="N66" s="87"/>
      <c r="O66" s="87"/>
      <c r="P66" s="87"/>
      <c r="Q66" s="87"/>
      <c r="R66" s="69" t="n">
        <v>0.519844444444444</v>
      </c>
      <c r="S66" s="61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57" t="n">
        <v>0.511077777777778</v>
      </c>
      <c r="L67" s="82"/>
      <c r="M67" s="83"/>
      <c r="N67" s="83"/>
      <c r="O67" s="83"/>
      <c r="P67" s="83"/>
      <c r="Q67" s="83"/>
      <c r="R67" s="57" t="n">
        <v>0.5735361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2" t="n">
        <v>0.458297222222222</v>
      </c>
      <c r="L68" s="84"/>
      <c r="M68" s="85"/>
      <c r="N68" s="85"/>
      <c r="O68" s="85"/>
      <c r="P68" s="85"/>
      <c r="Q68" s="85"/>
      <c r="R68" s="62" t="n">
        <v>0.534255555555556</v>
      </c>
      <c r="S68" s="61"/>
      <c r="T68" s="96"/>
      <c r="U68" s="39"/>
      <c r="V68" s="39"/>
      <c r="W68" s="96"/>
      <c r="X68" s="39"/>
      <c r="Y68" s="97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2" t="n">
        <v>0.3954</v>
      </c>
      <c r="L69" s="84"/>
      <c r="M69" s="85"/>
      <c r="N69" s="85"/>
      <c r="O69" s="85"/>
      <c r="P69" s="85"/>
      <c r="Q69" s="85"/>
      <c r="R69" s="62" t="n">
        <v>0.429325</v>
      </c>
      <c r="S69" s="61"/>
      <c r="T69" s="96"/>
      <c r="U69" s="39"/>
      <c r="V69" s="39"/>
      <c r="W69" s="96"/>
      <c r="X69" s="39"/>
      <c r="Y69" s="97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69" t="n">
        <v>0.343766666666667</v>
      </c>
      <c r="L70" s="86"/>
      <c r="M70" s="87"/>
      <c r="N70" s="87"/>
      <c r="O70" s="87"/>
      <c r="P70" s="87"/>
      <c r="Q70" s="87"/>
      <c r="R70" s="69" t="n">
        <v>0.373261111111111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57" t="n">
        <v>4.64179722222222</v>
      </c>
      <c r="L71" s="82"/>
      <c r="M71" s="83"/>
      <c r="N71" s="83"/>
      <c r="O71" s="83"/>
      <c r="P71" s="83"/>
      <c r="Q71" s="83"/>
      <c r="R71" s="57" t="n">
        <v>4.64179722222222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2" t="n">
        <v>4.11794166666667</v>
      </c>
      <c r="L72" s="84"/>
      <c r="M72" s="85"/>
      <c r="N72" s="85"/>
      <c r="O72" s="85"/>
      <c r="P72" s="85"/>
      <c r="Q72" s="85"/>
      <c r="R72" s="62" t="n">
        <v>4.11794166666667</v>
      </c>
      <c r="S72" s="61"/>
      <c r="T72" s="96"/>
      <c r="U72" s="39"/>
      <c r="V72" s="39"/>
      <c r="W72" s="96"/>
      <c r="X72" s="39"/>
      <c r="Y72" s="97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2" t="n">
        <v>3.99928055555556</v>
      </c>
      <c r="L73" s="84"/>
      <c r="M73" s="85"/>
      <c r="N73" s="85"/>
      <c r="O73" s="85"/>
      <c r="P73" s="85"/>
      <c r="Q73" s="85"/>
      <c r="R73" s="62" t="n">
        <v>3.99928055555556</v>
      </c>
      <c r="S73" s="61"/>
      <c r="T73" s="96"/>
      <c r="U73" s="39"/>
      <c r="V73" s="39"/>
      <c r="W73" s="96"/>
      <c r="X73" s="39"/>
      <c r="Y73" s="97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69" t="n">
        <v>3.85468611111111</v>
      </c>
      <c r="L74" s="86"/>
      <c r="M74" s="87"/>
      <c r="N74" s="87"/>
      <c r="O74" s="87"/>
      <c r="P74" s="87"/>
      <c r="Q74" s="87"/>
      <c r="R74" s="69" t="n">
        <v>3.85468611111111</v>
      </c>
      <c r="S74" s="61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57" t="n">
        <v>4.64678333333333</v>
      </c>
      <c r="L75" s="82"/>
      <c r="M75" s="83"/>
      <c r="N75" s="83"/>
      <c r="O75" s="83"/>
      <c r="P75" s="83"/>
      <c r="Q75" s="83"/>
      <c r="R75" s="57" t="n">
        <v>4.64678333333333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2" t="n">
        <v>4.17299444444445</v>
      </c>
      <c r="L76" s="84"/>
      <c r="M76" s="85"/>
      <c r="N76" s="85"/>
      <c r="O76" s="85"/>
      <c r="P76" s="85"/>
      <c r="Q76" s="85"/>
      <c r="R76" s="62" t="n">
        <v>4.17299444444445</v>
      </c>
      <c r="S76" s="61"/>
      <c r="T76" s="96"/>
      <c r="U76" s="39"/>
      <c r="V76" s="39"/>
      <c r="W76" s="96"/>
      <c r="X76" s="39"/>
      <c r="Y76" s="97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2" t="n">
        <v>4.04136944444444</v>
      </c>
      <c r="L77" s="84"/>
      <c r="M77" s="85"/>
      <c r="N77" s="85"/>
      <c r="O77" s="85"/>
      <c r="P77" s="85"/>
      <c r="Q77" s="85"/>
      <c r="R77" s="62" t="n">
        <v>4.04136944444444</v>
      </c>
      <c r="S77" s="61"/>
      <c r="T77" s="96"/>
      <c r="U77" s="39"/>
      <c r="V77" s="39"/>
      <c r="W77" s="96"/>
      <c r="X77" s="39"/>
      <c r="Y77" s="97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69" t="n">
        <v>3.79671666666667</v>
      </c>
      <c r="L78" s="86"/>
      <c r="M78" s="87"/>
      <c r="N78" s="87"/>
      <c r="O78" s="87"/>
      <c r="P78" s="87"/>
      <c r="Q78" s="87"/>
      <c r="R78" s="69" t="n">
        <v>3.79671666666667</v>
      </c>
      <c r="S78" s="61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57" t="n">
        <v>4.64980277777778</v>
      </c>
      <c r="L79" s="82"/>
      <c r="M79" s="83"/>
      <c r="N79" s="83"/>
      <c r="O79" s="83"/>
      <c r="P79" s="83"/>
      <c r="Q79" s="83"/>
      <c r="R79" s="57" t="n">
        <v>4.64980277777778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2" t="n">
        <v>4.26009166666667</v>
      </c>
      <c r="L80" s="84"/>
      <c r="M80" s="85"/>
      <c r="N80" s="85"/>
      <c r="O80" s="85"/>
      <c r="P80" s="85"/>
      <c r="Q80" s="85"/>
      <c r="R80" s="62" t="n">
        <v>4.26009166666667</v>
      </c>
      <c r="S80" s="61"/>
      <c r="T80" s="96"/>
      <c r="U80" s="39"/>
      <c r="V80" s="39"/>
      <c r="W80" s="96"/>
      <c r="X80" s="39"/>
      <c r="Y80" s="97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2" t="n">
        <v>3.93813611111111</v>
      </c>
      <c r="L81" s="84"/>
      <c r="M81" s="85"/>
      <c r="N81" s="85"/>
      <c r="O81" s="85"/>
      <c r="P81" s="85"/>
      <c r="Q81" s="85"/>
      <c r="R81" s="62" t="n">
        <v>3.93813611111111</v>
      </c>
      <c r="S81" s="61"/>
      <c r="T81" s="96"/>
      <c r="U81" s="39"/>
      <c r="V81" s="39"/>
      <c r="W81" s="96"/>
      <c r="X81" s="39"/>
      <c r="Y81" s="97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69" t="n">
        <v>3.77031666666667</v>
      </c>
      <c r="L82" s="86"/>
      <c r="M82" s="87"/>
      <c r="N82" s="87"/>
      <c r="O82" s="87"/>
      <c r="P82" s="87"/>
      <c r="Q82" s="87"/>
      <c r="R82" s="69" t="n">
        <v>3.77031666666667</v>
      </c>
      <c r="S82" s="61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57" t="n">
        <v>2.55318333333333</v>
      </c>
      <c r="L83" s="82"/>
      <c r="M83" s="83"/>
      <c r="N83" s="83"/>
      <c r="O83" s="83"/>
      <c r="P83" s="83"/>
      <c r="Q83" s="83"/>
      <c r="R83" s="57" t="n">
        <v>2.55318333333333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2" t="n">
        <v>2.28486111111111</v>
      </c>
      <c r="L84" s="84"/>
      <c r="M84" s="85"/>
      <c r="N84" s="85"/>
      <c r="O84" s="85"/>
      <c r="P84" s="85"/>
      <c r="Q84" s="85"/>
      <c r="R84" s="62" t="n">
        <v>2.28486111111111</v>
      </c>
      <c r="S84" s="61"/>
      <c r="T84" s="96"/>
      <c r="U84" s="39"/>
      <c r="V84" s="39"/>
      <c r="W84" s="96"/>
      <c r="X84" s="39"/>
      <c r="Y84" s="97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2" t="n">
        <v>2.01280277777778</v>
      </c>
      <c r="L85" s="84"/>
      <c r="M85" s="85"/>
      <c r="N85" s="85"/>
      <c r="O85" s="85"/>
      <c r="P85" s="85"/>
      <c r="Q85" s="85"/>
      <c r="R85" s="62" t="n">
        <v>2.01280277777778</v>
      </c>
      <c r="S85" s="61"/>
      <c r="T85" s="96"/>
      <c r="U85" s="39"/>
      <c r="V85" s="39"/>
      <c r="W85" s="96"/>
      <c r="X85" s="39"/>
      <c r="Y85" s="97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69" t="n">
        <v>1.82291388888889</v>
      </c>
      <c r="L86" s="86"/>
      <c r="M86" s="87"/>
      <c r="N86" s="87"/>
      <c r="O86" s="87"/>
      <c r="P86" s="87"/>
      <c r="Q86" s="87"/>
      <c r="R86" s="69" t="n">
        <v>1.82291388888889</v>
      </c>
      <c r="S86" s="61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57" t="n">
        <v>5.56491944444444</v>
      </c>
      <c r="L87" s="82"/>
      <c r="M87" s="83"/>
      <c r="N87" s="83"/>
      <c r="O87" s="83"/>
      <c r="P87" s="83"/>
      <c r="Q87" s="83"/>
      <c r="R87" s="57" t="n">
        <v>5.56491944444444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2" t="n">
        <v>4.85451666666667</v>
      </c>
      <c r="L88" s="84"/>
      <c r="M88" s="85"/>
      <c r="N88" s="85"/>
      <c r="O88" s="85"/>
      <c r="P88" s="85"/>
      <c r="Q88" s="85"/>
      <c r="R88" s="62" t="n">
        <v>4.85451666666667</v>
      </c>
      <c r="S88" s="61"/>
      <c r="T88" s="96"/>
      <c r="U88" s="39"/>
      <c r="V88" s="39"/>
      <c r="W88" s="96"/>
      <c r="X88" s="39"/>
      <c r="Y88" s="97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2" t="n">
        <v>4.32253333333333</v>
      </c>
      <c r="L89" s="84"/>
      <c r="M89" s="85"/>
      <c r="N89" s="85"/>
      <c r="O89" s="85"/>
      <c r="P89" s="85"/>
      <c r="Q89" s="85"/>
      <c r="R89" s="62" t="n">
        <v>4.32253333333333</v>
      </c>
      <c r="S89" s="61"/>
      <c r="T89" s="96"/>
      <c r="U89" s="39"/>
      <c r="V89" s="39"/>
      <c r="W89" s="96"/>
      <c r="X89" s="39"/>
      <c r="Y89" s="97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69" t="n">
        <v>3.77006944444444</v>
      </c>
      <c r="L90" s="86"/>
      <c r="M90" s="87"/>
      <c r="N90" s="87"/>
      <c r="O90" s="87"/>
      <c r="P90" s="87"/>
      <c r="Q90" s="87"/>
      <c r="R90" s="69" t="n">
        <v>3.77006944444444</v>
      </c>
      <c r="S90" s="61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57" t="n">
        <v>1.873825</v>
      </c>
      <c r="L91" s="82"/>
      <c r="M91" s="83"/>
      <c r="N91" s="83"/>
      <c r="O91" s="83"/>
      <c r="P91" s="83"/>
      <c r="Q91" s="83"/>
      <c r="R91" s="57" t="n">
        <v>1.873825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2" t="n">
        <v>1.82596111111111</v>
      </c>
      <c r="L92" s="84"/>
      <c r="M92" s="85"/>
      <c r="N92" s="85"/>
      <c r="O92" s="85"/>
      <c r="P92" s="85"/>
      <c r="Q92" s="85"/>
      <c r="R92" s="62" t="n">
        <v>1.82596111111111</v>
      </c>
      <c r="S92" s="61"/>
      <c r="T92" s="96"/>
      <c r="U92" s="39"/>
      <c r="V92" s="39"/>
      <c r="W92" s="96"/>
      <c r="X92" s="39"/>
      <c r="Y92" s="97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2" t="n">
        <v>1.79005277777778</v>
      </c>
      <c r="L93" s="84"/>
      <c r="M93" s="85"/>
      <c r="N93" s="85"/>
      <c r="O93" s="85"/>
      <c r="P93" s="85"/>
      <c r="Q93" s="85"/>
      <c r="R93" s="62" t="n">
        <v>1.79005277777778</v>
      </c>
      <c r="S93" s="61"/>
      <c r="T93" s="96"/>
      <c r="U93" s="39"/>
      <c r="V93" s="39"/>
      <c r="W93" s="96"/>
      <c r="X93" s="39"/>
      <c r="Y93" s="97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69" t="n">
        <v>1.75086388888889</v>
      </c>
      <c r="L94" s="86"/>
      <c r="M94" s="87"/>
      <c r="N94" s="87"/>
      <c r="O94" s="87"/>
      <c r="P94" s="87"/>
      <c r="Q94" s="87"/>
      <c r="R94" s="69" t="n">
        <v>1.75086388888889</v>
      </c>
      <c r="S94" s="61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57" t="n">
        <v>3.73115555555556</v>
      </c>
      <c r="L95" s="82"/>
      <c r="M95" s="83"/>
      <c r="N95" s="83"/>
      <c r="O95" s="83"/>
      <c r="P95" s="83"/>
      <c r="Q95" s="83"/>
      <c r="R95" s="57" t="n">
        <v>3.73115555555556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2" t="n">
        <v>3.55911944444444</v>
      </c>
      <c r="L96" s="84"/>
      <c r="M96" s="85"/>
      <c r="N96" s="85"/>
      <c r="O96" s="85"/>
      <c r="P96" s="85"/>
      <c r="Q96" s="85"/>
      <c r="R96" s="62" t="n">
        <v>3.55911944444444</v>
      </c>
      <c r="S96" s="61"/>
      <c r="T96" s="96"/>
      <c r="U96" s="39"/>
      <c r="V96" s="39"/>
      <c r="W96" s="96"/>
      <c r="X96" s="39"/>
      <c r="Y96" s="97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2" t="n">
        <v>3.42333055555556</v>
      </c>
      <c r="L97" s="84"/>
      <c r="M97" s="85"/>
      <c r="N97" s="85"/>
      <c r="O97" s="85"/>
      <c r="P97" s="85"/>
      <c r="Q97" s="85"/>
      <c r="R97" s="62" t="n">
        <v>3.42333055555556</v>
      </c>
      <c r="S97" s="61"/>
      <c r="T97" s="96"/>
      <c r="U97" s="39"/>
      <c r="V97" s="39"/>
      <c r="W97" s="96"/>
      <c r="X97" s="39"/>
      <c r="Y97" s="97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69" t="n">
        <v>3.25219722222222</v>
      </c>
      <c r="L98" s="86"/>
      <c r="M98" s="87"/>
      <c r="N98" s="87"/>
      <c r="O98" s="87"/>
      <c r="P98" s="87"/>
      <c r="Q98" s="87"/>
      <c r="R98" s="69" t="n">
        <v>3.25219722222222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2.68614154305511</v>
      </c>
      <c r="Q106" s="94" t="e">
        <f aca="false">GEOMEAN(Q3:Q98)</f>
        <v>#NUM!</v>
      </c>
      <c r="R106" s="94" t="n">
        <f aca="false">GEOMEAN(R3:R98)</f>
        <v>2.74835554676385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n">
        <f aca="false">R106/J106</f>
        <v>1.02316110402655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328.646027777778</v>
      </c>
      <c r="Q108" s="94" t="n">
        <f aca="false">SUM(Q3:Q98)/3600</f>
        <v>0</v>
      </c>
      <c r="R108" s="94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79"/>
      <c r="B6" s="81"/>
      <c r="C6" s="81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79"/>
      <c r="B10" s="81"/>
      <c r="C10" s="81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79"/>
      <c r="B14" s="81"/>
      <c r="C14" s="81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1"/>
      <c r="B18" s="81"/>
      <c r="C18" s="81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57" t="n">
        <v>5.00452222222222</v>
      </c>
      <c r="L19" s="82"/>
      <c r="M19" s="83"/>
      <c r="N19" s="83"/>
      <c r="O19" s="83"/>
      <c r="P19" s="83"/>
      <c r="Q19" s="83"/>
      <c r="R19" s="57" t="n">
        <v>5.00452222222222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2" t="n">
        <v>4.22442222222222</v>
      </c>
      <c r="L20" s="84"/>
      <c r="M20" s="85"/>
      <c r="N20" s="85"/>
      <c r="O20" s="85"/>
      <c r="P20" s="85"/>
      <c r="Q20" s="85"/>
      <c r="R20" s="62" t="n">
        <v>4.22442222222222</v>
      </c>
      <c r="S20" s="61"/>
      <c r="T20" s="96"/>
      <c r="U20" s="39"/>
      <c r="V20" s="39"/>
      <c r="W20" s="96"/>
      <c r="X20" s="39"/>
      <c r="Y20" s="97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2" t="n">
        <v>3.49631388888889</v>
      </c>
      <c r="L21" s="84"/>
      <c r="M21" s="85"/>
      <c r="N21" s="85"/>
      <c r="O21" s="85"/>
      <c r="P21" s="85"/>
      <c r="Q21" s="85"/>
      <c r="R21" s="62" t="n">
        <v>3.49631388888889</v>
      </c>
      <c r="S21" s="61"/>
      <c r="T21" s="96"/>
      <c r="U21" s="39"/>
      <c r="V21" s="39"/>
      <c r="W21" s="96"/>
      <c r="X21" s="39"/>
      <c r="Y21" s="97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69" t="n">
        <v>3.07396944444444</v>
      </c>
      <c r="L22" s="86"/>
      <c r="M22" s="87"/>
      <c r="N22" s="87"/>
      <c r="O22" s="87"/>
      <c r="P22" s="87"/>
      <c r="Q22" s="87"/>
      <c r="R22" s="69" t="n">
        <v>3.07396944444444</v>
      </c>
      <c r="S22" s="61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57" t="n">
        <v>4.53513611111111</v>
      </c>
      <c r="L23" s="82"/>
      <c r="M23" s="83"/>
      <c r="N23" s="83"/>
      <c r="O23" s="83"/>
      <c r="P23" s="83"/>
      <c r="Q23" s="83"/>
      <c r="R23" s="57" t="n">
        <v>4.53513611111111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2" t="n">
        <v>3.63328611111111</v>
      </c>
      <c r="L24" s="84"/>
      <c r="M24" s="85"/>
      <c r="N24" s="85"/>
      <c r="O24" s="85"/>
      <c r="P24" s="85"/>
      <c r="Q24" s="85"/>
      <c r="R24" s="62" t="n">
        <v>3.63328611111111</v>
      </c>
      <c r="S24" s="61"/>
      <c r="T24" s="96"/>
      <c r="U24" s="39"/>
      <c r="V24" s="39"/>
      <c r="W24" s="96"/>
      <c r="X24" s="39"/>
      <c r="Y24" s="97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2" t="n">
        <v>3.08006111111111</v>
      </c>
      <c r="L25" s="84"/>
      <c r="M25" s="85"/>
      <c r="N25" s="85"/>
      <c r="O25" s="85"/>
      <c r="P25" s="85"/>
      <c r="Q25" s="85"/>
      <c r="R25" s="62" t="n">
        <v>3.08006111111111</v>
      </c>
      <c r="S25" s="61"/>
      <c r="T25" s="96"/>
      <c r="U25" s="39"/>
      <c r="V25" s="39"/>
      <c r="W25" s="96"/>
      <c r="X25" s="39"/>
      <c r="Y25" s="97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69" t="n">
        <v>2.72604722222222</v>
      </c>
      <c r="L26" s="86"/>
      <c r="M26" s="87"/>
      <c r="N26" s="87"/>
      <c r="O26" s="87"/>
      <c r="P26" s="87"/>
      <c r="Q26" s="87"/>
      <c r="R26" s="69" t="n">
        <v>2.72604722222222</v>
      </c>
      <c r="S26" s="61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57" t="n">
        <v>9.26639722222222</v>
      </c>
      <c r="L27" s="82"/>
      <c r="M27" s="83"/>
      <c r="N27" s="83"/>
      <c r="O27" s="83"/>
      <c r="P27" s="83"/>
      <c r="Q27" s="83"/>
      <c r="R27" s="57" t="n">
        <v>9.26639722222222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2" t="n">
        <v>7.27580833333333</v>
      </c>
      <c r="L28" s="84"/>
      <c r="M28" s="85"/>
      <c r="N28" s="85"/>
      <c r="O28" s="85"/>
      <c r="P28" s="85"/>
      <c r="Q28" s="85"/>
      <c r="R28" s="62" t="n">
        <v>7.27580833333333</v>
      </c>
      <c r="S28" s="61"/>
      <c r="T28" s="96"/>
      <c r="U28" s="39"/>
      <c r="V28" s="39"/>
      <c r="W28" s="96"/>
      <c r="X28" s="39"/>
      <c r="Y28" s="97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2" t="n">
        <v>6.10019722222222</v>
      </c>
      <c r="L29" s="84"/>
      <c r="M29" s="85"/>
      <c r="N29" s="85"/>
      <c r="O29" s="85"/>
      <c r="P29" s="85"/>
      <c r="Q29" s="85"/>
      <c r="R29" s="62" t="n">
        <v>6.10019722222222</v>
      </c>
      <c r="S29" s="61"/>
      <c r="T29" s="96"/>
      <c r="U29" s="39"/>
      <c r="V29" s="39"/>
      <c r="W29" s="96"/>
      <c r="X29" s="39"/>
      <c r="Y29" s="97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69" t="n">
        <v>5.58273333333333</v>
      </c>
      <c r="L30" s="86"/>
      <c r="M30" s="87"/>
      <c r="N30" s="87"/>
      <c r="O30" s="87"/>
      <c r="P30" s="87"/>
      <c r="Q30" s="87"/>
      <c r="R30" s="69" t="n">
        <v>5.58273333333333</v>
      </c>
      <c r="S30" s="61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57" t="n">
        <v>12.1659111111111</v>
      </c>
      <c r="L31" s="82"/>
      <c r="M31" s="83"/>
      <c r="N31" s="83"/>
      <c r="O31" s="83"/>
      <c r="P31" s="83"/>
      <c r="Q31" s="83"/>
      <c r="R31" s="57" t="n">
        <v>12.1659111111111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2" t="n">
        <v>9.62947777777778</v>
      </c>
      <c r="L32" s="84"/>
      <c r="M32" s="85"/>
      <c r="N32" s="85"/>
      <c r="O32" s="85"/>
      <c r="P32" s="85"/>
      <c r="Q32" s="85"/>
      <c r="R32" s="62" t="n">
        <v>9.62947777777778</v>
      </c>
      <c r="S32" s="61"/>
      <c r="T32" s="96"/>
      <c r="U32" s="39"/>
      <c r="V32" s="39"/>
      <c r="W32" s="96"/>
      <c r="X32" s="39"/>
      <c r="Y32" s="97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2" t="n">
        <v>8.093275</v>
      </c>
      <c r="L33" s="84"/>
      <c r="M33" s="85"/>
      <c r="N33" s="85"/>
      <c r="O33" s="85"/>
      <c r="P33" s="85"/>
      <c r="Q33" s="85"/>
      <c r="R33" s="62" t="n">
        <v>8.093275</v>
      </c>
      <c r="S33" s="61"/>
      <c r="T33" s="96"/>
      <c r="U33" s="39"/>
      <c r="V33" s="39"/>
      <c r="W33" s="96"/>
      <c r="X33" s="39"/>
      <c r="Y33" s="97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69" t="n">
        <v>6.85282222222222</v>
      </c>
      <c r="L34" s="86"/>
      <c r="M34" s="87"/>
      <c r="N34" s="87"/>
      <c r="O34" s="87"/>
      <c r="P34" s="87"/>
      <c r="Q34" s="87"/>
      <c r="R34" s="69" t="n">
        <v>6.85282222222222</v>
      </c>
      <c r="S34" s="61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57" t="n">
        <v>13.5193694444444</v>
      </c>
      <c r="L35" s="82"/>
      <c r="M35" s="83"/>
      <c r="N35" s="83"/>
      <c r="O35" s="83"/>
      <c r="P35" s="83"/>
      <c r="Q35" s="83"/>
      <c r="R35" s="57" t="n">
        <v>13.5193694444444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2" t="n">
        <v>9.09320833333333</v>
      </c>
      <c r="L36" s="84"/>
      <c r="M36" s="85"/>
      <c r="N36" s="85"/>
      <c r="O36" s="85"/>
      <c r="P36" s="85"/>
      <c r="Q36" s="85"/>
      <c r="R36" s="62" t="n">
        <v>9.09320833333333</v>
      </c>
      <c r="S36" s="61"/>
      <c r="T36" s="96"/>
      <c r="U36" s="39"/>
      <c r="V36" s="39"/>
      <c r="W36" s="96"/>
      <c r="X36" s="39"/>
      <c r="Y36" s="97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2" t="n">
        <v>7.159325</v>
      </c>
      <c r="L37" s="84"/>
      <c r="M37" s="85"/>
      <c r="N37" s="85"/>
      <c r="O37" s="85"/>
      <c r="P37" s="85"/>
      <c r="Q37" s="85"/>
      <c r="R37" s="62" t="n">
        <v>7.159325</v>
      </c>
      <c r="S37" s="61"/>
      <c r="T37" s="96"/>
      <c r="U37" s="39"/>
      <c r="V37" s="39"/>
      <c r="W37" s="96"/>
      <c r="X37" s="39"/>
      <c r="Y37" s="97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69" t="n">
        <v>6.57636666666667</v>
      </c>
      <c r="L38" s="86"/>
      <c r="M38" s="87"/>
      <c r="N38" s="87"/>
      <c r="O38" s="87"/>
      <c r="P38" s="87"/>
      <c r="Q38" s="87"/>
      <c r="R38" s="69" t="n">
        <v>6.57636666666667</v>
      </c>
      <c r="S38" s="61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57" t="n">
        <v>1.93954722222222</v>
      </c>
      <c r="L39" s="82"/>
      <c r="M39" s="83"/>
      <c r="N39" s="83"/>
      <c r="O39" s="83"/>
      <c r="P39" s="83"/>
      <c r="Q39" s="83"/>
      <c r="R39" s="57" t="n">
        <v>1.93954722222222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2" t="n">
        <v>1.62734722222222</v>
      </c>
      <c r="L40" s="84"/>
      <c r="M40" s="85"/>
      <c r="N40" s="85"/>
      <c r="O40" s="85"/>
      <c r="P40" s="85"/>
      <c r="Q40" s="85"/>
      <c r="R40" s="62" t="n">
        <v>1.62734722222222</v>
      </c>
      <c r="S40" s="61"/>
      <c r="T40" s="96"/>
      <c r="U40" s="39"/>
      <c r="V40" s="39"/>
      <c r="W40" s="96"/>
      <c r="X40" s="39"/>
      <c r="Y40" s="97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2" t="n">
        <v>1.33325833333333</v>
      </c>
      <c r="L41" s="84"/>
      <c r="M41" s="85"/>
      <c r="N41" s="85"/>
      <c r="O41" s="85"/>
      <c r="P41" s="85"/>
      <c r="Q41" s="85"/>
      <c r="R41" s="62" t="n">
        <v>1.33325833333333</v>
      </c>
      <c r="S41" s="61"/>
      <c r="T41" s="96"/>
      <c r="U41" s="39"/>
      <c r="V41" s="39"/>
      <c r="W41" s="96"/>
      <c r="X41" s="39"/>
      <c r="Y41" s="97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69" t="n">
        <v>1.20516111111111</v>
      </c>
      <c r="L42" s="86"/>
      <c r="M42" s="87"/>
      <c r="N42" s="87"/>
      <c r="O42" s="87"/>
      <c r="P42" s="87"/>
      <c r="Q42" s="87"/>
      <c r="R42" s="69" t="n">
        <v>1.20516111111111</v>
      </c>
      <c r="S42" s="61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57" t="n">
        <v>2.42718888888889</v>
      </c>
      <c r="L43" s="82"/>
      <c r="M43" s="83"/>
      <c r="N43" s="83"/>
      <c r="O43" s="83"/>
      <c r="P43" s="83"/>
      <c r="Q43" s="83"/>
      <c r="R43" s="57" t="n">
        <v>2.42718888888889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2" t="n">
        <v>2.08280555555556</v>
      </c>
      <c r="L44" s="84"/>
      <c r="M44" s="85"/>
      <c r="N44" s="85"/>
      <c r="O44" s="85"/>
      <c r="P44" s="85"/>
      <c r="Q44" s="85"/>
      <c r="R44" s="62" t="n">
        <v>2.08280555555556</v>
      </c>
      <c r="S44" s="61"/>
      <c r="T44" s="96"/>
      <c r="U44" s="39"/>
      <c r="V44" s="39"/>
      <c r="W44" s="96"/>
      <c r="X44" s="39"/>
      <c r="Y44" s="97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2" t="n">
        <v>1.73390555555556</v>
      </c>
      <c r="L45" s="84"/>
      <c r="M45" s="85"/>
      <c r="N45" s="85"/>
      <c r="O45" s="85"/>
      <c r="P45" s="85"/>
      <c r="Q45" s="85"/>
      <c r="R45" s="62" t="n">
        <v>1.73390555555556</v>
      </c>
      <c r="S45" s="61"/>
      <c r="T45" s="96"/>
      <c r="U45" s="39"/>
      <c r="V45" s="39"/>
      <c r="W45" s="96"/>
      <c r="X45" s="39"/>
      <c r="Y45" s="97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69" t="n">
        <v>1.59288055555556</v>
      </c>
      <c r="L46" s="86"/>
      <c r="M46" s="87"/>
      <c r="N46" s="87"/>
      <c r="O46" s="87"/>
      <c r="P46" s="87"/>
      <c r="Q46" s="87"/>
      <c r="R46" s="69" t="n">
        <v>1.59288055555556</v>
      </c>
      <c r="S46" s="61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57" t="n">
        <v>2.28329166666667</v>
      </c>
      <c r="L47" s="82"/>
      <c r="M47" s="83"/>
      <c r="N47" s="83"/>
      <c r="O47" s="83"/>
      <c r="P47" s="83"/>
      <c r="Q47" s="83"/>
      <c r="R47" s="57" t="n">
        <v>2.2832916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2" t="n">
        <v>1.70616666666667</v>
      </c>
      <c r="L48" s="84"/>
      <c r="M48" s="85"/>
      <c r="N48" s="85"/>
      <c r="O48" s="85"/>
      <c r="P48" s="85"/>
      <c r="Q48" s="85"/>
      <c r="R48" s="62" t="n">
        <v>1.70616666666667</v>
      </c>
      <c r="S48" s="61"/>
      <c r="T48" s="96"/>
      <c r="U48" s="39"/>
      <c r="V48" s="39"/>
      <c r="W48" s="96"/>
      <c r="X48" s="39"/>
      <c r="Y48" s="97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2" t="n">
        <v>1.42371111111111</v>
      </c>
      <c r="L49" s="84"/>
      <c r="M49" s="85"/>
      <c r="N49" s="85"/>
      <c r="O49" s="85"/>
      <c r="P49" s="85"/>
      <c r="Q49" s="85"/>
      <c r="R49" s="62" t="n">
        <v>1.42371111111111</v>
      </c>
      <c r="S49" s="61"/>
      <c r="T49" s="96"/>
      <c r="U49" s="39"/>
      <c r="V49" s="39"/>
      <c r="W49" s="96"/>
      <c r="X49" s="39"/>
      <c r="Y49" s="97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69" t="n">
        <v>1.20063333333333</v>
      </c>
      <c r="L50" s="86"/>
      <c r="M50" s="87"/>
      <c r="N50" s="87"/>
      <c r="O50" s="87"/>
      <c r="P50" s="87"/>
      <c r="Q50" s="87"/>
      <c r="R50" s="69" t="n">
        <v>1.20063333333333</v>
      </c>
      <c r="S50" s="61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57" t="n">
        <v>1.80345277777778</v>
      </c>
      <c r="L51" s="82"/>
      <c r="M51" s="83"/>
      <c r="N51" s="83"/>
      <c r="O51" s="83"/>
      <c r="P51" s="83"/>
      <c r="Q51" s="83"/>
      <c r="R51" s="57" t="n">
        <v>1.80345277777778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2" t="n">
        <v>1.40425</v>
      </c>
      <c r="L52" s="84"/>
      <c r="M52" s="85"/>
      <c r="N52" s="85"/>
      <c r="O52" s="85"/>
      <c r="P52" s="85"/>
      <c r="Q52" s="85"/>
      <c r="R52" s="62" t="n">
        <v>1.40425</v>
      </c>
      <c r="S52" s="61"/>
      <c r="T52" s="96"/>
      <c r="U52" s="39"/>
      <c r="V52" s="39"/>
      <c r="W52" s="96"/>
      <c r="X52" s="39"/>
      <c r="Y52" s="97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2" t="n">
        <v>1.20759444444444</v>
      </c>
      <c r="L53" s="84"/>
      <c r="M53" s="85"/>
      <c r="N53" s="85"/>
      <c r="O53" s="85"/>
      <c r="P53" s="85"/>
      <c r="Q53" s="85"/>
      <c r="R53" s="62" t="n">
        <v>1.20759444444444</v>
      </c>
      <c r="S53" s="61"/>
      <c r="T53" s="96"/>
      <c r="U53" s="39"/>
      <c r="V53" s="39"/>
      <c r="W53" s="96"/>
      <c r="X53" s="39"/>
      <c r="Y53" s="97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69" t="n">
        <v>0.973833333333333</v>
      </c>
      <c r="L54" s="86"/>
      <c r="M54" s="87"/>
      <c r="N54" s="87"/>
      <c r="O54" s="87"/>
      <c r="P54" s="87"/>
      <c r="Q54" s="87"/>
      <c r="R54" s="69" t="n">
        <v>0.973833333333333</v>
      </c>
      <c r="S54" s="61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57" t="n">
        <v>0.537972222222222</v>
      </c>
      <c r="L55" s="82"/>
      <c r="M55" s="83"/>
      <c r="N55" s="83"/>
      <c r="O55" s="83"/>
      <c r="P55" s="83"/>
      <c r="Q55" s="83"/>
      <c r="R55" s="57" t="n">
        <v>0.633372222222222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2" t="n">
        <v>0.478422222222222</v>
      </c>
      <c r="L56" s="84"/>
      <c r="M56" s="85"/>
      <c r="N56" s="85"/>
      <c r="O56" s="85"/>
      <c r="P56" s="85"/>
      <c r="Q56" s="85"/>
      <c r="R56" s="62" t="n">
        <v>0.526013888888889</v>
      </c>
      <c r="S56" s="61"/>
      <c r="T56" s="96"/>
      <c r="U56" s="39"/>
      <c r="V56" s="39"/>
      <c r="W56" s="96"/>
      <c r="X56" s="39"/>
      <c r="Y56" s="97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2" t="n">
        <v>0.405566666666667</v>
      </c>
      <c r="L57" s="84"/>
      <c r="M57" s="85"/>
      <c r="N57" s="85"/>
      <c r="O57" s="85"/>
      <c r="P57" s="85"/>
      <c r="Q57" s="85"/>
      <c r="R57" s="62" t="n">
        <v>0.444538888888889</v>
      </c>
      <c r="S57" s="61"/>
      <c r="T57" s="96"/>
      <c r="U57" s="39"/>
      <c r="V57" s="39"/>
      <c r="W57" s="96"/>
      <c r="X57" s="39"/>
      <c r="Y57" s="97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69" t="n">
        <v>0.351188888888889</v>
      </c>
      <c r="L58" s="86"/>
      <c r="M58" s="87"/>
      <c r="N58" s="87"/>
      <c r="O58" s="87"/>
      <c r="P58" s="87"/>
      <c r="Q58" s="87"/>
      <c r="R58" s="69" t="n">
        <v>0.395575</v>
      </c>
      <c r="S58" s="61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57" t="n">
        <v>0.608419444444444</v>
      </c>
      <c r="L59" s="82"/>
      <c r="M59" s="83"/>
      <c r="N59" s="83"/>
      <c r="O59" s="83"/>
      <c r="P59" s="83"/>
      <c r="Q59" s="83"/>
      <c r="R59" s="57" t="n">
        <v>0.6848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2" t="n">
        <v>0.457358333333333</v>
      </c>
      <c r="L60" s="84"/>
      <c r="M60" s="85"/>
      <c r="N60" s="85"/>
      <c r="O60" s="85"/>
      <c r="P60" s="85"/>
      <c r="Q60" s="85"/>
      <c r="R60" s="62" t="n">
        <v>0.511847222222222</v>
      </c>
      <c r="S60" s="61"/>
      <c r="T60" s="96"/>
      <c r="U60" s="39"/>
      <c r="V60" s="39"/>
      <c r="W60" s="96"/>
      <c r="X60" s="39"/>
      <c r="Y60" s="97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2" t="n">
        <v>0.365405555555556</v>
      </c>
      <c r="L61" s="84"/>
      <c r="M61" s="85"/>
      <c r="N61" s="85"/>
      <c r="O61" s="85"/>
      <c r="P61" s="85"/>
      <c r="Q61" s="85"/>
      <c r="R61" s="62" t="n">
        <v>0.412725</v>
      </c>
      <c r="S61" s="61"/>
      <c r="T61" s="96"/>
      <c r="U61" s="39"/>
      <c r="V61" s="39"/>
      <c r="W61" s="96"/>
      <c r="X61" s="39"/>
      <c r="Y61" s="97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69" t="n">
        <v>0.312861111111111</v>
      </c>
      <c r="L62" s="86"/>
      <c r="M62" s="87"/>
      <c r="N62" s="87"/>
      <c r="O62" s="87"/>
      <c r="P62" s="87"/>
      <c r="Q62" s="87"/>
      <c r="R62" s="69" t="n">
        <v>0.350447222222222</v>
      </c>
      <c r="S62" s="61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57" t="n">
        <v>0.500222222222222</v>
      </c>
      <c r="L63" s="82"/>
      <c r="M63" s="83"/>
      <c r="N63" s="83"/>
      <c r="O63" s="83"/>
      <c r="P63" s="83"/>
      <c r="Q63" s="83"/>
      <c r="R63" s="57" t="n">
        <v>0.56805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2" t="n">
        <v>0.374116666666667</v>
      </c>
      <c r="L64" s="84"/>
      <c r="M64" s="85"/>
      <c r="N64" s="85"/>
      <c r="O64" s="85"/>
      <c r="P64" s="85"/>
      <c r="Q64" s="85"/>
      <c r="R64" s="62" t="n">
        <v>0.469908333333333</v>
      </c>
      <c r="S64" s="61"/>
      <c r="T64" s="96"/>
      <c r="U64" s="39"/>
      <c r="V64" s="39"/>
      <c r="W64" s="96"/>
      <c r="X64" s="39"/>
      <c r="Y64" s="97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2" t="n">
        <v>0.304527777777778</v>
      </c>
      <c r="L65" s="84"/>
      <c r="M65" s="85"/>
      <c r="N65" s="85"/>
      <c r="O65" s="85"/>
      <c r="P65" s="85"/>
      <c r="Q65" s="85"/>
      <c r="R65" s="62" t="n">
        <v>0.360547222222222</v>
      </c>
      <c r="S65" s="61"/>
      <c r="T65" s="96"/>
      <c r="U65" s="39"/>
      <c r="V65" s="39"/>
      <c r="W65" s="96"/>
      <c r="X65" s="39"/>
      <c r="Y65" s="97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69" t="n">
        <v>0.265386111111111</v>
      </c>
      <c r="L66" s="86"/>
      <c r="M66" s="87"/>
      <c r="N66" s="87"/>
      <c r="O66" s="87"/>
      <c r="P66" s="87"/>
      <c r="Q66" s="87"/>
      <c r="R66" s="69" t="n">
        <v>0.303047222222222</v>
      </c>
      <c r="S66" s="61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57" t="n">
        <v>0.420783333333333</v>
      </c>
      <c r="L67" s="82"/>
      <c r="M67" s="83"/>
      <c r="N67" s="83"/>
      <c r="O67" s="83"/>
      <c r="P67" s="83"/>
      <c r="Q67" s="83"/>
      <c r="R67" s="57" t="n">
        <v>0.457719444444444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2" t="n">
        <v>0.335444444444444</v>
      </c>
      <c r="L68" s="84"/>
      <c r="M68" s="85"/>
      <c r="N68" s="85"/>
      <c r="O68" s="85"/>
      <c r="P68" s="85"/>
      <c r="Q68" s="85"/>
      <c r="R68" s="62" t="n">
        <v>0.395397222222222</v>
      </c>
      <c r="S68" s="61"/>
      <c r="T68" s="96"/>
      <c r="U68" s="39"/>
      <c r="V68" s="39"/>
      <c r="W68" s="96"/>
      <c r="X68" s="39"/>
      <c r="Y68" s="97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2" t="n">
        <v>0.279027777777778</v>
      </c>
      <c r="L69" s="84"/>
      <c r="M69" s="85"/>
      <c r="N69" s="85"/>
      <c r="O69" s="85"/>
      <c r="P69" s="85"/>
      <c r="Q69" s="85"/>
      <c r="R69" s="62" t="n">
        <v>0.326722222222222</v>
      </c>
      <c r="S69" s="61"/>
      <c r="T69" s="96"/>
      <c r="U69" s="39"/>
      <c r="V69" s="39"/>
      <c r="W69" s="96"/>
      <c r="X69" s="39"/>
      <c r="Y69" s="97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69" t="n">
        <v>0.2423</v>
      </c>
      <c r="L70" s="86"/>
      <c r="M70" s="87"/>
      <c r="N70" s="87"/>
      <c r="O70" s="87"/>
      <c r="P70" s="87"/>
      <c r="Q70" s="87"/>
      <c r="R70" s="69" t="n">
        <v>0.272213888888889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57" t="n">
        <v>2.9</v>
      </c>
      <c r="L71" s="82"/>
      <c r="M71" s="83"/>
      <c r="N71" s="83"/>
      <c r="O71" s="83"/>
      <c r="P71" s="83"/>
      <c r="Q71" s="83"/>
      <c r="R71" s="57" t="n">
        <v>2.9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2" t="n">
        <v>2.5672</v>
      </c>
      <c r="L72" s="84"/>
      <c r="M72" s="85"/>
      <c r="N72" s="85"/>
      <c r="O72" s="85"/>
      <c r="P72" s="85"/>
      <c r="Q72" s="85"/>
      <c r="R72" s="62" t="n">
        <v>2.5672</v>
      </c>
      <c r="S72" s="61"/>
      <c r="T72" s="96"/>
      <c r="U72" s="39"/>
      <c r="V72" s="39"/>
      <c r="W72" s="96"/>
      <c r="X72" s="39"/>
      <c r="Y72" s="97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2" t="n">
        <v>2.3376</v>
      </c>
      <c r="L73" s="84"/>
      <c r="M73" s="85"/>
      <c r="N73" s="85"/>
      <c r="O73" s="85"/>
      <c r="P73" s="85"/>
      <c r="Q73" s="85"/>
      <c r="R73" s="62" t="n">
        <v>2.3376</v>
      </c>
      <c r="S73" s="61"/>
      <c r="T73" s="96"/>
      <c r="U73" s="39"/>
      <c r="V73" s="39"/>
      <c r="W73" s="96"/>
      <c r="X73" s="39"/>
      <c r="Y73" s="97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69" t="n">
        <v>2.25110833333333</v>
      </c>
      <c r="L74" s="86"/>
      <c r="M74" s="87"/>
      <c r="N74" s="87"/>
      <c r="O74" s="87"/>
      <c r="P74" s="87"/>
      <c r="Q74" s="87"/>
      <c r="R74" s="69" t="n">
        <v>2.25110833333333</v>
      </c>
      <c r="S74" s="61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57" t="n">
        <v>3.03885</v>
      </c>
      <c r="L75" s="82"/>
      <c r="M75" s="83"/>
      <c r="N75" s="83"/>
      <c r="O75" s="83"/>
      <c r="P75" s="83"/>
      <c r="Q75" s="83"/>
      <c r="R75" s="57" t="n">
        <v>3.03885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2" t="n">
        <v>2.56024166666667</v>
      </c>
      <c r="L76" s="84"/>
      <c r="M76" s="85"/>
      <c r="N76" s="85"/>
      <c r="O76" s="85"/>
      <c r="P76" s="85"/>
      <c r="Q76" s="85"/>
      <c r="R76" s="62" t="n">
        <v>2.56024166666667</v>
      </c>
      <c r="S76" s="61"/>
      <c r="T76" s="96"/>
      <c r="U76" s="39"/>
      <c r="V76" s="39"/>
      <c r="W76" s="96"/>
      <c r="X76" s="39"/>
      <c r="Y76" s="97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2" t="n">
        <v>2.40237777777778</v>
      </c>
      <c r="L77" s="84"/>
      <c r="M77" s="85"/>
      <c r="N77" s="85"/>
      <c r="O77" s="85"/>
      <c r="P77" s="85"/>
      <c r="Q77" s="85"/>
      <c r="R77" s="62" t="n">
        <v>2.40237777777778</v>
      </c>
      <c r="S77" s="61"/>
      <c r="T77" s="96"/>
      <c r="U77" s="39"/>
      <c r="V77" s="39"/>
      <c r="W77" s="96"/>
      <c r="X77" s="39"/>
      <c r="Y77" s="97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69" t="n">
        <v>2.23654444444444</v>
      </c>
      <c r="L78" s="86"/>
      <c r="M78" s="87"/>
      <c r="N78" s="87"/>
      <c r="O78" s="87"/>
      <c r="P78" s="87"/>
      <c r="Q78" s="87"/>
      <c r="R78" s="69" t="n">
        <v>2.23654444444444</v>
      </c>
      <c r="S78" s="61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57" t="n">
        <v>3.07461388888889</v>
      </c>
      <c r="L79" s="82"/>
      <c r="M79" s="83"/>
      <c r="N79" s="83"/>
      <c r="O79" s="83"/>
      <c r="P79" s="83"/>
      <c r="Q79" s="83"/>
      <c r="R79" s="57" t="n">
        <v>3.07461388888889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2" t="n">
        <v>2.58904444444444</v>
      </c>
      <c r="L80" s="84"/>
      <c r="M80" s="85"/>
      <c r="N80" s="85"/>
      <c r="O80" s="85"/>
      <c r="P80" s="85"/>
      <c r="Q80" s="85"/>
      <c r="R80" s="62" t="n">
        <v>2.58904444444444</v>
      </c>
      <c r="S80" s="61"/>
      <c r="T80" s="96"/>
      <c r="U80" s="39"/>
      <c r="V80" s="39"/>
      <c r="W80" s="96"/>
      <c r="X80" s="39"/>
      <c r="Y80" s="97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2" t="n">
        <v>2.43065833333333</v>
      </c>
      <c r="L81" s="84"/>
      <c r="M81" s="85"/>
      <c r="N81" s="85"/>
      <c r="O81" s="85"/>
      <c r="P81" s="85"/>
      <c r="Q81" s="85"/>
      <c r="R81" s="62" t="n">
        <v>2.43065833333333</v>
      </c>
      <c r="S81" s="61"/>
      <c r="T81" s="96"/>
      <c r="U81" s="39"/>
      <c r="V81" s="39"/>
      <c r="W81" s="96"/>
      <c r="X81" s="39"/>
      <c r="Y81" s="97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69" t="n">
        <v>2.28821944444444</v>
      </c>
      <c r="L82" s="86"/>
      <c r="M82" s="87"/>
      <c r="N82" s="87"/>
      <c r="O82" s="87"/>
      <c r="P82" s="87"/>
      <c r="Q82" s="87"/>
      <c r="R82" s="69" t="n">
        <v>2.28821944444444</v>
      </c>
      <c r="S82" s="61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57" t="n">
        <v>1.9288</v>
      </c>
      <c r="L83" s="82"/>
      <c r="M83" s="83"/>
      <c r="N83" s="83"/>
      <c r="O83" s="83"/>
      <c r="P83" s="83"/>
      <c r="Q83" s="83"/>
      <c r="R83" s="57" t="n">
        <v>1.9288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2" t="n">
        <v>1.55646944444444</v>
      </c>
      <c r="L84" s="84"/>
      <c r="M84" s="85"/>
      <c r="N84" s="85"/>
      <c r="O84" s="85"/>
      <c r="P84" s="85"/>
      <c r="Q84" s="85"/>
      <c r="R84" s="62" t="n">
        <v>1.55646944444444</v>
      </c>
      <c r="S84" s="61"/>
      <c r="T84" s="96"/>
      <c r="U84" s="39"/>
      <c r="V84" s="39"/>
      <c r="W84" s="96"/>
      <c r="X84" s="39"/>
      <c r="Y84" s="97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2" t="n">
        <v>1.31431388888889</v>
      </c>
      <c r="L85" s="84"/>
      <c r="M85" s="85"/>
      <c r="N85" s="85"/>
      <c r="O85" s="85"/>
      <c r="P85" s="85"/>
      <c r="Q85" s="85"/>
      <c r="R85" s="62" t="n">
        <v>1.31431388888889</v>
      </c>
      <c r="S85" s="61"/>
      <c r="T85" s="96"/>
      <c r="U85" s="39"/>
      <c r="V85" s="39"/>
      <c r="W85" s="96"/>
      <c r="X85" s="39"/>
      <c r="Y85" s="97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69" t="n">
        <v>1.15290277777778</v>
      </c>
      <c r="L86" s="86"/>
      <c r="M86" s="87"/>
      <c r="N86" s="87"/>
      <c r="O86" s="87"/>
      <c r="P86" s="87"/>
      <c r="Q86" s="87"/>
      <c r="R86" s="69" t="n">
        <v>1.15290277777778</v>
      </c>
      <c r="S86" s="61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57" t="n">
        <v>4.24240833333333</v>
      </c>
      <c r="L87" s="82"/>
      <c r="M87" s="83"/>
      <c r="N87" s="83"/>
      <c r="O87" s="83"/>
      <c r="P87" s="83"/>
      <c r="Q87" s="83"/>
      <c r="R87" s="57" t="n">
        <v>4.24240833333333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2" t="n">
        <v>3.70485555555556</v>
      </c>
      <c r="L88" s="84"/>
      <c r="M88" s="85"/>
      <c r="N88" s="85"/>
      <c r="O88" s="85"/>
      <c r="P88" s="85"/>
      <c r="Q88" s="85"/>
      <c r="R88" s="62" t="n">
        <v>3.70485555555556</v>
      </c>
      <c r="S88" s="61"/>
      <c r="T88" s="96"/>
      <c r="U88" s="39"/>
      <c r="V88" s="39"/>
      <c r="W88" s="96"/>
      <c r="X88" s="39"/>
      <c r="Y88" s="97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2" t="n">
        <v>3.02149722222222</v>
      </c>
      <c r="L89" s="84"/>
      <c r="M89" s="85"/>
      <c r="N89" s="85"/>
      <c r="O89" s="85"/>
      <c r="P89" s="85"/>
      <c r="Q89" s="85"/>
      <c r="R89" s="62" t="n">
        <v>3.02149722222222</v>
      </c>
      <c r="S89" s="61"/>
      <c r="T89" s="96"/>
      <c r="U89" s="39"/>
      <c r="V89" s="39"/>
      <c r="W89" s="96"/>
      <c r="X89" s="39"/>
      <c r="Y89" s="97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69" t="n">
        <v>2.43507777777778</v>
      </c>
      <c r="L90" s="86"/>
      <c r="M90" s="87"/>
      <c r="N90" s="87"/>
      <c r="O90" s="87"/>
      <c r="P90" s="87"/>
      <c r="Q90" s="87"/>
      <c r="R90" s="69" t="n">
        <v>2.43507777777778</v>
      </c>
      <c r="S90" s="61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57" t="n">
        <v>1.142075</v>
      </c>
      <c r="L91" s="82"/>
      <c r="M91" s="83"/>
      <c r="N91" s="83"/>
      <c r="O91" s="83"/>
      <c r="P91" s="83"/>
      <c r="Q91" s="83"/>
      <c r="R91" s="57" t="n">
        <v>1.142075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2" t="n">
        <v>1.12143611111111</v>
      </c>
      <c r="L92" s="84"/>
      <c r="M92" s="85"/>
      <c r="N92" s="85"/>
      <c r="O92" s="85"/>
      <c r="P92" s="85"/>
      <c r="Q92" s="85"/>
      <c r="R92" s="62" t="n">
        <v>1.12143611111111</v>
      </c>
      <c r="S92" s="61"/>
      <c r="T92" s="96"/>
      <c r="U92" s="39"/>
      <c r="V92" s="39"/>
      <c r="W92" s="96"/>
      <c r="X92" s="39"/>
      <c r="Y92" s="97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2" t="n">
        <v>1.09190555555556</v>
      </c>
      <c r="L93" s="84"/>
      <c r="M93" s="85"/>
      <c r="N93" s="85"/>
      <c r="O93" s="85"/>
      <c r="P93" s="85"/>
      <c r="Q93" s="85"/>
      <c r="R93" s="62" t="n">
        <v>1.09190555555556</v>
      </c>
      <c r="S93" s="61"/>
      <c r="T93" s="96"/>
      <c r="U93" s="39"/>
      <c r="V93" s="39"/>
      <c r="W93" s="96"/>
      <c r="X93" s="39"/>
      <c r="Y93" s="97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69" t="n">
        <v>1.0661</v>
      </c>
      <c r="L94" s="86"/>
      <c r="M94" s="87"/>
      <c r="N94" s="87"/>
      <c r="O94" s="87"/>
      <c r="P94" s="87"/>
      <c r="Q94" s="87"/>
      <c r="R94" s="69" t="n">
        <v>1.0661</v>
      </c>
      <c r="S94" s="61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57" t="n">
        <v>2.39543888888889</v>
      </c>
      <c r="L95" s="82"/>
      <c r="M95" s="83"/>
      <c r="N95" s="83"/>
      <c r="O95" s="83"/>
      <c r="P95" s="83"/>
      <c r="Q95" s="83"/>
      <c r="R95" s="57" t="n">
        <v>2.395438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2" t="n">
        <v>2.28150277777778</v>
      </c>
      <c r="L96" s="84"/>
      <c r="M96" s="85"/>
      <c r="N96" s="85"/>
      <c r="O96" s="85"/>
      <c r="P96" s="85"/>
      <c r="Q96" s="85"/>
      <c r="R96" s="62" t="n">
        <v>2.28150277777778</v>
      </c>
      <c r="S96" s="61"/>
      <c r="T96" s="96"/>
      <c r="U96" s="39"/>
      <c r="V96" s="39"/>
      <c r="W96" s="96"/>
      <c r="X96" s="39"/>
      <c r="Y96" s="97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2" t="n">
        <v>2.10242222222222</v>
      </c>
      <c r="L97" s="84"/>
      <c r="M97" s="85"/>
      <c r="N97" s="85"/>
      <c r="O97" s="85"/>
      <c r="P97" s="85"/>
      <c r="Q97" s="85"/>
      <c r="R97" s="62" t="n">
        <v>2.10242222222222</v>
      </c>
      <c r="S97" s="61"/>
      <c r="T97" s="96"/>
      <c r="U97" s="39"/>
      <c r="V97" s="39"/>
      <c r="W97" s="96"/>
      <c r="X97" s="39"/>
      <c r="Y97" s="97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69" t="n">
        <v>2.05182222222222</v>
      </c>
      <c r="L98" s="86"/>
      <c r="M98" s="87"/>
      <c r="N98" s="87"/>
      <c r="O98" s="87"/>
      <c r="P98" s="87"/>
      <c r="Q98" s="87"/>
      <c r="R98" s="69" t="n">
        <v>2.05182222222222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1.82676456977187</v>
      </c>
      <c r="Q106" s="94" t="e">
        <f aca="false">GEOMEAN(Q3:Q98)</f>
        <v>#NUM!</v>
      </c>
      <c r="R106" s="94" t="n">
        <f aca="false">GEOMEAN(R3:R98)</f>
        <v>1.87568902892391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n">
        <f aca="false">R106/J106</f>
        <v>1.02678202761408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226.558166666667</v>
      </c>
      <c r="Q108" s="94" t="n">
        <f aca="false">SUM(Q3:Q98)/3600</f>
        <v>0</v>
      </c>
      <c r="R108" s="94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.01080427935099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89213372116612</v>
      </c>
      <c r="D26" s="24"/>
      <c r="E26" s="24"/>
      <c r="F26" s="24" t="n">
        <f aca="false">'RA-LC'!Q107</f>
        <v>0.981941665172554</v>
      </c>
      <c r="G26" s="24"/>
      <c r="H26" s="24"/>
      <c r="I26" s="24" t="n">
        <f aca="false">'RA-HE10'!Q107</f>
        <v>0.9922307073230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2841038029544</v>
      </c>
      <c r="D38" s="23"/>
      <c r="E38" s="23"/>
      <c r="F38" s="23" t="n">
        <f aca="false">'LB-LC'!R107</f>
        <v>0.995846216464798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83339887785038</v>
      </c>
      <c r="D39" s="24"/>
      <c r="E39" s="24"/>
      <c r="F39" s="24" t="n">
        <f aca="false">'LB-LC'!Q107</f>
        <v>0.97921547661055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43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51" t="s">
        <v>5</v>
      </c>
      <c r="U2" s="52" t="s">
        <v>6</v>
      </c>
      <c r="V2" s="53" t="s">
        <v>7</v>
      </c>
      <c r="W2" s="54" t="s">
        <v>5</v>
      </c>
      <c r="X2" s="55" t="s">
        <v>6</v>
      </c>
      <c r="Y2" s="56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8650.271</v>
      </c>
      <c r="I3" s="0" t="n">
        <v>135.923</v>
      </c>
      <c r="J3" s="57" t="n">
        <f aca="false">H3/3600</f>
        <v>2.40285305555556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938.735</v>
      </c>
      <c r="I4" s="0" t="n">
        <v>124.083</v>
      </c>
      <c r="J4" s="62" t="n">
        <f aca="false">H4/3600</f>
        <v>2.20520416666667</v>
      </c>
      <c r="L4" s="63"/>
      <c r="M4" s="64"/>
      <c r="N4" s="64"/>
      <c r="O4" s="64"/>
      <c r="P4" s="64"/>
      <c r="Q4" s="64"/>
      <c r="R4" s="65" t="n">
        <f aca="false">P4/3600</f>
        <v>0</v>
      </c>
      <c r="S4" s="61"/>
      <c r="T4" s="66"/>
      <c r="U4" s="67"/>
      <c r="V4" s="68"/>
      <c r="W4" s="66"/>
      <c r="X4" s="67"/>
      <c r="Y4" s="68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7407.801</v>
      </c>
      <c r="I5" s="0" t="n">
        <v>116.283</v>
      </c>
      <c r="J5" s="62" t="n">
        <f aca="false">H5/3600</f>
        <v>2.0577225</v>
      </c>
      <c r="L5" s="63"/>
      <c r="M5" s="64"/>
      <c r="N5" s="64"/>
      <c r="O5" s="64"/>
      <c r="P5" s="64"/>
      <c r="Q5" s="64"/>
      <c r="R5" s="65" t="n">
        <f aca="false">P5/3600</f>
        <v>0</v>
      </c>
      <c r="S5" s="61"/>
      <c r="T5" s="66"/>
      <c r="U5" s="67"/>
      <c r="V5" s="68"/>
      <c r="W5" s="66"/>
      <c r="X5" s="67"/>
      <c r="Y5" s="68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6844.481</v>
      </c>
      <c r="I6" s="0" t="n">
        <v>99.903</v>
      </c>
      <c r="J6" s="69" t="n">
        <f aca="false">H6/3600</f>
        <v>1.90124472222222</v>
      </c>
      <c r="L6" s="70"/>
      <c r="M6" s="71"/>
      <c r="N6" s="71"/>
      <c r="O6" s="71"/>
      <c r="P6" s="71"/>
      <c r="Q6" s="71"/>
      <c r="R6" s="72" t="n">
        <f aca="false">P6/3600</f>
        <v>0</v>
      </c>
      <c r="S6" s="61"/>
      <c r="T6" s="73"/>
      <c r="U6" s="74"/>
      <c r="V6" s="75"/>
      <c r="W6" s="73"/>
      <c r="X6" s="74"/>
      <c r="Y6" s="75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8758.41</v>
      </c>
      <c r="I7" s="0" t="n">
        <v>143.474</v>
      </c>
      <c r="J7" s="57" t="n">
        <f aca="false">H7/3600</f>
        <v>2.43289166666667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6" t="e">
        <f aca="false">bdrateOld($D7:$D10,E7:E10,$L7:$L10,M7:M10)</f>
        <v>#VALUE!</v>
      </c>
      <c r="X7" s="77" t="e">
        <f aca="false">bdrateOld($D7:$D10,F7:F10,$L7:$L10,N7:N10)</f>
        <v>#VALUE!</v>
      </c>
      <c r="Y7" s="78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8222.158</v>
      </c>
      <c r="I8" s="0" t="n">
        <v>133.802</v>
      </c>
      <c r="J8" s="62" t="n">
        <f aca="false">H8/3600</f>
        <v>2.28393277777778</v>
      </c>
      <c r="L8" s="63"/>
      <c r="M8" s="64"/>
      <c r="N8" s="64"/>
      <c r="O8" s="64"/>
      <c r="P8" s="64"/>
      <c r="Q8" s="64"/>
      <c r="R8" s="65" t="n">
        <f aca="false">P8/3600</f>
        <v>0</v>
      </c>
      <c r="S8" s="61"/>
      <c r="T8" s="66"/>
      <c r="U8" s="67"/>
      <c r="V8" s="67"/>
      <c r="W8" s="66"/>
      <c r="X8" s="67"/>
      <c r="Y8" s="68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7417.785</v>
      </c>
      <c r="I9" s="0" t="n">
        <v>116.251</v>
      </c>
      <c r="J9" s="62" t="n">
        <f aca="false">H9/3600</f>
        <v>2.06049583333333</v>
      </c>
      <c r="L9" s="63"/>
      <c r="M9" s="64"/>
      <c r="N9" s="64"/>
      <c r="O9" s="64"/>
      <c r="P9" s="64"/>
      <c r="Q9" s="64"/>
      <c r="R9" s="65" t="n">
        <f aca="false">P9/3600</f>
        <v>0</v>
      </c>
      <c r="S9" s="61"/>
      <c r="T9" s="66"/>
      <c r="U9" s="67"/>
      <c r="V9" s="67"/>
      <c r="W9" s="66"/>
      <c r="X9" s="67"/>
      <c r="Y9" s="68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7005.412</v>
      </c>
      <c r="I10" s="0" t="n">
        <v>105.129</v>
      </c>
      <c r="J10" s="69" t="n">
        <f aca="false">H10/3600</f>
        <v>1.94594777777778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61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58"/>
      <c r="E11" s="59"/>
      <c r="F11" s="59"/>
      <c r="G11" s="59"/>
      <c r="H11" s="59"/>
      <c r="I11" s="59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6" t="e">
        <f aca="false">bdrateOld($D11:$D14,E11:E14,$L11:$L14,M11:M14)</f>
        <v>#VALUE!</v>
      </c>
      <c r="X11" s="77" t="e">
        <f aca="false">bdrateOld($D11:$D14,F11:F14,$L11:$L14,N11:N14)</f>
        <v>#VALUE!</v>
      </c>
      <c r="Y11" s="78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3"/>
      <c r="E12" s="64"/>
      <c r="F12" s="64"/>
      <c r="G12" s="64"/>
      <c r="H12" s="64"/>
      <c r="I12" s="64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66"/>
      <c r="U12" s="67"/>
      <c r="V12" s="67"/>
      <c r="W12" s="66"/>
      <c r="X12" s="67"/>
      <c r="Y12" s="68"/>
    </row>
    <row r="13" customFormat="false" ht="12" hidden="false" customHeight="false" outlineLevel="0" collapsed="false">
      <c r="A13" s="79"/>
      <c r="B13" s="79"/>
      <c r="C13" s="79" t="n">
        <v>32</v>
      </c>
      <c r="D13" s="63"/>
      <c r="E13" s="64"/>
      <c r="F13" s="64"/>
      <c r="G13" s="64"/>
      <c r="H13" s="64"/>
      <c r="I13" s="64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66"/>
      <c r="U13" s="67"/>
      <c r="V13" s="67"/>
      <c r="W13" s="66"/>
      <c r="X13" s="67"/>
      <c r="Y13" s="68"/>
    </row>
    <row r="14" customFormat="false" ht="12.75" hidden="false" customHeight="false" outlineLevel="0" collapsed="false">
      <c r="A14" s="79"/>
      <c r="B14" s="81"/>
      <c r="C14" s="81" t="n">
        <v>37</v>
      </c>
      <c r="D14" s="70"/>
      <c r="E14" s="71"/>
      <c r="F14" s="71"/>
      <c r="G14" s="71"/>
      <c r="H14" s="71"/>
      <c r="I14" s="71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61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58"/>
      <c r="E15" s="59"/>
      <c r="F15" s="59"/>
      <c r="G15" s="59"/>
      <c r="H15" s="59"/>
      <c r="I15" s="59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6" t="e">
        <f aca="false">bdrateOld($D15:$D18,E15:E18,$L15:$L18,M15:M18)</f>
        <v>#VALUE!</v>
      </c>
      <c r="X15" s="77" t="e">
        <f aca="false">bdrateOld($D15:$D18,F15:F18,$L15:$L18,N15:N18)</f>
        <v>#VALUE!</v>
      </c>
      <c r="Y15" s="78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3"/>
      <c r="E16" s="64"/>
      <c r="F16" s="64"/>
      <c r="G16" s="64"/>
      <c r="H16" s="64"/>
      <c r="I16" s="64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66"/>
      <c r="U16" s="67"/>
      <c r="V16" s="67"/>
      <c r="W16" s="66"/>
      <c r="X16" s="67"/>
      <c r="Y16" s="68"/>
    </row>
    <row r="17" customFormat="false" ht="12" hidden="false" customHeight="false" outlineLevel="0" collapsed="false">
      <c r="A17" s="79"/>
      <c r="B17" s="79"/>
      <c r="C17" s="79" t="n">
        <v>32</v>
      </c>
      <c r="D17" s="63"/>
      <c r="E17" s="64"/>
      <c r="F17" s="64"/>
      <c r="G17" s="64"/>
      <c r="H17" s="64"/>
      <c r="I17" s="64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66"/>
      <c r="U17" s="67"/>
      <c r="V17" s="67"/>
      <c r="W17" s="66"/>
      <c r="X17" s="67"/>
      <c r="Y17" s="68"/>
    </row>
    <row r="18" customFormat="false" ht="12.75" hidden="false" customHeight="false" outlineLevel="0" collapsed="false">
      <c r="A18" s="81"/>
      <c r="B18" s="81"/>
      <c r="C18" s="81" t="n">
        <v>37</v>
      </c>
      <c r="D18" s="70"/>
      <c r="E18" s="71"/>
      <c r="F18" s="71"/>
      <c r="G18" s="71"/>
      <c r="H18" s="71"/>
      <c r="I18" s="71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61"/>
      <c r="T18" s="73"/>
      <c r="U18" s="74"/>
      <c r="V18" s="74"/>
      <c r="W18" s="73"/>
      <c r="X18" s="74"/>
      <c r="Y18" s="75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6463.059</v>
      </c>
      <c r="I19" s="0" t="n">
        <v>90.433</v>
      </c>
      <c r="J19" s="57" t="n">
        <f aca="false">H19/3600</f>
        <v>1.79529416666667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61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6" t="e">
        <f aca="false">bdrateOld($D19:$D22,E19:E22,$L19:$L22,M19:M22)</f>
        <v>#VALUE!</v>
      </c>
      <c r="X19" s="77" t="e">
        <f aca="false">bdrateOld($D19:$D22,F19:F22,$L19:$L22,N19:N22)</f>
        <v>#VALUE!</v>
      </c>
      <c r="Y19" s="78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5785.094</v>
      </c>
      <c r="I20" s="0" t="n">
        <v>82.508</v>
      </c>
      <c r="J20" s="62" t="n">
        <f aca="false">H20/3600</f>
        <v>1.60697055555556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61"/>
      <c r="T20" s="66"/>
      <c r="U20" s="67"/>
      <c r="V20" s="67"/>
      <c r="W20" s="66"/>
      <c r="X20" s="67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5505.431</v>
      </c>
      <c r="I21" s="0" t="n">
        <v>81.542</v>
      </c>
      <c r="J21" s="62" t="n">
        <f aca="false">H21/3600</f>
        <v>1.52928638888889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61"/>
      <c r="T21" s="66"/>
      <c r="U21" s="67"/>
      <c r="V21" s="67"/>
      <c r="W21" s="66"/>
      <c r="X21" s="67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5305.656</v>
      </c>
      <c r="I22" s="0" t="n">
        <v>77.954</v>
      </c>
      <c r="J22" s="69" t="n">
        <f aca="false">H22/3600</f>
        <v>1.47379333333333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1"/>
      <c r="T22" s="73"/>
      <c r="U22" s="74"/>
      <c r="V22" s="74"/>
      <c r="W22" s="73"/>
      <c r="X22" s="74"/>
      <c r="Y22" s="75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7361.172</v>
      </c>
      <c r="I23" s="0" t="n">
        <v>122.741</v>
      </c>
      <c r="J23" s="57" t="n">
        <f aca="false">H23/3600</f>
        <v>2.04477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61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6" t="e">
        <f aca="false">bdrateOld($D23:$D26,E23:E26,$L23:$L26,M23:M26)</f>
        <v>#VALUE!</v>
      </c>
      <c r="X23" s="77" t="e">
        <f aca="false">bdrateOld($D23:$D26,F23:F26,$L23:$L26,N23:N26)</f>
        <v>#VALUE!</v>
      </c>
      <c r="Y23" s="78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6493.979</v>
      </c>
      <c r="I24" s="0" t="n">
        <v>107.688</v>
      </c>
      <c r="J24" s="62" t="n">
        <f aca="false">H24/3600</f>
        <v>1.80388305555556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61"/>
      <c r="T24" s="66"/>
      <c r="U24" s="67"/>
      <c r="V24" s="67"/>
      <c r="W24" s="66"/>
      <c r="X24" s="67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5951.563</v>
      </c>
      <c r="I25" s="0" t="n">
        <v>98.187</v>
      </c>
      <c r="J25" s="62" t="n">
        <f aca="false">H25/3600</f>
        <v>1.65321194444444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61"/>
      <c r="T25" s="66"/>
      <c r="U25" s="67"/>
      <c r="V25" s="67"/>
      <c r="W25" s="66"/>
      <c r="X25" s="67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5453.389</v>
      </c>
      <c r="I26" s="0" t="n">
        <v>84.973</v>
      </c>
      <c r="J26" s="69" t="n">
        <f aca="false">H26/3600</f>
        <v>1.51483027777778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1"/>
      <c r="T26" s="73"/>
      <c r="U26" s="74"/>
      <c r="V26" s="74"/>
      <c r="W26" s="73"/>
      <c r="X26" s="74"/>
      <c r="Y26" s="75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5875.55</v>
      </c>
      <c r="I27" s="0" t="n">
        <v>254.562</v>
      </c>
      <c r="J27" s="57" t="n">
        <f aca="false">H27/3600</f>
        <v>4.409875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61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6" t="e">
        <f aca="false">bdrateOld($D27:$D30,E27:E30,$L27:$L30,M27:M30)</f>
        <v>#VALUE!</v>
      </c>
      <c r="X27" s="77" t="e">
        <f aca="false">bdrateOld($D27:$D30,F27:F30,$L27:$L30,N27:N30)</f>
        <v>#VALUE!</v>
      </c>
      <c r="Y27" s="78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13538.749</v>
      </c>
      <c r="I28" s="0" t="n">
        <v>211.038</v>
      </c>
      <c r="J28" s="62" t="n">
        <f aca="false">H28/3600</f>
        <v>3.76076361111111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61"/>
      <c r="T28" s="66"/>
      <c r="U28" s="67"/>
      <c r="V28" s="67"/>
      <c r="W28" s="66"/>
      <c r="X28" s="67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12207.422</v>
      </c>
      <c r="I29" s="0" t="n">
        <v>188.995</v>
      </c>
      <c r="J29" s="62" t="n">
        <f aca="false">H29/3600</f>
        <v>3.39095055555556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61"/>
      <c r="T29" s="66"/>
      <c r="U29" s="67"/>
      <c r="V29" s="67"/>
      <c r="W29" s="66"/>
      <c r="X29" s="67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11476.385</v>
      </c>
      <c r="I30" s="0" t="n">
        <v>179.806</v>
      </c>
      <c r="J30" s="69" t="n">
        <f aca="false">H30/3600</f>
        <v>3.18788472222222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1"/>
      <c r="T30" s="73"/>
      <c r="U30" s="74"/>
      <c r="V30" s="74"/>
      <c r="W30" s="73"/>
      <c r="X30" s="74"/>
      <c r="Y30" s="75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14134.705</v>
      </c>
      <c r="I31" s="0" t="n">
        <v>213.284</v>
      </c>
      <c r="J31" s="57" t="n">
        <f aca="false">H31/3600</f>
        <v>3.92630694444444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61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6" t="e">
        <f aca="false">bdrateOld($D31:$D34,E31:E34,$L31:$L34,M31:M34)</f>
        <v>#VALUE!</v>
      </c>
      <c r="X31" s="77" t="e">
        <f aca="false">bdrateOld($D31:$D34,F31:F34,$L31:$L34,N31:N34)</f>
        <v>#VALUE!</v>
      </c>
      <c r="Y31" s="78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12318.79</v>
      </c>
      <c r="I32" s="0" t="n">
        <v>179.323</v>
      </c>
      <c r="J32" s="62" t="n">
        <f aca="false">H32/3600</f>
        <v>3.42188611111111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61"/>
      <c r="T32" s="66"/>
      <c r="U32" s="67"/>
      <c r="V32" s="67"/>
      <c r="W32" s="66"/>
      <c r="X32" s="67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11389.929</v>
      </c>
      <c r="I33" s="0" t="n">
        <v>166.343</v>
      </c>
      <c r="J33" s="62" t="n">
        <f aca="false">H33/3600</f>
        <v>3.16386916666667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61"/>
      <c r="T33" s="66"/>
      <c r="U33" s="67"/>
      <c r="V33" s="67"/>
      <c r="W33" s="66"/>
      <c r="X33" s="67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10951.192</v>
      </c>
      <c r="I34" s="0" t="n">
        <v>165.314</v>
      </c>
      <c r="J34" s="69" t="n">
        <f aca="false">H34/3600</f>
        <v>3.04199777777778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1"/>
      <c r="T34" s="73"/>
      <c r="U34" s="74"/>
      <c r="V34" s="74"/>
      <c r="W34" s="73"/>
      <c r="X34" s="74"/>
      <c r="Y34" s="7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8513.076</v>
      </c>
      <c r="I35" s="0" t="n">
        <v>307.275</v>
      </c>
      <c r="J35" s="57" t="n">
        <f aca="false">H35/3600</f>
        <v>5.14252111111111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61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6" t="e">
        <f aca="false">bdrateOld($D35:$D38,E35:E38,$L35:$L38,M35:M38)</f>
        <v>#VALUE!</v>
      </c>
      <c r="X35" s="77" t="e">
        <f aca="false">bdrateOld($D35:$D38,F35:F38,$L35:$L38,N35:N38)</f>
        <v>#VALUE!</v>
      </c>
      <c r="Y35" s="78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6639.425</v>
      </c>
      <c r="I36" s="0" t="n">
        <v>255.17</v>
      </c>
      <c r="J36" s="62" t="n">
        <f aca="false">H36/3600</f>
        <v>4.6220625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61"/>
      <c r="T36" s="66"/>
      <c r="U36" s="67"/>
      <c r="V36" s="67"/>
      <c r="W36" s="66"/>
      <c r="X36" s="67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4869.687</v>
      </c>
      <c r="I37" s="0" t="n">
        <v>225.812</v>
      </c>
      <c r="J37" s="62" t="n">
        <f aca="false">H37/3600</f>
        <v>4.13046861111111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61"/>
      <c r="T37" s="66"/>
      <c r="U37" s="67"/>
      <c r="V37" s="67"/>
      <c r="W37" s="66"/>
      <c r="X37" s="67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13945.1</v>
      </c>
      <c r="I38" s="0" t="n">
        <v>214.922</v>
      </c>
      <c r="J38" s="69" t="n">
        <f aca="false">H38/3600</f>
        <v>3.87363888888889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1"/>
      <c r="T38" s="73"/>
      <c r="U38" s="74"/>
      <c r="V38" s="74"/>
      <c r="W38" s="73"/>
      <c r="X38" s="74"/>
      <c r="Y38" s="75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3025.031</v>
      </c>
      <c r="I39" s="0" t="n">
        <v>51.979</v>
      </c>
      <c r="J39" s="57" t="n">
        <f aca="false">H39/3600</f>
        <v>0.840286388888889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61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6" t="e">
        <f aca="false">bdrateOld($D39:$D42,E39:E42,$L39:$L42,M39:M42)</f>
        <v>#VALUE!</v>
      </c>
      <c r="X39" s="77" t="e">
        <f aca="false">bdrateOld($D39:$D42,F39:F42,$L39:$L42,N39:N42)</f>
        <v>#VALUE!</v>
      </c>
      <c r="Y39" s="78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2740.266</v>
      </c>
      <c r="I40" s="0" t="n">
        <v>46.972</v>
      </c>
      <c r="J40" s="62" t="n">
        <f aca="false">H40/3600</f>
        <v>0.761185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61"/>
      <c r="T40" s="66"/>
      <c r="U40" s="67"/>
      <c r="V40" s="67"/>
      <c r="W40" s="66"/>
      <c r="X40" s="67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2491.102</v>
      </c>
      <c r="I41" s="0" t="n">
        <v>40.232</v>
      </c>
      <c r="J41" s="62" t="n">
        <f aca="false">H41/3600</f>
        <v>0.691972777777778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61"/>
      <c r="T41" s="66"/>
      <c r="U41" s="67"/>
      <c r="V41" s="67"/>
      <c r="W41" s="66"/>
      <c r="X41" s="67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2255.415</v>
      </c>
      <c r="I42" s="0" t="n">
        <v>33.914</v>
      </c>
      <c r="J42" s="69" t="n">
        <f aca="false">H42/3600</f>
        <v>0.626504166666667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1"/>
      <c r="T42" s="73"/>
      <c r="U42" s="74"/>
      <c r="V42" s="74"/>
      <c r="W42" s="73"/>
      <c r="X42" s="74"/>
      <c r="Y42" s="7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3395.752</v>
      </c>
      <c r="I43" s="0" t="n">
        <v>55.77</v>
      </c>
      <c r="J43" s="57" t="n">
        <f aca="false">H43/3600</f>
        <v>0.943264444444445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61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6" t="e">
        <f aca="false">bdrateOld($D43:$D46,E43:E46,$L43:$L46,M43:M46)</f>
        <v>#VALUE!</v>
      </c>
      <c r="X43" s="77" t="e">
        <f aca="false">bdrateOld($D43:$D46,F43:F46,$L43:$L46,N43:N46)</f>
        <v>#VALUE!</v>
      </c>
      <c r="Y43" s="78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3153.451</v>
      </c>
      <c r="I44" s="0" t="n">
        <v>53.134</v>
      </c>
      <c r="J44" s="62" t="n">
        <f aca="false">H44/3600</f>
        <v>0.875958611111111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61"/>
      <c r="T44" s="66"/>
      <c r="U44" s="67"/>
      <c r="V44" s="67"/>
      <c r="W44" s="66"/>
      <c r="X44" s="67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943.473</v>
      </c>
      <c r="I45" s="0" t="n">
        <v>48.095</v>
      </c>
      <c r="J45" s="62" t="n">
        <f aca="false">H45/3600</f>
        <v>0.817631388888889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61"/>
      <c r="T45" s="66"/>
      <c r="U45" s="67"/>
      <c r="V45" s="67"/>
      <c r="W45" s="66"/>
      <c r="X45" s="67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2763.324</v>
      </c>
      <c r="I46" s="0" t="n">
        <v>43.758</v>
      </c>
      <c r="J46" s="69" t="n">
        <f aca="false">H46/3600</f>
        <v>0.76759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1"/>
      <c r="T46" s="73"/>
      <c r="U46" s="74"/>
      <c r="V46" s="74"/>
      <c r="W46" s="73"/>
      <c r="X46" s="74"/>
      <c r="Y46" s="75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3238.331</v>
      </c>
      <c r="I47" s="0" t="n">
        <v>60.606</v>
      </c>
      <c r="J47" s="57" t="n">
        <f aca="false">H47/3600</f>
        <v>0.899536388888889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61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6" t="e">
        <f aca="false">bdrateOld($D47:$D50,E47:E50,$L47:$L50,M47:M50)</f>
        <v>#VALUE!</v>
      </c>
      <c r="X47" s="77" t="e">
        <f aca="false">bdrateOld($D47:$D50,F47:F50,$L47:$L50,N47:N50)</f>
        <v>#VALUE!</v>
      </c>
      <c r="Y47" s="78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3077.525</v>
      </c>
      <c r="I48" s="0" t="n">
        <v>56.004</v>
      </c>
      <c r="J48" s="62" t="n">
        <f aca="false">H48/3600</f>
        <v>0.854868055555556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61"/>
      <c r="T48" s="66"/>
      <c r="U48" s="67"/>
      <c r="V48" s="67"/>
      <c r="W48" s="66"/>
      <c r="X48" s="67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2846.379</v>
      </c>
      <c r="I49" s="0" t="n">
        <v>50.871</v>
      </c>
      <c r="J49" s="62" t="n">
        <f aca="false">H49/3600</f>
        <v>0.790660833333333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61"/>
      <c r="T49" s="66"/>
      <c r="U49" s="67"/>
      <c r="V49" s="67"/>
      <c r="W49" s="66"/>
      <c r="X49" s="67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2594.781</v>
      </c>
      <c r="I50" s="0" t="n">
        <v>44.475</v>
      </c>
      <c r="J50" s="69" t="n">
        <f aca="false">H50/3600</f>
        <v>0.7207725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1"/>
      <c r="T50" s="73"/>
      <c r="U50" s="74"/>
      <c r="V50" s="74"/>
      <c r="W50" s="73"/>
      <c r="X50" s="74"/>
      <c r="Y50" s="75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827.364</v>
      </c>
      <c r="I51" s="0" t="n">
        <v>29.718</v>
      </c>
      <c r="J51" s="57" t="n">
        <f aca="false">H51/3600</f>
        <v>0.507601111111111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61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6" t="e">
        <f aca="false">bdrateOld($D51:$D54,E51:E54,$L51:$L54,M51:M54)</f>
        <v>#VALUE!</v>
      </c>
      <c r="X51" s="77" t="e">
        <f aca="false">bdrateOld($D51:$D54,F51:F54,$L51:$L54,N51:N54)</f>
        <v>#VALUE!</v>
      </c>
      <c r="Y51" s="78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651.38</v>
      </c>
      <c r="I52" s="0" t="n">
        <v>26.254</v>
      </c>
      <c r="J52" s="62" t="n">
        <f aca="false">H52/3600</f>
        <v>0.458716666666667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61"/>
      <c r="T52" s="66"/>
      <c r="U52" s="67"/>
      <c r="V52" s="67"/>
      <c r="W52" s="66"/>
      <c r="X52" s="67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531.072</v>
      </c>
      <c r="I53" s="0" t="n">
        <v>24.398</v>
      </c>
      <c r="J53" s="62" t="n">
        <f aca="false">H53/3600</f>
        <v>0.425297777777778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61"/>
      <c r="T53" s="66"/>
      <c r="U53" s="67"/>
      <c r="V53" s="67"/>
      <c r="W53" s="66"/>
      <c r="X53" s="67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1394.165</v>
      </c>
      <c r="I54" s="0" t="n">
        <v>21.356</v>
      </c>
      <c r="J54" s="69" t="n">
        <f aca="false">H54/3600</f>
        <v>0.387268055555556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1"/>
      <c r="T54" s="73"/>
      <c r="U54" s="74"/>
      <c r="V54" s="74"/>
      <c r="W54" s="73"/>
      <c r="X54" s="74"/>
      <c r="Y54" s="7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686.405</v>
      </c>
      <c r="I55" s="0" t="n">
        <v>11.606</v>
      </c>
      <c r="J55" s="57" t="n">
        <f aca="false">H55/3600</f>
        <v>0.190668055555556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61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6" t="e">
        <f aca="false">bdrateOld($D55:$D58,E55:E58,$L55:$L58,M55:M58)</f>
        <v>#VALUE!</v>
      </c>
      <c r="X55" s="77" t="e">
        <f aca="false">bdrateOld($D55:$D58,F55:F58,$L55:$L58,N55:N58)</f>
        <v>#VALUE!</v>
      </c>
      <c r="Y55" s="78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644.798</v>
      </c>
      <c r="I56" s="0" t="n">
        <v>10.966</v>
      </c>
      <c r="J56" s="62" t="n">
        <f aca="false">H56/3600</f>
        <v>0.179110555555556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61"/>
      <c r="T56" s="66"/>
      <c r="U56" s="67"/>
      <c r="V56" s="67"/>
      <c r="W56" s="66"/>
      <c r="X56" s="67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595.799</v>
      </c>
      <c r="I57" s="0" t="n">
        <v>9.875</v>
      </c>
      <c r="J57" s="62" t="n">
        <f aca="false">H57/3600</f>
        <v>0.165499722222222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61"/>
      <c r="T57" s="66"/>
      <c r="U57" s="67"/>
      <c r="V57" s="67"/>
      <c r="W57" s="66"/>
      <c r="X57" s="67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548.312</v>
      </c>
      <c r="I58" s="0" t="n">
        <v>8.72</v>
      </c>
      <c r="J58" s="69" t="n">
        <f aca="false">H58/3600</f>
        <v>0.152308888888889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1"/>
      <c r="T58" s="73"/>
      <c r="U58" s="74"/>
      <c r="V58" s="74"/>
      <c r="W58" s="73"/>
      <c r="X58" s="74"/>
      <c r="Y58" s="7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946.677</v>
      </c>
      <c r="I59" s="0" t="n">
        <v>17.846</v>
      </c>
      <c r="J59" s="57" t="n">
        <f aca="false">H59/3600</f>
        <v>0.262965833333333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61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6" t="e">
        <f aca="false">bdrateOld($D59:$D62,E59:E62,$L59:$L62,M59:M62)</f>
        <v>#VALUE!</v>
      </c>
      <c r="X59" s="77" t="e">
        <f aca="false">bdrateOld($D59:$D62,F59:F62,$L59:$L62,N59:N62)</f>
        <v>#VALUE!</v>
      </c>
      <c r="Y59" s="78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885.696</v>
      </c>
      <c r="I60" s="0" t="n">
        <v>16.333</v>
      </c>
      <c r="J60" s="62" t="n">
        <f aca="false">H60/3600</f>
        <v>0.246026666666667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61"/>
      <c r="T60" s="66"/>
      <c r="U60" s="67"/>
      <c r="V60" s="67"/>
      <c r="W60" s="66"/>
      <c r="X60" s="67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817.133</v>
      </c>
      <c r="I61" s="0" t="n">
        <v>14.024</v>
      </c>
      <c r="J61" s="62" t="n">
        <f aca="false">H61/3600</f>
        <v>0.226981388888889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61"/>
      <c r="T61" s="66"/>
      <c r="U61" s="67"/>
      <c r="V61" s="67"/>
      <c r="W61" s="66"/>
      <c r="X61" s="67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749.71</v>
      </c>
      <c r="I62" s="0" t="n">
        <v>12.418</v>
      </c>
      <c r="J62" s="69" t="n">
        <f aca="false">H62/3600</f>
        <v>0.208252777777778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1"/>
      <c r="T62" s="73"/>
      <c r="U62" s="74"/>
      <c r="V62" s="74"/>
      <c r="W62" s="73"/>
      <c r="X62" s="74"/>
      <c r="Y62" s="75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807.492</v>
      </c>
      <c r="I63" s="0" t="n">
        <v>15.49</v>
      </c>
      <c r="J63" s="57" t="n">
        <f aca="false">H63/3600</f>
        <v>0.224303333333333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61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6" t="e">
        <f aca="false">bdrateOld($D63:$D66,E63:E66,$L63:$L66,M63:M66)</f>
        <v>#VALUE!</v>
      </c>
      <c r="X63" s="77" t="e">
        <f aca="false">bdrateOld($D63:$D66,F63:F66,$L63:$L66,N63:N66)</f>
        <v>#VALUE!</v>
      </c>
      <c r="Y63" s="78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775.387</v>
      </c>
      <c r="I64" s="0" t="n">
        <v>14.617</v>
      </c>
      <c r="J64" s="62" t="n">
        <f aca="false">H64/3600</f>
        <v>0.215385277777778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61"/>
      <c r="T64" s="66"/>
      <c r="U64" s="67"/>
      <c r="V64" s="67"/>
      <c r="W64" s="66"/>
      <c r="X64" s="67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704.516</v>
      </c>
      <c r="I65" s="0" t="n">
        <v>12.543</v>
      </c>
      <c r="J65" s="62" t="n">
        <f aca="false">H65/3600</f>
        <v>0.195698888888889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61"/>
      <c r="T65" s="66"/>
      <c r="U65" s="67"/>
      <c r="V65" s="67"/>
      <c r="W65" s="66"/>
      <c r="X65" s="67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629.464</v>
      </c>
      <c r="I66" s="0" t="n">
        <v>10.654</v>
      </c>
      <c r="J66" s="69" t="n">
        <f aca="false">H66/3600</f>
        <v>0.174851111111111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1"/>
      <c r="T66" s="73"/>
      <c r="U66" s="74"/>
      <c r="V66" s="74"/>
      <c r="W66" s="73"/>
      <c r="X66" s="74"/>
      <c r="Y66" s="75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472.122</v>
      </c>
      <c r="I67" s="0" t="n">
        <v>8.471</v>
      </c>
      <c r="J67" s="57" t="n">
        <f aca="false">H67/3600</f>
        <v>0.131145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61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6" t="e">
        <f aca="false">bdrateOld($D67:$D70,E67:E70,$L67:$L70,M67:M70)</f>
        <v>#VALUE!</v>
      </c>
      <c r="X67" s="77" t="e">
        <f aca="false">bdrateOld($D67:$D70,F67:F70,$L67:$L70,N67:N70)</f>
        <v>#VALUE!</v>
      </c>
      <c r="Y67" s="78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429.923</v>
      </c>
      <c r="I68" s="0" t="n">
        <v>7.41</v>
      </c>
      <c r="J68" s="62" t="n">
        <f aca="false">H68/3600</f>
        <v>0.119423055555556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61"/>
      <c r="T68" s="66"/>
      <c r="U68" s="67"/>
      <c r="V68" s="67"/>
      <c r="W68" s="66"/>
      <c r="X68" s="67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392.248</v>
      </c>
      <c r="I69" s="0" t="n">
        <v>6.505</v>
      </c>
      <c r="J69" s="62" t="n">
        <f aca="false">H69/3600</f>
        <v>0.108957777777778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61"/>
      <c r="T69" s="66"/>
      <c r="U69" s="67"/>
      <c r="V69" s="67"/>
      <c r="W69" s="66"/>
      <c r="X69" s="67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353.093</v>
      </c>
      <c r="I70" s="0" t="n">
        <v>5.569</v>
      </c>
      <c r="J70" s="69" t="n">
        <f aca="false">H70/3600</f>
        <v>0.0980813888888889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1"/>
      <c r="T70" s="73"/>
      <c r="U70" s="74"/>
      <c r="V70" s="74"/>
      <c r="W70" s="73"/>
      <c r="X70" s="74"/>
      <c r="Y70" s="75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6919.908</v>
      </c>
      <c r="I71" s="0" t="n">
        <v>109.512</v>
      </c>
      <c r="J71" s="57" t="n">
        <f aca="false">H71/3600</f>
        <v>1.92219666666667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61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6" t="e">
        <f aca="false">bdrateOld($D71:$D74,E71:E74,$L71:$L74,M71:M74)</f>
        <v>#VALUE!</v>
      </c>
      <c r="X71" s="77" t="e">
        <f aca="false">bdrateOld($D71:$D74,F71:F74,$L71:$L74,N71:N74)</f>
        <v>#VALUE!</v>
      </c>
      <c r="Y71" s="78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6436.134</v>
      </c>
      <c r="I72" s="0" t="n">
        <v>99.169</v>
      </c>
      <c r="J72" s="62" t="n">
        <f aca="false">H72/3600</f>
        <v>1.787815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61"/>
      <c r="T72" s="66"/>
      <c r="U72" s="67"/>
      <c r="V72" s="67"/>
      <c r="W72" s="66"/>
      <c r="X72" s="67"/>
      <c r="Y72" s="68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6125.457</v>
      </c>
      <c r="I73" s="0" t="n">
        <v>92.929</v>
      </c>
      <c r="J73" s="62" t="n">
        <f aca="false">H73/3600</f>
        <v>1.70151583333333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61"/>
      <c r="T73" s="66"/>
      <c r="U73" s="67"/>
      <c r="V73" s="67"/>
      <c r="W73" s="66"/>
      <c r="X73" s="67"/>
      <c r="Y73" s="6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5798.043</v>
      </c>
      <c r="I74" s="0" t="n">
        <v>84.068</v>
      </c>
      <c r="J74" s="69" t="n">
        <f aca="false">H74/3600</f>
        <v>1.6105675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1"/>
      <c r="T74" s="73"/>
      <c r="U74" s="74"/>
      <c r="V74" s="74"/>
      <c r="W74" s="73"/>
      <c r="X74" s="74"/>
      <c r="Y74" s="75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6683.831</v>
      </c>
      <c r="I75" s="0" t="n">
        <v>101.884</v>
      </c>
      <c r="J75" s="57" t="n">
        <f aca="false">H75/3600</f>
        <v>1.85661972222222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61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6" t="e">
        <f aca="false">bdrateOld($D75:$D78,E75:E78,$L75:$L78,M75:M78)</f>
        <v>#VALUE!</v>
      </c>
      <c r="X75" s="77" t="e">
        <f aca="false">bdrateOld($D75:$D78,F75:F78,$L75:$L78,N75:N78)</f>
        <v>#VALUE!</v>
      </c>
      <c r="Y75" s="78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6276.669</v>
      </c>
      <c r="I76" s="0" t="n">
        <v>93.647</v>
      </c>
      <c r="J76" s="62" t="n">
        <f aca="false">H76/3600</f>
        <v>1.74351916666667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61"/>
      <c r="T76" s="66"/>
      <c r="U76" s="67"/>
      <c r="V76" s="67"/>
      <c r="W76" s="66"/>
      <c r="X76" s="67"/>
      <c r="Y76" s="68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6087.222</v>
      </c>
      <c r="I77" s="0" t="n">
        <v>89.669</v>
      </c>
      <c r="J77" s="62" t="n">
        <f aca="false">H77/3600</f>
        <v>1.690895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61"/>
      <c r="T77" s="66"/>
      <c r="U77" s="67"/>
      <c r="V77" s="67"/>
      <c r="W77" s="66"/>
      <c r="X77" s="67"/>
      <c r="Y77" s="6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5896.994</v>
      </c>
      <c r="I78" s="0" t="n">
        <v>88.53</v>
      </c>
      <c r="J78" s="69" t="n">
        <f aca="false">H78/3600</f>
        <v>1.63805388888889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1"/>
      <c r="T78" s="73"/>
      <c r="U78" s="74"/>
      <c r="V78" s="74"/>
      <c r="W78" s="73"/>
      <c r="X78" s="74"/>
      <c r="Y78" s="75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6807.042</v>
      </c>
      <c r="I79" s="0" t="n">
        <v>107.656</v>
      </c>
      <c r="J79" s="57" t="n">
        <f aca="false">H79/3600</f>
        <v>1.890845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61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6" t="e">
        <f aca="false">bdrateOld($D79:$D82,E79:E82,$L79:$L82,M79:M82)</f>
        <v>#VALUE!</v>
      </c>
      <c r="X79" s="77" t="e">
        <f aca="false">bdrateOld($D79:$D82,F79:F82,$L79:$L82,N79:N82)</f>
        <v>#VALUE!</v>
      </c>
      <c r="Y79" s="78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6299.492</v>
      </c>
      <c r="I80" s="0" t="n">
        <v>94.053</v>
      </c>
      <c r="J80" s="62" t="n">
        <f aca="false">H80/3600</f>
        <v>1.74985888888889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61"/>
      <c r="T80" s="66"/>
      <c r="U80" s="67"/>
      <c r="V80" s="67"/>
      <c r="W80" s="66"/>
      <c r="X80" s="67"/>
      <c r="Y80" s="68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6020.172</v>
      </c>
      <c r="I81" s="0" t="n">
        <v>88.717</v>
      </c>
      <c r="J81" s="62" t="n">
        <f aca="false">H81/3600</f>
        <v>1.67227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61"/>
      <c r="T81" s="66"/>
      <c r="U81" s="67"/>
      <c r="V81" s="67"/>
      <c r="W81" s="66"/>
      <c r="X81" s="67"/>
      <c r="Y81" s="6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5854.327</v>
      </c>
      <c r="I82" s="0" t="n">
        <v>87.688</v>
      </c>
      <c r="J82" s="69" t="n">
        <f aca="false">H82/3600</f>
        <v>1.62620194444444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1"/>
      <c r="T82" s="73"/>
      <c r="U82" s="74"/>
      <c r="V82" s="74"/>
      <c r="W82" s="73"/>
      <c r="X82" s="74"/>
      <c r="Y82" s="75"/>
    </row>
    <row r="83" customFormat="false" ht="15.75" hidden="false" customHeight="false" outlineLevel="0" collapsed="false">
      <c r="A83" s="88" t="s">
        <v>92</v>
      </c>
      <c r="B83" s="88" t="s">
        <v>43</v>
      </c>
      <c r="C83" s="88" t="n">
        <v>22</v>
      </c>
      <c r="D83" s="0" t="n">
        <v>23030.0264</v>
      </c>
      <c r="E83" s="0" t="n">
        <v>42.0737</v>
      </c>
      <c r="F83" s="0" t="n">
        <v>43.8923</v>
      </c>
      <c r="G83" s="0" t="n">
        <v>44.5043</v>
      </c>
      <c r="H83" s="0" t="n">
        <v>2998.542</v>
      </c>
      <c r="I83" s="0" t="n">
        <v>51.963</v>
      </c>
      <c r="J83" s="57" t="n">
        <f aca="false">H83/3600</f>
        <v>0.832928333333333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61"/>
      <c r="T83" s="54" t="e">
        <f aca="false">bdrate($D83:$D86,E83:E86,$L83:$L86,M83:M86)</f>
        <v>#VALUE!</v>
      </c>
      <c r="U83" s="55" t="e">
        <f aca="false">bdrate($D83:$D86,F83:F86,$L83:$L86,N83:N86)</f>
        <v>#VALUE!</v>
      </c>
      <c r="V83" s="55" t="e">
        <f aca="false">bdrate($D83:$D86,G83:G86,$L83:$L86,O83:O86)</f>
        <v>#VALUE!</v>
      </c>
      <c r="W83" s="76" t="e">
        <f aca="false">bdrateOld($D83:$D86,E83:E86,$L83:$L86,M83:M86)</f>
        <v>#VALUE!</v>
      </c>
      <c r="X83" s="77" t="e">
        <f aca="false">bdrateOld($D83:$D86,F83:F86,$L83:$L86,N83:N86)</f>
        <v>#VALUE!</v>
      </c>
      <c r="Y83" s="78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0" t="n">
        <v>13113.4784</v>
      </c>
      <c r="E84" s="0" t="n">
        <v>38.6356</v>
      </c>
      <c r="F84" s="0" t="n">
        <v>40.9608</v>
      </c>
      <c r="G84" s="0" t="n">
        <v>41.3652</v>
      </c>
      <c r="H84" s="0" t="n">
        <v>2736.897</v>
      </c>
      <c r="I84" s="0" t="n">
        <v>46.659</v>
      </c>
      <c r="J84" s="62" t="n">
        <f aca="false">H84/3600</f>
        <v>0.760249166666667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61"/>
      <c r="T84" s="66"/>
      <c r="U84" s="67"/>
      <c r="V84" s="67"/>
      <c r="W84" s="66"/>
      <c r="X84" s="67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0" t="n">
        <v>7459.564</v>
      </c>
      <c r="E85" s="0" t="n">
        <v>35.5483</v>
      </c>
      <c r="F85" s="0" t="n">
        <v>38.786</v>
      </c>
      <c r="G85" s="0" t="n">
        <v>39.0177</v>
      </c>
      <c r="H85" s="0" t="n">
        <v>2509.229</v>
      </c>
      <c r="I85" s="0" t="n">
        <v>41.122</v>
      </c>
      <c r="J85" s="62" t="n">
        <f aca="false">H85/3600</f>
        <v>0.697008055555556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61"/>
      <c r="T85" s="66"/>
      <c r="U85" s="67"/>
      <c r="V85" s="67"/>
      <c r="W85" s="66"/>
      <c r="X85" s="67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0" t="n">
        <v>4378.1296</v>
      </c>
      <c r="E86" s="0" t="n">
        <v>32.7029</v>
      </c>
      <c r="F86" s="0" t="n">
        <v>37.146</v>
      </c>
      <c r="G86" s="0" t="n">
        <v>37.2267</v>
      </c>
      <c r="H86" s="0" t="n">
        <v>2312.138</v>
      </c>
      <c r="I86" s="0" t="n">
        <v>36.692</v>
      </c>
      <c r="J86" s="69" t="n">
        <f aca="false">H86/3600</f>
        <v>0.642260555555556</v>
      </c>
      <c r="L86" s="86"/>
      <c r="M86" s="87"/>
      <c r="N86" s="87"/>
      <c r="O86" s="87"/>
      <c r="P86" s="87"/>
      <c r="Q86" s="87"/>
      <c r="R86" s="69" t="n">
        <f aca="false">P86/3600</f>
        <v>0</v>
      </c>
      <c r="S86" s="61"/>
      <c r="T86" s="73"/>
      <c r="U86" s="74"/>
      <c r="V86" s="74"/>
      <c r="W86" s="73"/>
      <c r="X86" s="74"/>
      <c r="Y86" s="75"/>
    </row>
    <row r="87" customFormat="false" ht="15.75" hidden="false" customHeight="false" outlineLevel="0" collapsed="false">
      <c r="A87" s="89"/>
      <c r="B87" s="88" t="s">
        <v>62</v>
      </c>
      <c r="C87" s="88" t="n">
        <v>22</v>
      </c>
      <c r="D87" s="0" t="n">
        <v>24567.599</v>
      </c>
      <c r="E87" s="0" t="n">
        <v>44.7685</v>
      </c>
      <c r="F87" s="0" t="n">
        <v>46.6524</v>
      </c>
      <c r="G87" s="0" t="n">
        <v>46.9657</v>
      </c>
      <c r="H87" s="0" t="n">
        <v>5280.806</v>
      </c>
      <c r="I87" s="0" t="n">
        <v>87.064</v>
      </c>
      <c r="J87" s="57" t="n">
        <f aca="false">H87/3600</f>
        <v>1.46689055555556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61"/>
      <c r="T87" s="54" t="e">
        <f aca="false">bdrate($D87:$D90,E87:E90,$L87:$L90,M87:M90)</f>
        <v>#VALUE!</v>
      </c>
      <c r="U87" s="55" t="e">
        <f aca="false">bdrate($D87:$D90,F87:F90,$L87:$L90,N87:N90)</f>
        <v>#VALUE!</v>
      </c>
      <c r="V87" s="55" t="e">
        <f aca="false">bdrate($D87:$D90,G87:G90,$L87:$L90,O87:O90)</f>
        <v>#VALUE!</v>
      </c>
      <c r="W87" s="76" t="e">
        <f aca="false">bdrateOld($D87:$D90,E87:E90,$L87:$L90,M87:M90)</f>
        <v>#VALUE!</v>
      </c>
      <c r="X87" s="77" t="e">
        <f aca="false">bdrateOld($D87:$D90,F87:F90,$L87:$L90,N87:N90)</f>
        <v>#VALUE!</v>
      </c>
      <c r="Y87" s="78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0" t="n">
        <v>16497.7891</v>
      </c>
      <c r="E88" s="0" t="n">
        <v>40.8212</v>
      </c>
      <c r="F88" s="0" t="n">
        <v>43.4398</v>
      </c>
      <c r="G88" s="0" t="n">
        <v>43.7222</v>
      </c>
      <c r="H88" s="0" t="n">
        <v>4897.729</v>
      </c>
      <c r="I88" s="0" t="n">
        <v>78.094</v>
      </c>
      <c r="J88" s="62" t="n">
        <f aca="false">H88/3600</f>
        <v>1.36048027777778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61"/>
      <c r="T88" s="66"/>
      <c r="U88" s="67"/>
      <c r="V88" s="67"/>
      <c r="W88" s="66"/>
      <c r="X88" s="67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0" t="n">
        <v>10796.6189</v>
      </c>
      <c r="E89" s="0" t="n">
        <v>37.0596</v>
      </c>
      <c r="F89" s="0" t="n">
        <v>41.0286</v>
      </c>
      <c r="G89" s="0" t="n">
        <v>40.9851</v>
      </c>
      <c r="H89" s="0" t="n">
        <v>4542.375</v>
      </c>
      <c r="I89" s="0" t="n">
        <v>71.417</v>
      </c>
      <c r="J89" s="62" t="n">
        <f aca="false">H89/3600</f>
        <v>1.26177083333333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61"/>
      <c r="T89" s="66"/>
      <c r="U89" s="67"/>
      <c r="V89" s="67"/>
      <c r="W89" s="66"/>
      <c r="X89" s="67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0" t="n">
        <v>6941.9165</v>
      </c>
      <c r="E90" s="0" t="n">
        <v>33.4468</v>
      </c>
      <c r="F90" s="0" t="n">
        <v>39.3494</v>
      </c>
      <c r="G90" s="0" t="n">
        <v>38.7658</v>
      </c>
      <c r="H90" s="0" t="n">
        <v>4312.881</v>
      </c>
      <c r="I90" s="0" t="n">
        <v>67.595</v>
      </c>
      <c r="J90" s="69" t="n">
        <f aca="false">H90/3600</f>
        <v>1.1980225</v>
      </c>
      <c r="L90" s="86"/>
      <c r="M90" s="87"/>
      <c r="N90" s="87"/>
      <c r="O90" s="87"/>
      <c r="P90" s="87"/>
      <c r="Q90" s="87"/>
      <c r="R90" s="69" t="n">
        <f aca="false">P90/3600</f>
        <v>0</v>
      </c>
      <c r="S90" s="61"/>
      <c r="T90" s="73"/>
      <c r="U90" s="74"/>
      <c r="V90" s="74"/>
      <c r="W90" s="73"/>
      <c r="X90" s="74"/>
      <c r="Y90" s="75"/>
    </row>
    <row r="91" customFormat="false" ht="15.75" hidden="false" customHeight="false" outlineLevel="0" collapsed="false">
      <c r="A91" s="89"/>
      <c r="B91" s="88" t="s">
        <v>72</v>
      </c>
      <c r="C91" s="88" t="n">
        <v>22</v>
      </c>
      <c r="D91" s="0" t="n">
        <v>38043.7584</v>
      </c>
      <c r="E91" s="0" t="n">
        <v>46.2819</v>
      </c>
      <c r="F91" s="0" t="n">
        <v>44.8576</v>
      </c>
      <c r="G91" s="0" t="n">
        <v>44.9844</v>
      </c>
      <c r="H91" s="0" t="n">
        <v>3931.537</v>
      </c>
      <c r="I91" s="0" t="n">
        <v>66.986</v>
      </c>
      <c r="J91" s="57" t="n">
        <f aca="false">H91/3600</f>
        <v>1.09209361111111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61"/>
      <c r="T91" s="54" t="e">
        <f aca="false">bdrate($D91:$D94,E91:E94,$L91:$L94,M91:M94)</f>
        <v>#VALUE!</v>
      </c>
      <c r="U91" s="55" t="e">
        <f aca="false">bdrate($D91:$D94,F91:F94,$L91:$L94,N91:N94)</f>
        <v>#VALUE!</v>
      </c>
      <c r="V91" s="55" t="e">
        <f aca="false">bdrate($D91:$D94,G91:G94,$L91:$L94,O91:O94)</f>
        <v>#VALUE!</v>
      </c>
      <c r="W91" s="76" t="e">
        <f aca="false">bdrateOld($D91:$D94,E91:E94,$L91:$L94,M91:M94)</f>
        <v>#VALUE!</v>
      </c>
      <c r="X91" s="77" t="e">
        <f aca="false">bdrateOld($D91:$D94,F91:F94,$L91:$L94,N91:N94)</f>
        <v>#VALUE!</v>
      </c>
      <c r="Y91" s="78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0" t="n">
        <v>28571.4328</v>
      </c>
      <c r="E92" s="0" t="n">
        <v>41.9632</v>
      </c>
      <c r="F92" s="0" t="n">
        <v>40.91</v>
      </c>
      <c r="G92" s="0" t="n">
        <v>41.3018</v>
      </c>
      <c r="H92" s="0" t="n">
        <v>3782.01</v>
      </c>
      <c r="I92" s="0" t="n">
        <v>62.634</v>
      </c>
      <c r="J92" s="62" t="n">
        <f aca="false">H92/3600</f>
        <v>1.05055833333333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61"/>
      <c r="T92" s="66"/>
      <c r="U92" s="67"/>
      <c r="V92" s="67"/>
      <c r="W92" s="66"/>
      <c r="X92" s="67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0" t="n">
        <v>21469.6096</v>
      </c>
      <c r="E93" s="0" t="n">
        <v>37.3854</v>
      </c>
      <c r="F93" s="0" t="n">
        <v>38.874</v>
      </c>
      <c r="G93" s="0" t="n">
        <v>39.3974</v>
      </c>
      <c r="H93" s="0" t="n">
        <v>3634.215</v>
      </c>
      <c r="I93" s="0" t="n">
        <v>59.046</v>
      </c>
      <c r="J93" s="62" t="n">
        <f aca="false">H93/3600</f>
        <v>1.00950416666667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61"/>
      <c r="T93" s="66"/>
      <c r="U93" s="67"/>
      <c r="V93" s="67"/>
      <c r="W93" s="66"/>
      <c r="X93" s="67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0" t="n">
        <v>15422.2856</v>
      </c>
      <c r="E94" s="0" t="n">
        <v>32.5756</v>
      </c>
      <c r="F94" s="0" t="n">
        <v>37.7561</v>
      </c>
      <c r="G94" s="0" t="n">
        <v>38.015</v>
      </c>
      <c r="H94" s="0" t="n">
        <v>3483.284</v>
      </c>
      <c r="I94" s="0" t="n">
        <v>56.535</v>
      </c>
      <c r="J94" s="69" t="n">
        <f aca="false">H94/3600</f>
        <v>0.967578888888889</v>
      </c>
      <c r="L94" s="86"/>
      <c r="M94" s="87"/>
      <c r="N94" s="87"/>
      <c r="O94" s="87"/>
      <c r="P94" s="87"/>
      <c r="Q94" s="87"/>
      <c r="R94" s="69" t="n">
        <f aca="false">P94/3600</f>
        <v>0</v>
      </c>
      <c r="S94" s="61"/>
      <c r="T94" s="73"/>
      <c r="U94" s="74"/>
      <c r="V94" s="74"/>
      <c r="W94" s="73"/>
      <c r="X94" s="74"/>
      <c r="Y94" s="75"/>
    </row>
    <row r="95" customFormat="false" ht="15.75" hidden="false" customHeight="false" outlineLevel="0" collapsed="false">
      <c r="A95" s="89"/>
      <c r="B95" s="88" t="s">
        <v>73</v>
      </c>
      <c r="C95" s="88" t="n">
        <v>22</v>
      </c>
      <c r="D95" s="0" t="n">
        <v>5394.1987</v>
      </c>
      <c r="E95" s="0" t="n">
        <v>50.4547</v>
      </c>
      <c r="F95" s="0" t="n">
        <v>53.489</v>
      </c>
      <c r="G95" s="0" t="n">
        <v>54.3648</v>
      </c>
      <c r="H95" s="0" t="n">
        <v>4559.878</v>
      </c>
      <c r="I95" s="0" t="n">
        <v>72.29</v>
      </c>
      <c r="J95" s="57" t="n">
        <f aca="false">H95/3600</f>
        <v>1.26663277777778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61"/>
      <c r="T95" s="54" t="e">
        <f aca="false">bdrate($D95:$D98,E95:E98,$L95:$L98,M95:M98)</f>
        <v>#VALUE!</v>
      </c>
      <c r="U95" s="55" t="e">
        <f aca="false">bdrate($D95:$D98,F95:F98,$L95:$L98,N95:N98)</f>
        <v>#VALUE!</v>
      </c>
      <c r="V95" s="55" t="e">
        <f aca="false">bdrate($D95:$D98,G95:G98,$L95:$L98,O95:O98)</f>
        <v>#VALUE!</v>
      </c>
      <c r="W95" s="76" t="e">
        <f aca="false">bdrateOld($D95:$D98,E95:E98,$L95:$L98,M95:M98)</f>
        <v>#VALUE!</v>
      </c>
      <c r="X95" s="77" t="e">
        <f aca="false">bdrateOld($D95:$D98,F95:F98,$L95:$L98,N95:N98)</f>
        <v>#VALUE!</v>
      </c>
      <c r="Y95" s="78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0" t="n">
        <v>3628.657</v>
      </c>
      <c r="E96" s="0" t="n">
        <v>47.0059</v>
      </c>
      <c r="F96" s="0" t="n">
        <v>50.2235</v>
      </c>
      <c r="G96" s="0" t="n">
        <v>51.3053</v>
      </c>
      <c r="H96" s="0" t="n">
        <v>4461.083</v>
      </c>
      <c r="I96" s="0" t="n">
        <v>72.602</v>
      </c>
      <c r="J96" s="62" t="n">
        <f aca="false">H96/3600</f>
        <v>1.23918972222222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61"/>
      <c r="T96" s="66"/>
      <c r="U96" s="67"/>
      <c r="V96" s="67"/>
      <c r="W96" s="66"/>
      <c r="X96" s="67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0" t="n">
        <v>2446.312</v>
      </c>
      <c r="E97" s="0" t="n">
        <v>43.4628</v>
      </c>
      <c r="F97" s="0" t="n">
        <v>47.778</v>
      </c>
      <c r="G97" s="0" t="n">
        <v>49.0159</v>
      </c>
      <c r="H97" s="0" t="n">
        <v>4353.379</v>
      </c>
      <c r="I97" s="0" t="n">
        <v>71.214</v>
      </c>
      <c r="J97" s="62" t="n">
        <f aca="false">H97/3600</f>
        <v>1.20927194444444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61"/>
      <c r="T97" s="66"/>
      <c r="U97" s="67"/>
      <c r="V97" s="67"/>
      <c r="W97" s="66"/>
      <c r="X97" s="67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0" t="n">
        <v>1621.8099</v>
      </c>
      <c r="E98" s="0" t="n">
        <v>39.7103</v>
      </c>
      <c r="F98" s="0" t="n">
        <v>46.0131</v>
      </c>
      <c r="G98" s="0" t="n">
        <v>47.3288</v>
      </c>
      <c r="H98" s="0" t="n">
        <v>4265.988</v>
      </c>
      <c r="I98" s="0" t="n">
        <v>69.062</v>
      </c>
      <c r="J98" s="69" t="n">
        <f aca="false">H98/3600</f>
        <v>1.18499666666667</v>
      </c>
      <c r="L98" s="86"/>
      <c r="M98" s="87"/>
      <c r="N98" s="87"/>
      <c r="O98" s="87"/>
      <c r="P98" s="87"/>
      <c r="Q98" s="87"/>
      <c r="R98" s="69" t="n">
        <f aca="false">P98/3600</f>
        <v>0</v>
      </c>
      <c r="S98" s="61"/>
      <c r="T98" s="66"/>
      <c r="U98" s="67"/>
      <c r="V98" s="67"/>
      <c r="W98" s="66"/>
      <c r="X98" s="67"/>
      <c r="Y98" s="68"/>
    </row>
    <row r="99" customFormat="false" ht="12" hidden="false" customHeight="false" outlineLevel="0" collapsed="false">
      <c r="B99" s="1" t="s">
        <v>27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6" t="e">
        <f aca="false">AVERAGE(T19,T23,T27,T31,T35)</f>
        <v>#VALUE!</v>
      </c>
      <c r="U100" s="77" t="e">
        <f aca="false">AVERAGE(U19,U23,U27,U31,U35)</f>
        <v>#VALUE!</v>
      </c>
      <c r="V100" s="77" t="e">
        <f aca="false">AVERAGE(V19,V23,V27,V31,V35)</f>
        <v>#VALUE!</v>
      </c>
      <c r="W100" s="76" t="e">
        <f aca="false">AVERAGE(W19,W23,W27,W31,W35)</f>
        <v>#VALUE!</v>
      </c>
      <c r="X100" s="77" t="e">
        <f aca="false">AVERAGE(X19,X23,X27,X31,X35)</f>
        <v>#VALUE!</v>
      </c>
      <c r="Y100" s="7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6" t="e">
        <f aca="false">AVERAGE(T39,T43,T47,T51)</f>
        <v>#VALUE!</v>
      </c>
      <c r="U101" s="77" t="e">
        <f aca="false">AVERAGE(U39,U43,U47,U51)</f>
        <v>#VALUE!</v>
      </c>
      <c r="V101" s="77" t="e">
        <f aca="false">AVERAGE(V39,V43,V47,V51)</f>
        <v>#VALUE!</v>
      </c>
      <c r="W101" s="76" t="e">
        <f aca="false">AVERAGE(W39,W43,W47,W51)</f>
        <v>#VALUE!</v>
      </c>
      <c r="X101" s="77" t="e">
        <f aca="false">AVERAGE(X39,X43,X47,X51)</f>
        <v>#VALUE!</v>
      </c>
      <c r="Y101" s="7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6" t="e">
        <f aca="false">AVERAGE(T55,T59,T63,T67)</f>
        <v>#VALUE!</v>
      </c>
      <c r="U102" s="77" t="e">
        <f aca="false">AVERAGE(U55,U59,U63,U67)</f>
        <v>#VALUE!</v>
      </c>
      <c r="V102" s="77" t="e">
        <f aca="false">AVERAGE(V55,V59,V63,V67)</f>
        <v>#VALUE!</v>
      </c>
      <c r="W102" s="76" t="e">
        <f aca="false">AVERAGE(W55,W59,W63,W67)</f>
        <v>#VALUE!</v>
      </c>
      <c r="X102" s="77" t="e">
        <f aca="false">AVERAGE(X55,X59,X63,X67)</f>
        <v>#VALUE!</v>
      </c>
      <c r="Y102" s="7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6" t="e">
        <f aca="false">AVERAGE(T71,T75,T79)</f>
        <v>#VALUE!</v>
      </c>
      <c r="U103" s="77" t="e">
        <f aca="false">AVERAGE(U71,U75,U79)</f>
        <v>#VALUE!</v>
      </c>
      <c r="V103" s="77" t="e">
        <f aca="false">AVERAGE(V71,V75,V79)</f>
        <v>#VALUE!</v>
      </c>
      <c r="W103" s="76" t="e">
        <f aca="false">AVERAGE(W71,W75,W79)</f>
        <v>#VALUE!</v>
      </c>
      <c r="X103" s="77" t="e">
        <f aca="false">AVERAGE(X71,X75,X79)</f>
        <v>#VALUE!</v>
      </c>
      <c r="Y103" s="7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1" t="e">
        <f aca="false">AVERAGE(W83,W87,W91,W95)</f>
        <v>#VALUE!</v>
      </c>
      <c r="X104" s="92" t="e">
        <f aca="false">AVERAGE(X83,X87,X91,X95)</f>
        <v>#VALUE!</v>
      </c>
      <c r="Y104" s="93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91" t="e">
        <f aca="false">AVERAGE(T3:T98)</f>
        <v>#VALUE!</v>
      </c>
      <c r="U105" s="92" t="e">
        <f aca="false">AVERAGE(U3:U98)</f>
        <v>#VALUE!</v>
      </c>
      <c r="V105" s="93" t="e">
        <f aca="false">AVERAGE(V3:V98)</f>
        <v>#VALUE!</v>
      </c>
      <c r="W105" s="92" t="e">
        <f aca="false">AVERAGE(W3:W98)</f>
        <v>#VALUE!</v>
      </c>
      <c r="X105" s="92" t="e">
        <f aca="false">AVERAGE(X3:X98)</f>
        <v>#VALUE!</v>
      </c>
      <c r="Y105" s="9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57.6969588251107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2.02827722222222</v>
      </c>
      <c r="J108" s="94" t="n">
        <f aca="false">SUM(J3:J98)</f>
        <v>129.183126111111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1" t="e">
        <f aca="false">AVERAGE(W3,W7)</f>
        <v>#VALUE!</v>
      </c>
      <c r="X111" s="92" t="e">
        <f aca="false">AVERAGE(X3,X7)</f>
        <v>#VALUE!</v>
      </c>
      <c r="Y111" s="93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3" t="e">
        <f aca="false">AVERAGE(V3,V7,V19,V23,V27,V31,V35,V39,V43,V47,V51,V55,V59,V63,V67,V71,V75,V79)</f>
        <v>#VALUE!</v>
      </c>
      <c r="W112" s="92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56.8559677466803</v>
      </c>
      <c r="J113" s="94" t="n">
        <f aca="false">GEOMEAN(J3:J10,J19:J82)</f>
        <v>0.984598738356393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n">
        <f aca="false">R113/J113</f>
        <v>0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6115.587</v>
      </c>
      <c r="I3" s="0" t="n">
        <v>33.385</v>
      </c>
      <c r="J3" s="57" t="n">
        <f aca="false">H3/3600</f>
        <v>4.47655194444444</v>
      </c>
      <c r="L3" s="0" t="n">
        <v>13501.8112</v>
      </c>
      <c r="M3" s="0" t="n">
        <v>41.74</v>
      </c>
      <c r="N3" s="0" t="n">
        <v>41.5464</v>
      </c>
      <c r="O3" s="0" t="n">
        <v>44.2181</v>
      </c>
      <c r="P3" s="0" t="n">
        <v>16534.39</v>
      </c>
      <c r="Q3" s="0" t="n">
        <v>32.465</v>
      </c>
      <c r="R3" s="60" t="n">
        <f aca="false">P3/3600</f>
        <v>4.59288611111111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4097.216</v>
      </c>
      <c r="I4" s="0" t="n">
        <v>29.251</v>
      </c>
      <c r="J4" s="62" t="n">
        <f aca="false">H4/3600</f>
        <v>3.91589333333333</v>
      </c>
      <c r="L4" s="0" t="n">
        <v>5437.0448</v>
      </c>
      <c r="M4" s="0" t="n">
        <v>39.2728</v>
      </c>
      <c r="N4" s="0" t="n">
        <v>39.8935</v>
      </c>
      <c r="O4" s="0" t="n">
        <v>42.3461</v>
      </c>
      <c r="P4" s="0" t="n">
        <v>14307.887</v>
      </c>
      <c r="Q4" s="0" t="n">
        <v>28.674</v>
      </c>
      <c r="R4" s="65" t="n">
        <f aca="false">P4/3600</f>
        <v>3.97441305555556</v>
      </c>
      <c r="S4" s="61"/>
      <c r="T4" s="96"/>
      <c r="U4" s="39"/>
      <c r="V4" s="97"/>
      <c r="W4" s="96"/>
      <c r="X4" s="39"/>
      <c r="Y4" s="9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2998.414</v>
      </c>
      <c r="I5" s="0" t="n">
        <v>26.115</v>
      </c>
      <c r="J5" s="62" t="n">
        <f aca="false">H5/3600</f>
        <v>3.61067055555556</v>
      </c>
      <c r="L5" s="0" t="n">
        <v>2600.0752</v>
      </c>
      <c r="M5" s="0" t="n">
        <v>36.7477</v>
      </c>
      <c r="N5" s="0" t="n">
        <v>38.6357</v>
      </c>
      <c r="O5" s="0" t="n">
        <v>40.8652</v>
      </c>
      <c r="P5" s="0" t="n">
        <v>13019.263</v>
      </c>
      <c r="Q5" s="0" t="n">
        <v>25.695</v>
      </c>
      <c r="R5" s="65" t="n">
        <f aca="false">P5/3600</f>
        <v>3.61646194444444</v>
      </c>
      <c r="S5" s="61"/>
      <c r="T5" s="96"/>
      <c r="U5" s="39"/>
      <c r="V5" s="97"/>
      <c r="W5" s="96"/>
      <c r="X5" s="39"/>
      <c r="Y5" s="9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2341.678</v>
      </c>
      <c r="I6" s="0" t="n">
        <v>24.134</v>
      </c>
      <c r="J6" s="69" t="n">
        <f aca="false">H6/3600</f>
        <v>3.42824388888889</v>
      </c>
      <c r="L6" s="0" t="n">
        <v>1346.1472</v>
      </c>
      <c r="M6" s="0" t="n">
        <v>34.1119</v>
      </c>
      <c r="N6" s="0" t="n">
        <v>37.6845</v>
      </c>
      <c r="O6" s="0" t="n">
        <v>39.8134</v>
      </c>
      <c r="P6" s="0" t="n">
        <v>12216.174</v>
      </c>
      <c r="Q6" s="0" t="n">
        <v>23.541</v>
      </c>
      <c r="R6" s="72" t="n">
        <f aca="false">P6/3600</f>
        <v>3.39338166666667</v>
      </c>
      <c r="S6" s="61"/>
      <c r="T6" s="98"/>
      <c r="U6" s="99"/>
      <c r="V6" s="100"/>
      <c r="W6" s="98"/>
      <c r="X6" s="99"/>
      <c r="Y6" s="10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2684.156</v>
      </c>
      <c r="I7" s="0" t="n">
        <v>50.016</v>
      </c>
      <c r="J7" s="57" t="n">
        <f aca="false">H7/3600</f>
        <v>6.30115444444444</v>
      </c>
      <c r="L7" s="0" t="n">
        <v>33829.4928</v>
      </c>
      <c r="M7" s="0" t="n">
        <v>40.4026</v>
      </c>
      <c r="N7" s="0" t="n">
        <v>45.0249</v>
      </c>
      <c r="O7" s="0" t="n">
        <v>44.6817</v>
      </c>
      <c r="P7" s="0" t="n">
        <v>22647.28</v>
      </c>
      <c r="Q7" s="0" t="n">
        <v>49.112</v>
      </c>
      <c r="R7" s="60" t="n">
        <f aca="false">P7/3600</f>
        <v>6.29091111111111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19737.656</v>
      </c>
      <c r="I8" s="0" t="n">
        <v>43.525</v>
      </c>
      <c r="J8" s="62" t="n">
        <f aca="false">H8/3600</f>
        <v>5.48268222222222</v>
      </c>
      <c r="L8" s="0" t="n">
        <v>16216.4032</v>
      </c>
      <c r="M8" s="0" t="n">
        <v>37.4405</v>
      </c>
      <c r="N8" s="0" t="n">
        <v>43.1793</v>
      </c>
      <c r="O8" s="0" t="n">
        <v>43.3599</v>
      </c>
      <c r="P8" s="0" t="n">
        <v>19853.994</v>
      </c>
      <c r="Q8" s="0" t="n">
        <v>43.354</v>
      </c>
      <c r="R8" s="65" t="n">
        <f aca="false">P8/3600</f>
        <v>5.51499833333333</v>
      </c>
      <c r="S8" s="61"/>
      <c r="T8" s="96"/>
      <c r="U8" s="39"/>
      <c r="V8" s="39"/>
      <c r="W8" s="96"/>
      <c r="X8" s="39"/>
      <c r="Y8" s="9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17790.917</v>
      </c>
      <c r="I9" s="0" t="n">
        <v>37.613</v>
      </c>
      <c r="J9" s="62" t="n">
        <f aca="false">H9/3600</f>
        <v>4.94192138888889</v>
      </c>
      <c r="L9" s="0" t="n">
        <v>8543.344</v>
      </c>
      <c r="M9" s="0" t="n">
        <v>34.5236</v>
      </c>
      <c r="N9" s="0" t="n">
        <v>41.5858</v>
      </c>
      <c r="O9" s="0" t="n">
        <v>42.1073</v>
      </c>
      <c r="P9" s="0" t="n">
        <v>17883.593</v>
      </c>
      <c r="Q9" s="0" t="n">
        <v>37.582</v>
      </c>
      <c r="R9" s="65" t="n">
        <f aca="false">P9/3600</f>
        <v>4.96766472222222</v>
      </c>
      <c r="S9" s="61"/>
      <c r="T9" s="96"/>
      <c r="U9" s="67"/>
      <c r="V9" s="39"/>
      <c r="W9" s="96"/>
      <c r="X9" s="39"/>
      <c r="Y9" s="9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16416.162</v>
      </c>
      <c r="I10" s="0" t="n">
        <v>34.602</v>
      </c>
      <c r="J10" s="69" t="n">
        <f aca="false">H10/3600</f>
        <v>4.560045</v>
      </c>
      <c r="L10" s="0" t="n">
        <v>4776.7024</v>
      </c>
      <c r="M10" s="0" t="n">
        <v>31.7515</v>
      </c>
      <c r="N10" s="0" t="n">
        <v>40.346</v>
      </c>
      <c r="O10" s="0" t="n">
        <v>41.0752</v>
      </c>
      <c r="P10" s="0" t="n">
        <v>16445.435</v>
      </c>
      <c r="Q10" s="0" t="n">
        <v>34.54</v>
      </c>
      <c r="R10" s="72" t="n">
        <f aca="false">P10/3600</f>
        <v>4.56817638888889</v>
      </c>
      <c r="S10" s="61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58"/>
      <c r="E11" s="59"/>
      <c r="F11" s="59"/>
      <c r="G11" s="59"/>
      <c r="H11" s="59"/>
      <c r="I11" s="59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3"/>
      <c r="E12" s="64"/>
      <c r="F12" s="64"/>
      <c r="G12" s="64"/>
      <c r="H12" s="64"/>
      <c r="I12" s="64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96"/>
      <c r="U12" s="39"/>
      <c r="V12" s="39"/>
      <c r="W12" s="96"/>
      <c r="X12" s="39"/>
      <c r="Y12" s="97"/>
    </row>
    <row r="13" customFormat="false" ht="12" hidden="false" customHeight="false" outlineLevel="0" collapsed="false">
      <c r="A13" s="79"/>
      <c r="B13" s="79"/>
      <c r="C13" s="79" t="n">
        <v>32</v>
      </c>
      <c r="D13" s="63"/>
      <c r="E13" s="64"/>
      <c r="F13" s="64"/>
      <c r="G13" s="64"/>
      <c r="H13" s="64"/>
      <c r="I13" s="64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96"/>
      <c r="U13" s="39"/>
      <c r="V13" s="39"/>
      <c r="W13" s="96"/>
      <c r="X13" s="39"/>
      <c r="Y13" s="97"/>
    </row>
    <row r="14" customFormat="false" ht="12.75" hidden="false" customHeight="false" outlineLevel="0" collapsed="false">
      <c r="A14" s="79"/>
      <c r="B14" s="81"/>
      <c r="C14" s="81" t="n">
        <v>37</v>
      </c>
      <c r="D14" s="70"/>
      <c r="E14" s="71"/>
      <c r="F14" s="71"/>
      <c r="G14" s="71"/>
      <c r="H14" s="71"/>
      <c r="I14" s="71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61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58"/>
      <c r="E15" s="59"/>
      <c r="F15" s="59"/>
      <c r="G15" s="59"/>
      <c r="H15" s="59"/>
      <c r="I15" s="59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3"/>
      <c r="E16" s="64"/>
      <c r="F16" s="64"/>
      <c r="G16" s="64"/>
      <c r="H16" s="64"/>
      <c r="I16" s="64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96"/>
      <c r="U16" s="39"/>
      <c r="V16" s="39"/>
      <c r="W16" s="96"/>
      <c r="X16" s="39"/>
      <c r="Y16" s="97"/>
    </row>
    <row r="17" customFormat="false" ht="12" hidden="false" customHeight="false" outlineLevel="0" collapsed="false">
      <c r="A17" s="79"/>
      <c r="B17" s="79"/>
      <c r="C17" s="79" t="n">
        <v>32</v>
      </c>
      <c r="D17" s="63"/>
      <c r="E17" s="64"/>
      <c r="F17" s="64"/>
      <c r="G17" s="64"/>
      <c r="H17" s="64"/>
      <c r="I17" s="64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96"/>
      <c r="U17" s="39"/>
      <c r="V17" s="39"/>
      <c r="W17" s="96"/>
      <c r="X17" s="39"/>
      <c r="Y17" s="97"/>
    </row>
    <row r="18" customFormat="false" ht="12.75" hidden="false" customHeight="false" outlineLevel="0" collapsed="false">
      <c r="A18" s="81"/>
      <c r="B18" s="81"/>
      <c r="C18" s="81" t="n">
        <v>37</v>
      </c>
      <c r="D18" s="70"/>
      <c r="E18" s="71"/>
      <c r="F18" s="71"/>
      <c r="G18" s="71"/>
      <c r="H18" s="71"/>
      <c r="I18" s="71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61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4695.901</v>
      </c>
      <c r="I19" s="0" t="n">
        <v>32.215</v>
      </c>
      <c r="J19" s="57" t="n">
        <f aca="false">H19/3600</f>
        <v>4.08219472222222</v>
      </c>
      <c r="L19" s="0" t="n">
        <v>4940.4544</v>
      </c>
      <c r="M19" s="0" t="n">
        <v>41.7235</v>
      </c>
      <c r="N19" s="0" t="n">
        <v>43.5684</v>
      </c>
      <c r="O19" s="0" t="n">
        <v>45.2719</v>
      </c>
      <c r="P19" s="0" t="n">
        <v>15145.416</v>
      </c>
      <c r="Q19" s="0" t="n">
        <v>31.763</v>
      </c>
      <c r="R19" s="57" t="n">
        <f aca="false">P19/3600</f>
        <v>4.20706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2979.973</v>
      </c>
      <c r="I20" s="0" t="n">
        <v>28.019</v>
      </c>
      <c r="J20" s="62" t="n">
        <f aca="false">H20/3600</f>
        <v>3.60554805555556</v>
      </c>
      <c r="L20" s="0" t="n">
        <v>2257.9344</v>
      </c>
      <c r="M20" s="0" t="n">
        <v>39.8754</v>
      </c>
      <c r="N20" s="0" t="n">
        <v>42.2684</v>
      </c>
      <c r="O20" s="0" t="n">
        <v>43.4431</v>
      </c>
      <c r="P20" s="0" t="n">
        <v>13273.464</v>
      </c>
      <c r="Q20" s="0" t="n">
        <v>27.629</v>
      </c>
      <c r="R20" s="62" t="n">
        <f aca="false">P20/3600</f>
        <v>3.68707333333333</v>
      </c>
      <c r="S20" s="61"/>
      <c r="T20" s="96"/>
      <c r="U20" s="39"/>
      <c r="V20" s="39"/>
      <c r="W20" s="96"/>
      <c r="X20" s="39"/>
      <c r="Y20" s="9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1866.653</v>
      </c>
      <c r="I21" s="0" t="n">
        <v>25.616</v>
      </c>
      <c r="J21" s="62" t="n">
        <f aca="false">H21/3600</f>
        <v>3.2962925</v>
      </c>
      <c r="L21" s="0" t="n">
        <v>1106.492</v>
      </c>
      <c r="M21" s="0" t="n">
        <v>37.5613</v>
      </c>
      <c r="N21" s="0" t="n">
        <v>41.1576</v>
      </c>
      <c r="O21" s="0" t="n">
        <v>42.1377</v>
      </c>
      <c r="P21" s="0" t="n">
        <v>12024.521</v>
      </c>
      <c r="Q21" s="0" t="n">
        <v>25.367</v>
      </c>
      <c r="R21" s="62" t="n">
        <f aca="false">P21/3600</f>
        <v>3.34014472222222</v>
      </c>
      <c r="S21" s="61"/>
      <c r="T21" s="96"/>
      <c r="U21" s="39"/>
      <c r="V21" s="39"/>
      <c r="W21" s="96"/>
      <c r="X21" s="39"/>
      <c r="Y21" s="9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1016.11</v>
      </c>
      <c r="I22" s="0" t="n">
        <v>23.354</v>
      </c>
      <c r="J22" s="69" t="n">
        <f aca="false">H22/3600</f>
        <v>3.06003055555556</v>
      </c>
      <c r="L22" s="0" t="n">
        <v>558.9592</v>
      </c>
      <c r="M22" s="0" t="n">
        <v>35.1648</v>
      </c>
      <c r="N22" s="0" t="n">
        <v>40.3208</v>
      </c>
      <c r="O22" s="0" t="n">
        <v>41.3136</v>
      </c>
      <c r="P22" s="0" t="n">
        <v>11133.415</v>
      </c>
      <c r="Q22" s="0" t="n">
        <v>23.151</v>
      </c>
      <c r="R22" s="69" t="n">
        <f aca="false">P22/3600</f>
        <v>3.09261527777778</v>
      </c>
      <c r="S22" s="61"/>
      <c r="T22" s="98"/>
      <c r="U22" s="99"/>
      <c r="V22" s="99"/>
      <c r="W22" s="98"/>
      <c r="X22" s="99"/>
      <c r="Y22" s="10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3975.543</v>
      </c>
      <c r="I23" s="0" t="n">
        <v>32.668</v>
      </c>
      <c r="J23" s="57" t="n">
        <f aca="false">H23/3600</f>
        <v>3.88209527777778</v>
      </c>
      <c r="L23" s="0" t="n">
        <v>7922.5384</v>
      </c>
      <c r="M23" s="0" t="n">
        <v>40.1227</v>
      </c>
      <c r="N23" s="0" t="n">
        <v>42.5085</v>
      </c>
      <c r="O23" s="0" t="n">
        <v>43.8206</v>
      </c>
      <c r="P23" s="0" t="n">
        <v>14496.171</v>
      </c>
      <c r="Q23" s="0" t="n">
        <v>31.825</v>
      </c>
      <c r="R23" s="57" t="n">
        <f aca="false">P23/3600</f>
        <v>4.02671416666667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2044.111</v>
      </c>
      <c r="I24" s="0" t="n">
        <v>26.489</v>
      </c>
      <c r="J24" s="62" t="n">
        <f aca="false">H24/3600</f>
        <v>3.34558638888889</v>
      </c>
      <c r="L24" s="0" t="n">
        <v>3445.676</v>
      </c>
      <c r="M24" s="0" t="n">
        <v>37.6311</v>
      </c>
      <c r="N24" s="0" t="n">
        <v>40.7518</v>
      </c>
      <c r="O24" s="0" t="n">
        <v>41.5596</v>
      </c>
      <c r="P24" s="0" t="n">
        <v>12387.562</v>
      </c>
      <c r="Q24" s="0" t="n">
        <v>25.943</v>
      </c>
      <c r="R24" s="62" t="n">
        <f aca="false">P24/3600</f>
        <v>3.44098944444444</v>
      </c>
      <c r="S24" s="61"/>
      <c r="T24" s="96"/>
      <c r="U24" s="39"/>
      <c r="V24" s="39"/>
      <c r="W24" s="96"/>
      <c r="X24" s="39"/>
      <c r="Y24" s="9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1023.027</v>
      </c>
      <c r="I25" s="0" t="n">
        <v>23.276</v>
      </c>
      <c r="J25" s="62" t="n">
        <f aca="false">H25/3600</f>
        <v>3.06195194444444</v>
      </c>
      <c r="L25" s="0" t="n">
        <v>1590.484</v>
      </c>
      <c r="M25" s="0" t="n">
        <v>35.0481</v>
      </c>
      <c r="N25" s="0" t="n">
        <v>39.2573</v>
      </c>
      <c r="O25" s="0" t="n">
        <v>40.0155</v>
      </c>
      <c r="P25" s="0" t="n">
        <v>11137.689</v>
      </c>
      <c r="Q25" s="0" t="n">
        <v>22.761</v>
      </c>
      <c r="R25" s="62" t="n">
        <f aca="false">P25/3600</f>
        <v>3.0938025</v>
      </c>
      <c r="S25" s="61"/>
      <c r="T25" s="96"/>
      <c r="U25" s="39"/>
      <c r="V25" s="39"/>
      <c r="W25" s="96"/>
      <c r="X25" s="39"/>
      <c r="Y25" s="9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0378.32</v>
      </c>
      <c r="I26" s="0" t="n">
        <v>21.467</v>
      </c>
      <c r="J26" s="69" t="n">
        <f aca="false">H26/3600</f>
        <v>2.88286666666667</v>
      </c>
      <c r="L26" s="0" t="n">
        <v>740.8352</v>
      </c>
      <c r="M26" s="0" t="n">
        <v>32.5315</v>
      </c>
      <c r="N26" s="0" t="n">
        <v>38.1472</v>
      </c>
      <c r="O26" s="0" t="n">
        <v>39.147</v>
      </c>
      <c r="P26" s="0" t="n">
        <v>10401.638</v>
      </c>
      <c r="Q26" s="0" t="n">
        <v>21.201</v>
      </c>
      <c r="R26" s="69" t="n">
        <f aca="false">P26/3600</f>
        <v>2.88934388888889</v>
      </c>
      <c r="S26" s="61"/>
      <c r="T26" s="98"/>
      <c r="U26" s="99"/>
      <c r="V26" s="99"/>
      <c r="W26" s="98"/>
      <c r="X26" s="99"/>
      <c r="Y26" s="100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1951.864</v>
      </c>
      <c r="I27" s="0" t="n">
        <v>61.295</v>
      </c>
      <c r="J27" s="57" t="n">
        <f aca="false">H27/3600</f>
        <v>8.87551777777778</v>
      </c>
      <c r="L27" s="0" t="n">
        <v>18731.4112</v>
      </c>
      <c r="M27" s="0" t="n">
        <v>38.5474</v>
      </c>
      <c r="N27" s="0" t="n">
        <v>40.1165</v>
      </c>
      <c r="O27" s="0" t="n">
        <v>43.63</v>
      </c>
      <c r="P27" s="0" t="n">
        <v>32116.081</v>
      </c>
      <c r="Q27" s="0" t="n">
        <v>60.422</v>
      </c>
      <c r="R27" s="57" t="n">
        <f aca="false">P27/3600</f>
        <v>8.92113361111111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25660.876</v>
      </c>
      <c r="I28" s="0" t="n">
        <v>46.255</v>
      </c>
      <c r="J28" s="62" t="n">
        <f aca="false">H28/3600</f>
        <v>7.12802111111111</v>
      </c>
      <c r="L28" s="0" t="n">
        <v>5913.128</v>
      </c>
      <c r="M28" s="0" t="n">
        <v>36.9461</v>
      </c>
      <c r="N28" s="0" t="n">
        <v>39.1667</v>
      </c>
      <c r="O28" s="0" t="n">
        <v>41.9743</v>
      </c>
      <c r="P28" s="0" t="n">
        <v>25814.238</v>
      </c>
      <c r="Q28" s="0" t="n">
        <v>45.803</v>
      </c>
      <c r="R28" s="62" t="n">
        <f aca="false">P28/3600</f>
        <v>7.17062166666667</v>
      </c>
      <c r="S28" s="61"/>
      <c r="T28" s="96"/>
      <c r="U28" s="39"/>
      <c r="V28" s="39"/>
      <c r="W28" s="96"/>
      <c r="X28" s="39"/>
      <c r="Y28" s="9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3157.766</v>
      </c>
      <c r="I29" s="0" t="n">
        <v>40.937</v>
      </c>
      <c r="J29" s="62" t="n">
        <f aca="false">H29/3600</f>
        <v>6.43271277777778</v>
      </c>
      <c r="L29" s="0" t="n">
        <v>2762.0832</v>
      </c>
      <c r="M29" s="0" t="n">
        <v>35.0662</v>
      </c>
      <c r="N29" s="0" t="n">
        <v>38.3632</v>
      </c>
      <c r="O29" s="0" t="n">
        <v>40.4934</v>
      </c>
      <c r="P29" s="0" t="n">
        <v>23152.725</v>
      </c>
      <c r="Q29" s="0" t="n">
        <v>40.779</v>
      </c>
      <c r="R29" s="62" t="n">
        <f aca="false">P29/3600</f>
        <v>6.4313125</v>
      </c>
      <c r="S29" s="61"/>
      <c r="T29" s="96"/>
      <c r="U29" s="39"/>
      <c r="V29" s="39"/>
      <c r="W29" s="96"/>
      <c r="X29" s="39"/>
      <c r="Y29" s="9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1753.737</v>
      </c>
      <c r="I30" s="0" t="n">
        <v>38.861</v>
      </c>
      <c r="J30" s="69" t="n">
        <f aca="false">H30/3600</f>
        <v>6.04270472222222</v>
      </c>
      <c r="L30" s="0" t="n">
        <v>1406.984</v>
      </c>
      <c r="M30" s="0" t="n">
        <v>32.9113</v>
      </c>
      <c r="N30" s="0" t="n">
        <v>37.6774</v>
      </c>
      <c r="O30" s="0" t="n">
        <v>39.3652</v>
      </c>
      <c r="P30" s="0" t="n">
        <v>21732.353</v>
      </c>
      <c r="Q30" s="0" t="n">
        <v>38.799</v>
      </c>
      <c r="R30" s="69" t="n">
        <f aca="false">P30/3600</f>
        <v>6.03676472222222</v>
      </c>
      <c r="S30" s="61"/>
      <c r="T30" s="98"/>
      <c r="U30" s="99"/>
      <c r="V30" s="99"/>
      <c r="W30" s="98"/>
      <c r="X30" s="99"/>
      <c r="Y30" s="100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36808.272</v>
      </c>
      <c r="I31" s="0" t="n">
        <v>71.373</v>
      </c>
      <c r="J31" s="57" t="n">
        <f aca="false">H31/3600</f>
        <v>10.22452</v>
      </c>
      <c r="L31" s="0" t="n">
        <v>17770.9144</v>
      </c>
      <c r="M31" s="0" t="n">
        <v>39.2303</v>
      </c>
      <c r="N31" s="0" t="n">
        <v>43.8582</v>
      </c>
      <c r="O31" s="0" t="n">
        <v>45.1416</v>
      </c>
      <c r="P31" s="0" t="n">
        <v>37686.966</v>
      </c>
      <c r="Q31" s="0" t="n">
        <v>69.672</v>
      </c>
      <c r="R31" s="57" t="n">
        <f aca="false">P31/3600</f>
        <v>10.4686016666667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0918.34</v>
      </c>
      <c r="I32" s="0" t="n">
        <v>60.672</v>
      </c>
      <c r="J32" s="62" t="n">
        <f aca="false">H32/3600</f>
        <v>8.58842777777778</v>
      </c>
      <c r="L32" s="0" t="n">
        <v>6259.608</v>
      </c>
      <c r="M32" s="0" t="n">
        <v>37.5776</v>
      </c>
      <c r="N32" s="0" t="n">
        <v>42.6558</v>
      </c>
      <c r="O32" s="0" t="n">
        <v>43.2459</v>
      </c>
      <c r="P32" s="0" t="n">
        <v>31817.723</v>
      </c>
      <c r="Q32" s="0" t="n">
        <v>60</v>
      </c>
      <c r="R32" s="62" t="n">
        <f aca="false">P32/3600</f>
        <v>8.83825638888889</v>
      </c>
      <c r="S32" s="61"/>
      <c r="T32" s="96"/>
      <c r="U32" s="39"/>
      <c r="V32" s="39"/>
      <c r="W32" s="96"/>
      <c r="X32" s="39"/>
      <c r="Y32" s="9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27859.101</v>
      </c>
      <c r="I33" s="0" t="n">
        <v>56.771</v>
      </c>
      <c r="J33" s="62" t="n">
        <f aca="false">H33/3600</f>
        <v>7.73863916666667</v>
      </c>
      <c r="L33" s="0" t="n">
        <v>2942.8856</v>
      </c>
      <c r="M33" s="0" t="n">
        <v>35.7645</v>
      </c>
      <c r="N33" s="0" t="n">
        <v>41.4778</v>
      </c>
      <c r="O33" s="0" t="n">
        <v>41.4722</v>
      </c>
      <c r="P33" s="0" t="n">
        <v>28596.324</v>
      </c>
      <c r="Q33" s="0" t="n">
        <v>56.318</v>
      </c>
      <c r="R33" s="62" t="n">
        <f aca="false">P33/3600</f>
        <v>7.94342333333333</v>
      </c>
      <c r="S33" s="61"/>
      <c r="T33" s="96"/>
      <c r="U33" s="39"/>
      <c r="V33" s="39"/>
      <c r="W33" s="96"/>
      <c r="X33" s="39"/>
      <c r="Y33" s="9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25853.341</v>
      </c>
      <c r="I34" s="0" t="n">
        <v>53.884</v>
      </c>
      <c r="J34" s="69" t="n">
        <f aca="false">H34/3600</f>
        <v>7.18148361111111</v>
      </c>
      <c r="L34" s="0" t="n">
        <v>1542.8584</v>
      </c>
      <c r="M34" s="0" t="n">
        <v>33.8091</v>
      </c>
      <c r="N34" s="0" t="n">
        <v>40.5407</v>
      </c>
      <c r="O34" s="0" t="n">
        <v>40.1602</v>
      </c>
      <c r="P34" s="0" t="n">
        <v>26378.412</v>
      </c>
      <c r="Q34" s="0" t="n">
        <v>53.324</v>
      </c>
      <c r="R34" s="69" t="n">
        <f aca="false">P34/3600</f>
        <v>7.32733666666667</v>
      </c>
      <c r="S34" s="61"/>
      <c r="T34" s="98"/>
      <c r="U34" s="99"/>
      <c r="V34" s="99"/>
      <c r="W34" s="98"/>
      <c r="X34" s="99"/>
      <c r="Y34" s="100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43640.572</v>
      </c>
      <c r="I35" s="0" t="n">
        <v>99.596</v>
      </c>
      <c r="J35" s="57" t="n">
        <f aca="false">H35/3600</f>
        <v>12.1223811111111</v>
      </c>
      <c r="L35" s="0" t="n">
        <v>40292.2616</v>
      </c>
      <c r="M35" s="0" t="n">
        <v>37.4713</v>
      </c>
      <c r="N35" s="0" t="n">
        <v>42.1684</v>
      </c>
      <c r="O35" s="0" t="n">
        <v>44.303</v>
      </c>
      <c r="P35" s="0" t="n">
        <v>44433.131</v>
      </c>
      <c r="Q35" s="0" t="n">
        <v>91.733</v>
      </c>
      <c r="R35" s="57" t="n">
        <f aca="false">P35/3600</f>
        <v>12.3425363888889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1838.011</v>
      </c>
      <c r="I36" s="0" t="n">
        <v>64.228</v>
      </c>
      <c r="J36" s="62" t="n">
        <f aca="false">H36/3600</f>
        <v>8.84389194444444</v>
      </c>
      <c r="L36" s="0" t="n">
        <v>7410.2704</v>
      </c>
      <c r="M36" s="0" t="n">
        <v>35.3751</v>
      </c>
      <c r="N36" s="0" t="n">
        <v>40.9285</v>
      </c>
      <c r="O36" s="0" t="n">
        <v>43.1787</v>
      </c>
      <c r="P36" s="0" t="n">
        <v>32679.063</v>
      </c>
      <c r="Q36" s="0" t="n">
        <v>62.73</v>
      </c>
      <c r="R36" s="62" t="n">
        <f aca="false">P36/3600</f>
        <v>9.0775175</v>
      </c>
      <c r="S36" s="61"/>
      <c r="T36" s="96"/>
      <c r="U36" s="39"/>
      <c r="V36" s="39"/>
      <c r="W36" s="96"/>
      <c r="X36" s="39"/>
      <c r="Y36" s="9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27986.63</v>
      </c>
      <c r="I37" s="0" t="n">
        <v>55.959</v>
      </c>
      <c r="J37" s="62" t="n">
        <f aca="false">H37/3600</f>
        <v>7.77406388888889</v>
      </c>
      <c r="L37" s="0" t="n">
        <v>2321.36</v>
      </c>
      <c r="M37" s="0" t="n">
        <v>33.9611</v>
      </c>
      <c r="N37" s="0" t="n">
        <v>39.7221</v>
      </c>
      <c r="O37" s="0" t="n">
        <v>42.1911</v>
      </c>
      <c r="P37" s="0" t="n">
        <v>28447.291</v>
      </c>
      <c r="Q37" s="0" t="n">
        <v>55.6</v>
      </c>
      <c r="R37" s="62" t="n">
        <f aca="false">P37/3600</f>
        <v>7.90202527777778</v>
      </c>
      <c r="S37" s="61"/>
      <c r="T37" s="96"/>
      <c r="U37" s="39"/>
      <c r="V37" s="39"/>
      <c r="W37" s="96"/>
      <c r="X37" s="39"/>
      <c r="Y37" s="9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26537.42</v>
      </c>
      <c r="I38" s="0" t="n">
        <v>54.01</v>
      </c>
      <c r="J38" s="69" t="n">
        <f aca="false">H38/3600</f>
        <v>7.37150555555556</v>
      </c>
      <c r="L38" s="0" t="n">
        <v>1011.0216</v>
      </c>
      <c r="M38" s="0" t="n">
        <v>32.1913</v>
      </c>
      <c r="N38" s="0" t="n">
        <v>38.8038</v>
      </c>
      <c r="O38" s="0" t="n">
        <v>41.4135</v>
      </c>
      <c r="P38" s="0" t="n">
        <v>26737.923</v>
      </c>
      <c r="Q38" s="0" t="n">
        <v>53.638</v>
      </c>
      <c r="R38" s="69" t="n">
        <f aca="false">P38/3600</f>
        <v>7.42720083333333</v>
      </c>
      <c r="S38" s="61"/>
      <c r="T38" s="98"/>
      <c r="U38" s="99"/>
      <c r="V38" s="99"/>
      <c r="W38" s="98"/>
      <c r="X38" s="99"/>
      <c r="Y38" s="100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6488.984</v>
      </c>
      <c r="I39" s="0" t="n">
        <v>12.169</v>
      </c>
      <c r="J39" s="57" t="n">
        <f aca="false">H39/3600</f>
        <v>1.80249555555556</v>
      </c>
      <c r="L39" s="0" t="n">
        <v>3572.1352</v>
      </c>
      <c r="M39" s="0" t="n">
        <v>40.5187</v>
      </c>
      <c r="N39" s="0" t="n">
        <v>43.1361</v>
      </c>
      <c r="O39" s="0" t="n">
        <v>43.7517</v>
      </c>
      <c r="P39" s="0" t="n">
        <v>6618.635</v>
      </c>
      <c r="Q39" s="0" t="n">
        <v>11.982</v>
      </c>
      <c r="R39" s="57" t="n">
        <f aca="false">P39/3600</f>
        <v>1.83850972222222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5679.032</v>
      </c>
      <c r="I40" s="0" t="n">
        <v>10.016</v>
      </c>
      <c r="J40" s="62" t="n">
        <f aca="false">H40/3600</f>
        <v>1.57750888888889</v>
      </c>
      <c r="L40" s="0" t="n">
        <v>1716.6456</v>
      </c>
      <c r="M40" s="0" t="n">
        <v>37.453</v>
      </c>
      <c r="N40" s="0" t="n">
        <v>40.8742</v>
      </c>
      <c r="O40" s="0" t="n">
        <v>41.1823</v>
      </c>
      <c r="P40" s="0" t="n">
        <v>5757.604</v>
      </c>
      <c r="Q40" s="0" t="n">
        <v>9.938</v>
      </c>
      <c r="R40" s="62" t="n">
        <f aca="false">P40/3600</f>
        <v>1.59933444444444</v>
      </c>
      <c r="S40" s="61"/>
      <c r="T40" s="96"/>
      <c r="U40" s="39"/>
      <c r="V40" s="39"/>
      <c r="W40" s="96"/>
      <c r="X40" s="39"/>
      <c r="Y40" s="9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5048.034</v>
      </c>
      <c r="I41" s="0" t="n">
        <v>8.611</v>
      </c>
      <c r="J41" s="62" t="n">
        <f aca="false">H41/3600</f>
        <v>1.40223166666667</v>
      </c>
      <c r="L41" s="0" t="n">
        <v>845.6824</v>
      </c>
      <c r="M41" s="0" t="n">
        <v>34.5748</v>
      </c>
      <c r="N41" s="0" t="n">
        <v>39.0083</v>
      </c>
      <c r="O41" s="0" t="n">
        <v>39.084</v>
      </c>
      <c r="P41" s="0" t="n">
        <v>5081.946</v>
      </c>
      <c r="Q41" s="0" t="n">
        <v>8.393</v>
      </c>
      <c r="R41" s="62" t="n">
        <f aca="false">P41/3600</f>
        <v>1.41165166666667</v>
      </c>
      <c r="S41" s="61"/>
      <c r="T41" s="96"/>
      <c r="U41" s="39"/>
      <c r="V41" s="39"/>
      <c r="W41" s="96"/>
      <c r="X41" s="39"/>
      <c r="Y41" s="9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4614.239</v>
      </c>
      <c r="I42" s="0" t="n">
        <v>7.395</v>
      </c>
      <c r="J42" s="69" t="n">
        <f aca="false">H42/3600</f>
        <v>1.28173305555556</v>
      </c>
      <c r="L42" s="0" t="n">
        <v>446.0248</v>
      </c>
      <c r="M42" s="0" t="n">
        <v>32.1047</v>
      </c>
      <c r="N42" s="0" t="n">
        <v>37.6761</v>
      </c>
      <c r="O42" s="0" t="n">
        <v>37.5364</v>
      </c>
      <c r="P42" s="0" t="n">
        <v>4630.43</v>
      </c>
      <c r="Q42" s="0" t="n">
        <v>7.286</v>
      </c>
      <c r="R42" s="69" t="n">
        <f aca="false">P42/3600</f>
        <v>1.28623055555556</v>
      </c>
      <c r="S42" s="61"/>
      <c r="T42" s="98"/>
      <c r="U42" s="99"/>
      <c r="V42" s="99"/>
      <c r="W42" s="98"/>
      <c r="X42" s="99"/>
      <c r="Y42" s="100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7343.657</v>
      </c>
      <c r="I43" s="0" t="n">
        <v>13.619</v>
      </c>
      <c r="J43" s="57" t="n">
        <f aca="false">H43/3600</f>
        <v>2.03990472222222</v>
      </c>
      <c r="L43" s="0" t="n">
        <v>3765.7904</v>
      </c>
      <c r="M43" s="0" t="n">
        <v>40.2738</v>
      </c>
      <c r="N43" s="0" t="n">
        <v>43.6117</v>
      </c>
      <c r="O43" s="0" t="n">
        <v>45.14</v>
      </c>
      <c r="P43" s="0" t="n">
        <v>7467.087</v>
      </c>
      <c r="Q43" s="0" t="n">
        <v>13.526</v>
      </c>
      <c r="R43" s="57" t="n">
        <f aca="false">P43/3600</f>
        <v>2.07419083333333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6460.336</v>
      </c>
      <c r="I44" s="0" t="n">
        <v>11.856</v>
      </c>
      <c r="J44" s="62" t="n">
        <f aca="false">H44/3600</f>
        <v>1.79453777777778</v>
      </c>
      <c r="L44" s="0" t="n">
        <v>1773.7632</v>
      </c>
      <c r="M44" s="0" t="n">
        <v>37.8054</v>
      </c>
      <c r="N44" s="0" t="n">
        <v>41.7357</v>
      </c>
      <c r="O44" s="0" t="n">
        <v>42.9308</v>
      </c>
      <c r="P44" s="0" t="n">
        <v>6572.049</v>
      </c>
      <c r="Q44" s="0" t="n">
        <v>11.747</v>
      </c>
      <c r="R44" s="62" t="n">
        <f aca="false">P44/3600</f>
        <v>1.82556916666667</v>
      </c>
      <c r="S44" s="61"/>
      <c r="T44" s="96"/>
      <c r="U44" s="39"/>
      <c r="V44" s="39"/>
      <c r="W44" s="96"/>
      <c r="X44" s="39"/>
      <c r="Y44" s="9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5892.89</v>
      </c>
      <c r="I45" s="0" t="n">
        <v>10.765</v>
      </c>
      <c r="J45" s="62" t="n">
        <f aca="false">H45/3600</f>
        <v>1.63691388888889</v>
      </c>
      <c r="L45" s="0" t="n">
        <v>894.2192</v>
      </c>
      <c r="M45" s="0" t="n">
        <v>35.0818</v>
      </c>
      <c r="N45" s="0" t="n">
        <v>40.1307</v>
      </c>
      <c r="O45" s="0" t="n">
        <v>41.0875</v>
      </c>
      <c r="P45" s="0" t="n">
        <v>5979.959</v>
      </c>
      <c r="Q45" s="0" t="n">
        <v>10.452</v>
      </c>
      <c r="R45" s="62" t="n">
        <f aca="false">P45/3600</f>
        <v>1.66109972222222</v>
      </c>
      <c r="S45" s="61"/>
      <c r="T45" s="96"/>
      <c r="U45" s="39"/>
      <c r="V45" s="39"/>
      <c r="W45" s="96"/>
      <c r="X45" s="39"/>
      <c r="Y45" s="9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5527.782</v>
      </c>
      <c r="I46" s="0" t="n">
        <v>9.422</v>
      </c>
      <c r="J46" s="69" t="n">
        <f aca="false">H46/3600</f>
        <v>1.535495</v>
      </c>
      <c r="L46" s="0" t="n">
        <v>472.0824</v>
      </c>
      <c r="M46" s="0" t="n">
        <v>32.3526</v>
      </c>
      <c r="N46" s="0" t="n">
        <v>38.8176</v>
      </c>
      <c r="O46" s="0" t="n">
        <v>39.6957</v>
      </c>
      <c r="P46" s="0" t="n">
        <v>5583.344</v>
      </c>
      <c r="Q46" s="0" t="n">
        <v>9.251</v>
      </c>
      <c r="R46" s="69" t="n">
        <f aca="false">P46/3600</f>
        <v>1.55092888888889</v>
      </c>
      <c r="S46" s="61"/>
      <c r="T46" s="98"/>
      <c r="U46" s="99"/>
      <c r="V46" s="99"/>
      <c r="W46" s="98"/>
      <c r="X46" s="99"/>
      <c r="Y46" s="10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7129.506</v>
      </c>
      <c r="I47" s="0" t="n">
        <v>16.006</v>
      </c>
      <c r="J47" s="57" t="n">
        <f aca="false">H47/3600</f>
        <v>1.98041833333333</v>
      </c>
      <c r="L47" s="0" t="n">
        <v>6964.8848</v>
      </c>
      <c r="M47" s="0" t="n">
        <v>38.4438</v>
      </c>
      <c r="N47" s="0" t="n">
        <v>41.5138</v>
      </c>
      <c r="O47" s="0" t="n">
        <v>42.5583</v>
      </c>
      <c r="P47" s="0" t="n">
        <v>7145.543</v>
      </c>
      <c r="Q47" s="0" t="n">
        <v>15.804</v>
      </c>
      <c r="R47" s="57" t="n">
        <f aca="false">P47/3600</f>
        <v>1.98487305555556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6033.516</v>
      </c>
      <c r="I48" s="0" t="n">
        <v>13.042</v>
      </c>
      <c r="J48" s="62" t="n">
        <f aca="false">H48/3600</f>
        <v>1.67597666666667</v>
      </c>
      <c r="L48" s="0" t="n">
        <v>3172.1904</v>
      </c>
      <c r="M48" s="0" t="n">
        <v>34.9655</v>
      </c>
      <c r="N48" s="0" t="n">
        <v>38.9947</v>
      </c>
      <c r="O48" s="0" t="n">
        <v>39.939</v>
      </c>
      <c r="P48" s="0" t="n">
        <v>6056.02</v>
      </c>
      <c r="Q48" s="0" t="n">
        <v>12.855</v>
      </c>
      <c r="R48" s="62" t="n">
        <f aca="false">P48/3600</f>
        <v>1.68222777777778</v>
      </c>
      <c r="S48" s="61"/>
      <c r="T48" s="96"/>
      <c r="U48" s="39"/>
      <c r="V48" s="39"/>
      <c r="W48" s="96"/>
      <c r="X48" s="39"/>
      <c r="Y48" s="9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5301.833</v>
      </c>
      <c r="I49" s="0" t="n">
        <v>11.139</v>
      </c>
      <c r="J49" s="62" t="n">
        <f aca="false">H49/3600</f>
        <v>1.47273138888889</v>
      </c>
      <c r="L49" s="0" t="n">
        <v>1501.2728</v>
      </c>
      <c r="M49" s="0" t="n">
        <v>31.7713</v>
      </c>
      <c r="N49" s="0" t="n">
        <v>37.1526</v>
      </c>
      <c r="O49" s="0" t="n">
        <v>38.0041</v>
      </c>
      <c r="P49" s="0" t="n">
        <v>5298.291</v>
      </c>
      <c r="Q49" s="0" t="n">
        <v>11.077</v>
      </c>
      <c r="R49" s="62" t="n">
        <f aca="false">P49/3600</f>
        <v>1.4717475</v>
      </c>
      <c r="S49" s="61"/>
      <c r="T49" s="96"/>
      <c r="U49" s="39"/>
      <c r="V49" s="39"/>
      <c r="W49" s="96"/>
      <c r="X49" s="39"/>
      <c r="Y49" s="9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4825.343</v>
      </c>
      <c r="I50" s="0" t="n">
        <v>10.28</v>
      </c>
      <c r="J50" s="69" t="n">
        <f aca="false">H50/3600</f>
        <v>1.34037305555556</v>
      </c>
      <c r="L50" s="0" t="n">
        <v>713.7312</v>
      </c>
      <c r="M50" s="0" t="n">
        <v>28.8174</v>
      </c>
      <c r="N50" s="0" t="n">
        <v>35.8981</v>
      </c>
      <c r="O50" s="0" t="n">
        <v>36.6398</v>
      </c>
      <c r="P50" s="0" t="n">
        <v>4796.966</v>
      </c>
      <c r="Q50" s="0" t="n">
        <v>9.906</v>
      </c>
      <c r="R50" s="69" t="n">
        <f aca="false">P50/3600</f>
        <v>1.33249055555556</v>
      </c>
      <c r="S50" s="61"/>
      <c r="T50" s="98"/>
      <c r="U50" s="99"/>
      <c r="V50" s="99"/>
      <c r="W50" s="98"/>
      <c r="X50" s="99"/>
      <c r="Y50" s="10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5158.001</v>
      </c>
      <c r="I51" s="0" t="n">
        <v>11.341</v>
      </c>
      <c r="J51" s="57" t="n">
        <f aca="false">H51/3600</f>
        <v>1.43277805555556</v>
      </c>
      <c r="L51" s="0" t="n">
        <v>4959.0744</v>
      </c>
      <c r="M51" s="0" t="n">
        <v>39.1466</v>
      </c>
      <c r="N51" s="0" t="n">
        <v>41.5242</v>
      </c>
      <c r="O51" s="0" t="n">
        <v>42.9723</v>
      </c>
      <c r="P51" s="0" t="n">
        <v>5256.271</v>
      </c>
      <c r="Q51" s="0" t="n">
        <v>11.046</v>
      </c>
      <c r="R51" s="57" t="n">
        <f aca="false">P51/3600</f>
        <v>1.46007527777778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4376.349</v>
      </c>
      <c r="I52" s="0" t="n">
        <v>9.048</v>
      </c>
      <c r="J52" s="62" t="n">
        <f aca="false">H52/3600</f>
        <v>1.2156525</v>
      </c>
      <c r="L52" s="0" t="n">
        <v>2103.1152</v>
      </c>
      <c r="M52" s="0" t="n">
        <v>35.9385</v>
      </c>
      <c r="N52" s="0" t="n">
        <v>39.2637</v>
      </c>
      <c r="O52" s="0" t="n">
        <v>40.8609</v>
      </c>
      <c r="P52" s="0" t="n">
        <v>4530.252</v>
      </c>
      <c r="Q52" s="0" t="n">
        <v>8.923</v>
      </c>
      <c r="R52" s="62" t="n">
        <f aca="false">P52/3600</f>
        <v>1.25840333333333</v>
      </c>
      <c r="S52" s="61"/>
      <c r="T52" s="96"/>
      <c r="U52" s="39"/>
      <c r="V52" s="39"/>
      <c r="W52" s="96"/>
      <c r="X52" s="39"/>
      <c r="Y52" s="9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3805.704</v>
      </c>
      <c r="I53" s="0" t="n">
        <v>7.535</v>
      </c>
      <c r="J53" s="62" t="n">
        <f aca="false">H53/3600</f>
        <v>1.05714</v>
      </c>
      <c r="L53" s="0" t="n">
        <v>988.6912</v>
      </c>
      <c r="M53" s="0" t="n">
        <v>33.0938</v>
      </c>
      <c r="N53" s="0" t="n">
        <v>37.4232</v>
      </c>
      <c r="O53" s="0" t="n">
        <v>39.1749</v>
      </c>
      <c r="P53" s="0" t="n">
        <v>3951.663</v>
      </c>
      <c r="Q53" s="0" t="n">
        <v>7.332</v>
      </c>
      <c r="R53" s="62" t="n">
        <f aca="false">P53/3600</f>
        <v>1.09768416666667</v>
      </c>
      <c r="S53" s="61"/>
      <c r="T53" s="96"/>
      <c r="U53" s="39"/>
      <c r="V53" s="39"/>
      <c r="W53" s="96"/>
      <c r="X53" s="39"/>
      <c r="Y53" s="9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3387.265</v>
      </c>
      <c r="I54" s="0" t="n">
        <v>6.193</v>
      </c>
      <c r="J54" s="69" t="n">
        <f aca="false">H54/3600</f>
        <v>0.940906944444444</v>
      </c>
      <c r="L54" s="0" t="n">
        <v>483.484</v>
      </c>
      <c r="M54" s="0" t="n">
        <v>30.4463</v>
      </c>
      <c r="N54" s="0" t="n">
        <v>36.1243</v>
      </c>
      <c r="O54" s="0" t="n">
        <v>37.891</v>
      </c>
      <c r="P54" s="0" t="n">
        <v>3506.609</v>
      </c>
      <c r="Q54" s="0" t="n">
        <v>6.069</v>
      </c>
      <c r="R54" s="69" t="n">
        <f aca="false">P54/3600</f>
        <v>0.974058055555556</v>
      </c>
      <c r="S54" s="61"/>
      <c r="T54" s="98"/>
      <c r="U54" s="99"/>
      <c r="V54" s="99"/>
      <c r="W54" s="98"/>
      <c r="X54" s="99"/>
      <c r="Y54" s="10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1746.333</v>
      </c>
      <c r="I55" s="0" t="n">
        <v>3.682</v>
      </c>
      <c r="J55" s="57" t="n">
        <f aca="false">H55/3600</f>
        <v>0.4850925</v>
      </c>
      <c r="L55" s="0" t="n">
        <v>1556.4416</v>
      </c>
      <c r="M55" s="0" t="n">
        <v>40.7872</v>
      </c>
      <c r="N55" s="0" t="n">
        <v>44.0664</v>
      </c>
      <c r="O55" s="0" t="n">
        <v>43.245</v>
      </c>
      <c r="P55" s="0" t="n">
        <v>1762.652</v>
      </c>
      <c r="Q55" s="0" t="n">
        <v>3.619</v>
      </c>
      <c r="R55" s="57" t="n">
        <f aca="false">P55/3600</f>
        <v>0.489625555555556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546.993</v>
      </c>
      <c r="I56" s="0" t="n">
        <v>3.088</v>
      </c>
      <c r="J56" s="62" t="n">
        <f aca="false">H56/3600</f>
        <v>0.429720277777778</v>
      </c>
      <c r="L56" s="0" t="n">
        <v>783.1312</v>
      </c>
      <c r="M56" s="0" t="n">
        <v>37.0491</v>
      </c>
      <c r="N56" s="0" t="n">
        <v>41.5166</v>
      </c>
      <c r="O56" s="0" t="n">
        <v>40.2804</v>
      </c>
      <c r="P56" s="0" t="n">
        <v>1566.488</v>
      </c>
      <c r="Q56" s="0" t="n">
        <v>3.057</v>
      </c>
      <c r="R56" s="62" t="n">
        <f aca="false">P56/3600</f>
        <v>0.435135555555556</v>
      </c>
      <c r="S56" s="61"/>
      <c r="T56" s="96"/>
      <c r="U56" s="39"/>
      <c r="V56" s="39"/>
      <c r="W56" s="96"/>
      <c r="X56" s="39"/>
      <c r="Y56" s="9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377.318</v>
      </c>
      <c r="I57" s="0" t="n">
        <v>2.511</v>
      </c>
      <c r="J57" s="62" t="n">
        <f aca="false">H57/3600</f>
        <v>0.382588333333333</v>
      </c>
      <c r="L57" s="0" t="n">
        <v>390.2992</v>
      </c>
      <c r="M57" s="0" t="n">
        <v>33.6935</v>
      </c>
      <c r="N57" s="0" t="n">
        <v>39.5269</v>
      </c>
      <c r="O57" s="0" t="n">
        <v>37.9825</v>
      </c>
      <c r="P57" s="0" t="n">
        <v>1393.102</v>
      </c>
      <c r="Q57" s="0" t="n">
        <v>2.465</v>
      </c>
      <c r="R57" s="62" t="n">
        <f aca="false">P57/3600</f>
        <v>0.386972777777778</v>
      </c>
      <c r="S57" s="61"/>
      <c r="T57" s="96"/>
      <c r="U57" s="39"/>
      <c r="V57" s="39"/>
      <c r="W57" s="96"/>
      <c r="X57" s="39"/>
      <c r="Y57" s="9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250.224</v>
      </c>
      <c r="I58" s="0" t="n">
        <v>2.153</v>
      </c>
      <c r="J58" s="69" t="n">
        <f aca="false">H58/3600</f>
        <v>0.347284444444444</v>
      </c>
      <c r="L58" s="0" t="n">
        <v>202.9208</v>
      </c>
      <c r="M58" s="0" t="n">
        <v>30.8883</v>
      </c>
      <c r="N58" s="0" t="n">
        <v>38.1057</v>
      </c>
      <c r="O58" s="0" t="n">
        <v>36.3736</v>
      </c>
      <c r="P58" s="0" t="n">
        <v>1261.255</v>
      </c>
      <c r="Q58" s="0" t="n">
        <v>2.137</v>
      </c>
      <c r="R58" s="69" t="n">
        <f aca="false">P58/3600</f>
        <v>0.350348611111111</v>
      </c>
      <c r="S58" s="61"/>
      <c r="T58" s="98"/>
      <c r="U58" s="99"/>
      <c r="V58" s="99"/>
      <c r="W58" s="98"/>
      <c r="X58" s="99"/>
      <c r="Y58" s="100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1920.877</v>
      </c>
      <c r="I59" s="0" t="n">
        <v>4.571</v>
      </c>
      <c r="J59" s="57" t="n">
        <f aca="false">H59/3600</f>
        <v>0.533576944444445</v>
      </c>
      <c r="L59" s="0" t="n">
        <v>1655.8872</v>
      </c>
      <c r="M59" s="0" t="n">
        <v>38.2472</v>
      </c>
      <c r="N59" s="0" t="n">
        <v>43.1909</v>
      </c>
      <c r="O59" s="0" t="n">
        <v>44.2532</v>
      </c>
      <c r="P59" s="0" t="n">
        <v>1944.302</v>
      </c>
      <c r="Q59" s="0" t="n">
        <v>4.539</v>
      </c>
      <c r="R59" s="57" t="n">
        <f aca="false">P59/3600</f>
        <v>0.540083888888889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579.506</v>
      </c>
      <c r="I60" s="0" t="n">
        <v>3.603</v>
      </c>
      <c r="J60" s="62" t="n">
        <f aca="false">H60/3600</f>
        <v>0.438751666666667</v>
      </c>
      <c r="L60" s="0" t="n">
        <v>640.9464</v>
      </c>
      <c r="M60" s="0" t="n">
        <v>35.0749</v>
      </c>
      <c r="N60" s="0" t="n">
        <v>41.0622</v>
      </c>
      <c r="O60" s="0" t="n">
        <v>42.1063</v>
      </c>
      <c r="P60" s="0" t="n">
        <v>1603.258</v>
      </c>
      <c r="Q60" s="0" t="n">
        <v>3.603</v>
      </c>
      <c r="R60" s="62" t="n">
        <f aca="false">P60/3600</f>
        <v>0.445349444444444</v>
      </c>
      <c r="S60" s="61"/>
      <c r="T60" s="96"/>
      <c r="U60" s="39"/>
      <c r="V60" s="39"/>
      <c r="W60" s="96"/>
      <c r="X60" s="39"/>
      <c r="Y60" s="9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398.504</v>
      </c>
      <c r="I61" s="0" t="n">
        <v>3.244</v>
      </c>
      <c r="J61" s="62" t="n">
        <f aca="false">H61/3600</f>
        <v>0.388473333333333</v>
      </c>
      <c r="L61" s="0" t="n">
        <v>288.66</v>
      </c>
      <c r="M61" s="0" t="n">
        <v>32.2182</v>
      </c>
      <c r="N61" s="0" t="n">
        <v>39.5948</v>
      </c>
      <c r="O61" s="0" t="n">
        <v>40.5551</v>
      </c>
      <c r="P61" s="0" t="n">
        <v>1399.28</v>
      </c>
      <c r="Q61" s="0" t="n">
        <v>3.229</v>
      </c>
      <c r="R61" s="62" t="n">
        <f aca="false">P61/3600</f>
        <v>0.388688888888889</v>
      </c>
      <c r="S61" s="61"/>
      <c r="T61" s="96"/>
      <c r="U61" s="39"/>
      <c r="V61" s="39"/>
      <c r="W61" s="96"/>
      <c r="X61" s="39"/>
      <c r="Y61" s="9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301.224</v>
      </c>
      <c r="I62" s="0" t="n">
        <v>2.964</v>
      </c>
      <c r="J62" s="69" t="n">
        <f aca="false">H62/3600</f>
        <v>0.361451111111111</v>
      </c>
      <c r="L62" s="0" t="n">
        <v>145.3216</v>
      </c>
      <c r="M62" s="0" t="n">
        <v>29.4703</v>
      </c>
      <c r="N62" s="0" t="n">
        <v>38.5186</v>
      </c>
      <c r="O62" s="0" t="n">
        <v>39.4249</v>
      </c>
      <c r="P62" s="0" t="n">
        <v>1290.965</v>
      </c>
      <c r="Q62" s="0" t="n">
        <v>2.902</v>
      </c>
      <c r="R62" s="69" t="n">
        <f aca="false">P62/3600</f>
        <v>0.358601388888889</v>
      </c>
      <c r="S62" s="61"/>
      <c r="T62" s="98"/>
      <c r="U62" s="99"/>
      <c r="V62" s="99"/>
      <c r="W62" s="98"/>
      <c r="X62" s="99"/>
      <c r="Y62" s="100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596.791</v>
      </c>
      <c r="I63" s="0" t="n">
        <v>3.728</v>
      </c>
      <c r="J63" s="57" t="n">
        <f aca="false">H63/3600</f>
        <v>0.443553055555556</v>
      </c>
      <c r="L63" s="0" t="n">
        <v>1685.5184</v>
      </c>
      <c r="M63" s="0" t="n">
        <v>38.3535</v>
      </c>
      <c r="N63" s="0" t="n">
        <v>41.3579</v>
      </c>
      <c r="O63" s="0" t="n">
        <v>42.2963</v>
      </c>
      <c r="P63" s="0" t="n">
        <v>1589.061</v>
      </c>
      <c r="Q63" s="0" t="n">
        <v>3.635</v>
      </c>
      <c r="R63" s="57" t="n">
        <f aca="false">P63/3600</f>
        <v>0.441405833333333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358.682</v>
      </c>
      <c r="I64" s="0" t="n">
        <v>3.01</v>
      </c>
      <c r="J64" s="62" t="n">
        <f aca="false">H64/3600</f>
        <v>0.377411666666667</v>
      </c>
      <c r="L64" s="0" t="n">
        <v>774.8176</v>
      </c>
      <c r="M64" s="0" t="n">
        <v>34.9875</v>
      </c>
      <c r="N64" s="0" t="n">
        <v>38.7881</v>
      </c>
      <c r="O64" s="0" t="n">
        <v>39.5574</v>
      </c>
      <c r="P64" s="0" t="n">
        <v>1353.258</v>
      </c>
      <c r="Q64" s="0" t="n">
        <v>2.964</v>
      </c>
      <c r="R64" s="62" t="n">
        <f aca="false">P64/3600</f>
        <v>0.375905</v>
      </c>
      <c r="S64" s="61"/>
      <c r="T64" s="96"/>
      <c r="U64" s="39"/>
      <c r="V64" s="39"/>
      <c r="W64" s="96"/>
      <c r="X64" s="39"/>
      <c r="Y64" s="9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187.984</v>
      </c>
      <c r="I65" s="0" t="n">
        <v>2.324</v>
      </c>
      <c r="J65" s="62" t="n">
        <f aca="false">H65/3600</f>
        <v>0.329995555555556</v>
      </c>
      <c r="L65" s="0" t="n">
        <v>362.632</v>
      </c>
      <c r="M65" s="0" t="n">
        <v>31.7642</v>
      </c>
      <c r="N65" s="0" t="n">
        <v>36.8505</v>
      </c>
      <c r="O65" s="0" t="n">
        <v>37.5448</v>
      </c>
      <c r="P65" s="0" t="n">
        <v>1185.022</v>
      </c>
      <c r="Q65" s="0" t="n">
        <v>2.309</v>
      </c>
      <c r="R65" s="62" t="n">
        <f aca="false">P65/3600</f>
        <v>0.329172777777778</v>
      </c>
      <c r="S65" s="61"/>
      <c r="T65" s="96"/>
      <c r="U65" s="39"/>
      <c r="V65" s="39"/>
      <c r="W65" s="96"/>
      <c r="X65" s="39"/>
      <c r="Y65" s="9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075.504</v>
      </c>
      <c r="I66" s="0" t="n">
        <v>1.872</v>
      </c>
      <c r="J66" s="69" t="n">
        <f aca="false">H66/3600</f>
        <v>0.298751111111111</v>
      </c>
      <c r="L66" s="0" t="n">
        <v>169.0432</v>
      </c>
      <c r="M66" s="0" t="n">
        <v>28.8285</v>
      </c>
      <c r="N66" s="0" t="n">
        <v>35.4935</v>
      </c>
      <c r="O66" s="0" t="n">
        <v>36.1233</v>
      </c>
      <c r="P66" s="0" t="n">
        <v>1071.168</v>
      </c>
      <c r="Q66" s="0" t="n">
        <v>1.888</v>
      </c>
      <c r="R66" s="69" t="n">
        <f aca="false">P66/3600</f>
        <v>0.297546666666667</v>
      </c>
      <c r="S66" s="61"/>
      <c r="T66" s="98"/>
      <c r="U66" s="99"/>
      <c r="V66" s="99"/>
      <c r="W66" s="98"/>
      <c r="X66" s="99"/>
      <c r="Y66" s="10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197.236</v>
      </c>
      <c r="I67" s="0" t="n">
        <v>2.73</v>
      </c>
      <c r="J67" s="57" t="n">
        <f aca="false">H67/3600</f>
        <v>0.332565555555556</v>
      </c>
      <c r="L67" s="0" t="n">
        <v>1251.428</v>
      </c>
      <c r="M67" s="0" t="n">
        <v>39.6085</v>
      </c>
      <c r="N67" s="0" t="n">
        <v>41.6276</v>
      </c>
      <c r="O67" s="0" t="n">
        <v>42.7102</v>
      </c>
      <c r="P67" s="0" t="n">
        <v>1211.456</v>
      </c>
      <c r="Q67" s="0" t="n">
        <v>2.73</v>
      </c>
      <c r="R67" s="57" t="n">
        <f aca="false">P67/3600</f>
        <v>0.336515555555556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038.604</v>
      </c>
      <c r="I68" s="0" t="n">
        <v>2.246</v>
      </c>
      <c r="J68" s="62" t="n">
        <f aca="false">H68/3600</f>
        <v>0.288501111111111</v>
      </c>
      <c r="L68" s="0" t="n">
        <v>615.7752</v>
      </c>
      <c r="M68" s="0" t="n">
        <v>35.8694</v>
      </c>
      <c r="N68" s="0" t="n">
        <v>39.0008</v>
      </c>
      <c r="O68" s="0" t="n">
        <v>40.2253</v>
      </c>
      <c r="P68" s="0" t="n">
        <v>1054.886</v>
      </c>
      <c r="Q68" s="0" t="n">
        <v>2.184</v>
      </c>
      <c r="R68" s="62" t="n">
        <f aca="false">P68/3600</f>
        <v>0.293023888888889</v>
      </c>
      <c r="S68" s="61"/>
      <c r="T68" s="96"/>
      <c r="U68" s="39"/>
      <c r="V68" s="39"/>
      <c r="W68" s="96"/>
      <c r="X68" s="39"/>
      <c r="Y68" s="9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901.545</v>
      </c>
      <c r="I69" s="0" t="n">
        <v>1.809</v>
      </c>
      <c r="J69" s="62" t="n">
        <f aca="false">H69/3600</f>
        <v>0.250429166666667</v>
      </c>
      <c r="L69" s="0" t="n">
        <v>299.636</v>
      </c>
      <c r="M69" s="0" t="n">
        <v>32.456</v>
      </c>
      <c r="N69" s="0" t="n">
        <v>37.0558</v>
      </c>
      <c r="O69" s="0" t="n">
        <v>38.2476</v>
      </c>
      <c r="P69" s="0" t="n">
        <v>919.002</v>
      </c>
      <c r="Q69" s="0" t="n">
        <v>1.747</v>
      </c>
      <c r="R69" s="62" t="n">
        <f aca="false">P69/3600</f>
        <v>0.255278333333333</v>
      </c>
      <c r="S69" s="61"/>
      <c r="T69" s="96"/>
      <c r="U69" s="39"/>
      <c r="V69" s="39"/>
      <c r="W69" s="96"/>
      <c r="X69" s="39"/>
      <c r="Y69" s="9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800.872</v>
      </c>
      <c r="I70" s="0" t="n">
        <v>1.451</v>
      </c>
      <c r="J70" s="69" t="n">
        <f aca="false">H70/3600</f>
        <v>0.222464444444444</v>
      </c>
      <c r="L70" s="0" t="n">
        <v>147.1768</v>
      </c>
      <c r="M70" s="0" t="n">
        <v>29.6399</v>
      </c>
      <c r="N70" s="0" t="n">
        <v>35.6421</v>
      </c>
      <c r="O70" s="0" t="n">
        <v>36.723</v>
      </c>
      <c r="P70" s="0" t="n">
        <v>812.963</v>
      </c>
      <c r="Q70" s="0" t="n">
        <v>1.42</v>
      </c>
      <c r="R70" s="69" t="n">
        <f aca="false">P70/3600</f>
        <v>0.225823055555556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79"/>
      <c r="B73" s="79"/>
      <c r="C73" s="79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79"/>
      <c r="B74" s="81"/>
      <c r="C74" s="81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79"/>
      <c r="B76" s="79"/>
      <c r="C76" s="79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79"/>
      <c r="B77" s="79"/>
      <c r="C77" s="79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79"/>
      <c r="B78" s="81"/>
      <c r="C78" s="81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79"/>
      <c r="B80" s="79"/>
      <c r="C80" s="79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79"/>
      <c r="B81" s="79"/>
      <c r="C81" s="79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1"/>
      <c r="B82" s="81"/>
      <c r="C82" s="81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5.75" hidden="false" customHeight="false" outlineLevel="0" collapsed="false">
      <c r="A83" s="88" t="s">
        <v>92</v>
      </c>
      <c r="B83" s="88" t="s">
        <v>43</v>
      </c>
      <c r="C83" s="88" t="n">
        <v>22</v>
      </c>
      <c r="D83" s="0" t="n">
        <v>3625.7496</v>
      </c>
      <c r="E83" s="0" t="n">
        <v>40.6762</v>
      </c>
      <c r="F83" s="0" t="n">
        <v>43.1065</v>
      </c>
      <c r="G83" s="0" t="n">
        <v>43.6791</v>
      </c>
      <c r="H83" s="0" t="n">
        <v>6444.388</v>
      </c>
      <c r="I83" s="0" t="n">
        <v>11.982</v>
      </c>
      <c r="J83" s="57" t="n">
        <f aca="false">H83/3600</f>
        <v>1.79010777777778</v>
      </c>
      <c r="L83" s="0" t="n">
        <v>3705.6304</v>
      </c>
      <c r="M83" s="0" t="n">
        <v>40.6543</v>
      </c>
      <c r="N83" s="0" t="n">
        <v>43.0949</v>
      </c>
      <c r="O83" s="0" t="n">
        <v>43.6506</v>
      </c>
      <c r="P83" s="0" t="n">
        <v>6539.164</v>
      </c>
      <c r="Q83" s="0" t="n">
        <v>11.857</v>
      </c>
      <c r="R83" s="57" t="n">
        <f aca="false">P83/3600</f>
        <v>1.81643444444444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0" t="n">
        <v>1782.5</v>
      </c>
      <c r="E84" s="0" t="n">
        <v>37.5276</v>
      </c>
      <c r="F84" s="0" t="n">
        <v>40.6219</v>
      </c>
      <c r="G84" s="0" t="n">
        <v>40.8912</v>
      </c>
      <c r="H84" s="0" t="n">
        <v>5643.049</v>
      </c>
      <c r="I84" s="0" t="n">
        <v>10.296</v>
      </c>
      <c r="J84" s="62" t="n">
        <f aca="false">H84/3600</f>
        <v>1.56751361111111</v>
      </c>
      <c r="L84" s="0" t="n">
        <v>1823.1376</v>
      </c>
      <c r="M84" s="0" t="n">
        <v>37.5055</v>
      </c>
      <c r="N84" s="0" t="n">
        <v>40.6005</v>
      </c>
      <c r="O84" s="0" t="n">
        <v>40.8632</v>
      </c>
      <c r="P84" s="0" t="n">
        <v>5715.436</v>
      </c>
      <c r="Q84" s="0" t="n">
        <v>10.218</v>
      </c>
      <c r="R84" s="62" t="n">
        <f aca="false">P84/3600</f>
        <v>1.58762111111111</v>
      </c>
      <c r="S84" s="61"/>
      <c r="T84" s="96"/>
      <c r="U84" s="39"/>
      <c r="V84" s="39"/>
      <c r="W84" s="96"/>
      <c r="X84" s="39"/>
      <c r="Y84" s="97"/>
    </row>
    <row r="85" customFormat="false" ht="15.75" hidden="false" customHeight="false" outlineLevel="0" collapsed="false">
      <c r="A85" s="89"/>
      <c r="B85" s="89"/>
      <c r="C85" s="89" t="n">
        <v>32</v>
      </c>
      <c r="D85" s="0" t="n">
        <v>897.4968</v>
      </c>
      <c r="E85" s="0" t="n">
        <v>34.5496</v>
      </c>
      <c r="F85" s="0" t="n">
        <v>38.531</v>
      </c>
      <c r="G85" s="0" t="n">
        <v>38.5764</v>
      </c>
      <c r="H85" s="0" t="n">
        <v>5026.173</v>
      </c>
      <c r="I85" s="0" t="n">
        <v>8.72</v>
      </c>
      <c r="J85" s="62" t="n">
        <f aca="false">H85/3600</f>
        <v>1.39615916666667</v>
      </c>
      <c r="L85" s="0" t="n">
        <v>917.4824</v>
      </c>
      <c r="M85" s="0" t="n">
        <v>34.5349</v>
      </c>
      <c r="N85" s="0" t="n">
        <v>38.501</v>
      </c>
      <c r="O85" s="0" t="n">
        <v>38.5429</v>
      </c>
      <c r="P85" s="0" t="n">
        <v>5047.793</v>
      </c>
      <c r="Q85" s="0" t="n">
        <v>8.736</v>
      </c>
      <c r="R85" s="62" t="n">
        <f aca="false">P85/3600</f>
        <v>1.40216472222222</v>
      </c>
      <c r="S85" s="61"/>
      <c r="T85" s="96"/>
      <c r="U85" s="39"/>
      <c r="V85" s="39"/>
      <c r="W85" s="96"/>
      <c r="X85" s="39"/>
      <c r="Y85" s="97"/>
    </row>
    <row r="86" customFormat="false" ht="16.5" hidden="false" customHeight="false" outlineLevel="0" collapsed="false">
      <c r="A86" s="89"/>
      <c r="B86" s="90"/>
      <c r="C86" s="90" t="n">
        <v>37</v>
      </c>
      <c r="D86" s="0" t="n">
        <v>483.4968</v>
      </c>
      <c r="E86" s="0" t="n">
        <v>31.9223</v>
      </c>
      <c r="F86" s="0" t="n">
        <v>36.9708</v>
      </c>
      <c r="G86" s="0" t="n">
        <v>36.924</v>
      </c>
      <c r="H86" s="0" t="n">
        <v>4585.125</v>
      </c>
      <c r="I86" s="0" t="n">
        <v>7.644</v>
      </c>
      <c r="J86" s="69" t="n">
        <f aca="false">H86/3600</f>
        <v>1.27364583333333</v>
      </c>
      <c r="L86" s="0" t="n">
        <v>493.4392</v>
      </c>
      <c r="M86" s="0" t="n">
        <v>31.9124</v>
      </c>
      <c r="N86" s="0" t="n">
        <v>36.934</v>
      </c>
      <c r="O86" s="0" t="n">
        <v>36.8725</v>
      </c>
      <c r="P86" s="0" t="n">
        <v>4593.518</v>
      </c>
      <c r="Q86" s="0" t="n">
        <v>7.582</v>
      </c>
      <c r="R86" s="69" t="n">
        <f aca="false">P86/3600</f>
        <v>1.27597722222222</v>
      </c>
      <c r="S86" s="61"/>
      <c r="T86" s="98"/>
      <c r="U86" s="99"/>
      <c r="V86" s="99"/>
      <c r="W86" s="98"/>
      <c r="X86" s="99"/>
      <c r="Y86" s="100"/>
    </row>
    <row r="87" customFormat="false" ht="15.75" hidden="false" customHeight="false" outlineLevel="0" collapsed="false">
      <c r="A87" s="89"/>
      <c r="B87" s="88" t="s">
        <v>62</v>
      </c>
      <c r="C87" s="88" t="n">
        <v>22</v>
      </c>
      <c r="D87" s="0" t="n">
        <v>5547.8002</v>
      </c>
      <c r="E87" s="0" t="n">
        <v>42.4454</v>
      </c>
      <c r="F87" s="0" t="n">
        <v>45.8767</v>
      </c>
      <c r="G87" s="0" t="n">
        <v>45.9427</v>
      </c>
      <c r="H87" s="0" t="n">
        <v>13666.56</v>
      </c>
      <c r="I87" s="0" t="n">
        <v>23.37</v>
      </c>
      <c r="J87" s="57" t="n">
        <f aca="false">H87/3600</f>
        <v>3.79626666666667</v>
      </c>
      <c r="L87" s="0" t="n">
        <v>5651.1398</v>
      </c>
      <c r="M87" s="0" t="n">
        <v>42.4381</v>
      </c>
      <c r="N87" s="0" t="n">
        <v>45.8683</v>
      </c>
      <c r="O87" s="0" t="n">
        <v>45.9281</v>
      </c>
      <c r="P87" s="0" t="n">
        <v>13800.234</v>
      </c>
      <c r="Q87" s="0" t="n">
        <v>24.306</v>
      </c>
      <c r="R87" s="57" t="n">
        <f aca="false">P87/3600</f>
        <v>3.83339833333333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0" t="n">
        <v>2836.163</v>
      </c>
      <c r="E88" s="0" t="n">
        <v>38.461</v>
      </c>
      <c r="F88" s="0" t="n">
        <v>43.1724</v>
      </c>
      <c r="G88" s="0" t="n">
        <v>43.2203</v>
      </c>
      <c r="H88" s="0" t="n">
        <v>11845.207</v>
      </c>
      <c r="I88" s="0" t="n">
        <v>21.123</v>
      </c>
      <c r="J88" s="62" t="n">
        <f aca="false">H88/3600</f>
        <v>3.29033527777778</v>
      </c>
      <c r="L88" s="0" t="n">
        <v>2894.9453</v>
      </c>
      <c r="M88" s="0" t="n">
        <v>38.4509</v>
      </c>
      <c r="N88" s="0" t="n">
        <v>43.1549</v>
      </c>
      <c r="O88" s="0" t="n">
        <v>43.2049</v>
      </c>
      <c r="P88" s="0" t="n">
        <v>11926.615</v>
      </c>
      <c r="Q88" s="0" t="n">
        <v>21.528</v>
      </c>
      <c r="R88" s="62" t="n">
        <f aca="false">P88/3600</f>
        <v>3.31294861111111</v>
      </c>
      <c r="S88" s="61"/>
      <c r="T88" s="96"/>
      <c r="U88" s="39"/>
      <c r="V88" s="39"/>
      <c r="W88" s="96"/>
      <c r="X88" s="39"/>
      <c r="Y88" s="97"/>
    </row>
    <row r="89" customFormat="false" ht="15.75" hidden="false" customHeight="false" outlineLevel="0" collapsed="false">
      <c r="A89" s="89"/>
      <c r="B89" s="89"/>
      <c r="C89" s="89" t="n">
        <v>32</v>
      </c>
      <c r="D89" s="0" t="n">
        <v>1399.1616</v>
      </c>
      <c r="E89" s="0" t="n">
        <v>34.8074</v>
      </c>
      <c r="F89" s="0" t="n">
        <v>41.0821</v>
      </c>
      <c r="G89" s="0" t="n">
        <v>40.8689</v>
      </c>
      <c r="H89" s="0" t="n">
        <v>10193.925</v>
      </c>
      <c r="I89" s="0" t="n">
        <v>17.723</v>
      </c>
      <c r="J89" s="62" t="n">
        <f aca="false">H89/3600</f>
        <v>2.83164583333333</v>
      </c>
      <c r="L89" s="0" t="n">
        <v>1428.8813</v>
      </c>
      <c r="M89" s="0" t="n">
        <v>34.7901</v>
      </c>
      <c r="N89" s="0" t="n">
        <v>41.0651</v>
      </c>
      <c r="O89" s="0" t="n">
        <v>40.8524</v>
      </c>
      <c r="P89" s="0" t="n">
        <v>10295.478</v>
      </c>
      <c r="Q89" s="0" t="n">
        <v>18.128</v>
      </c>
      <c r="R89" s="62" t="n">
        <f aca="false">P89/3600</f>
        <v>2.859855</v>
      </c>
      <c r="S89" s="61"/>
      <c r="T89" s="96"/>
      <c r="U89" s="39"/>
      <c r="V89" s="39"/>
      <c r="W89" s="96"/>
      <c r="X89" s="39"/>
      <c r="Y89" s="97"/>
    </row>
    <row r="90" customFormat="false" ht="16.5" hidden="false" customHeight="false" outlineLevel="0" collapsed="false">
      <c r="A90" s="89"/>
      <c r="B90" s="90"/>
      <c r="C90" s="90" t="n">
        <v>37</v>
      </c>
      <c r="D90" s="0" t="n">
        <v>705.7526</v>
      </c>
      <c r="E90" s="0" t="n">
        <v>31.7745</v>
      </c>
      <c r="F90" s="0" t="n">
        <v>39.6132</v>
      </c>
      <c r="G90" s="0" t="n">
        <v>38.9374</v>
      </c>
      <c r="H90" s="0" t="n">
        <v>9103.886</v>
      </c>
      <c r="I90" s="0" t="n">
        <v>15.445</v>
      </c>
      <c r="J90" s="69" t="n">
        <f aca="false">H90/3600</f>
        <v>2.52885722222222</v>
      </c>
      <c r="L90" s="0" t="n">
        <v>719.1355</v>
      </c>
      <c r="M90" s="0" t="n">
        <v>31.7574</v>
      </c>
      <c r="N90" s="0" t="n">
        <v>39.5989</v>
      </c>
      <c r="O90" s="0" t="n">
        <v>38.9252</v>
      </c>
      <c r="P90" s="0" t="n">
        <v>9111.733</v>
      </c>
      <c r="Q90" s="0" t="n">
        <v>15.45</v>
      </c>
      <c r="R90" s="69" t="n">
        <f aca="false">P90/3600</f>
        <v>2.53103694444444</v>
      </c>
      <c r="S90" s="61"/>
      <c r="T90" s="98"/>
      <c r="U90" s="99"/>
      <c r="V90" s="99"/>
      <c r="W90" s="98"/>
      <c r="X90" s="99"/>
      <c r="Y90" s="100"/>
    </row>
    <row r="91" customFormat="false" ht="15.75" hidden="false" customHeight="false" outlineLevel="0" collapsed="false">
      <c r="A91" s="89"/>
      <c r="B91" s="88" t="s">
        <v>72</v>
      </c>
      <c r="C91" s="88" t="n">
        <v>22</v>
      </c>
      <c r="D91" s="0" t="n">
        <v>1512.3968</v>
      </c>
      <c r="E91" s="0" t="n">
        <v>47.6792</v>
      </c>
      <c r="F91" s="0" t="n">
        <v>45.644</v>
      </c>
      <c r="G91" s="0" t="n">
        <v>45.7415</v>
      </c>
      <c r="H91" s="0" t="n">
        <v>4894.173</v>
      </c>
      <c r="I91" s="0" t="n">
        <v>6.396</v>
      </c>
      <c r="J91" s="57" t="n">
        <f aca="false">H91/3600</f>
        <v>1.3594925</v>
      </c>
      <c r="L91" s="0" t="n">
        <v>1509.292</v>
      </c>
      <c r="M91" s="0" t="n">
        <v>47.682</v>
      </c>
      <c r="N91" s="0" t="n">
        <v>45.6401</v>
      </c>
      <c r="O91" s="0" t="n">
        <v>45.7383</v>
      </c>
      <c r="P91" s="0" t="n">
        <v>4959.542</v>
      </c>
      <c r="Q91" s="0" t="n">
        <v>6.428</v>
      </c>
      <c r="R91" s="57" t="n">
        <f aca="false">P91/3600</f>
        <v>1.37765055555556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0" t="n">
        <v>1136.7368</v>
      </c>
      <c r="E92" s="0" t="n">
        <v>43.6762</v>
      </c>
      <c r="F92" s="0" t="n">
        <v>41.6795</v>
      </c>
      <c r="G92" s="0" t="n">
        <v>41.9505</v>
      </c>
      <c r="H92" s="0" t="n">
        <v>4802.643</v>
      </c>
      <c r="I92" s="0" t="n">
        <v>6.506</v>
      </c>
      <c r="J92" s="62" t="n">
        <f aca="false">H92/3600</f>
        <v>1.3340675</v>
      </c>
      <c r="L92" s="0" t="n">
        <v>1137.2824</v>
      </c>
      <c r="M92" s="0" t="n">
        <v>43.663</v>
      </c>
      <c r="N92" s="0" t="n">
        <v>41.6803</v>
      </c>
      <c r="O92" s="0" t="n">
        <v>41.9549</v>
      </c>
      <c r="P92" s="0" t="n">
        <v>4841.568</v>
      </c>
      <c r="Q92" s="0" t="n">
        <v>6.506</v>
      </c>
      <c r="R92" s="62" t="n">
        <f aca="false">P92/3600</f>
        <v>1.34488</v>
      </c>
      <c r="S92" s="61"/>
      <c r="T92" s="96"/>
      <c r="U92" s="39"/>
      <c r="V92" s="39"/>
      <c r="W92" s="96"/>
      <c r="X92" s="39"/>
      <c r="Y92" s="97"/>
    </row>
    <row r="93" customFormat="false" ht="15.75" hidden="false" customHeight="false" outlineLevel="0" collapsed="false">
      <c r="A93" s="89"/>
      <c r="B93" s="89"/>
      <c r="C93" s="89" t="n">
        <v>32</v>
      </c>
      <c r="D93" s="0" t="n">
        <v>853.6104</v>
      </c>
      <c r="E93" s="0" t="n">
        <v>39.1177</v>
      </c>
      <c r="F93" s="0" t="n">
        <v>39.5465</v>
      </c>
      <c r="G93" s="0" t="n">
        <v>39.9816</v>
      </c>
      <c r="H93" s="0" t="n">
        <v>4684.311</v>
      </c>
      <c r="I93" s="0" t="n">
        <v>6.911</v>
      </c>
      <c r="J93" s="62" t="n">
        <f aca="false">H93/3600</f>
        <v>1.3011975</v>
      </c>
      <c r="L93" s="0" t="n">
        <v>856.0736</v>
      </c>
      <c r="M93" s="0" t="n">
        <v>39.1096</v>
      </c>
      <c r="N93" s="0" t="n">
        <v>39.5465</v>
      </c>
      <c r="O93" s="0" t="n">
        <v>39.9828</v>
      </c>
      <c r="P93" s="0" t="n">
        <v>4730.757</v>
      </c>
      <c r="Q93" s="0" t="n">
        <v>6.957</v>
      </c>
      <c r="R93" s="62" t="n">
        <f aca="false">P93/3600</f>
        <v>1.31409916666667</v>
      </c>
      <c r="S93" s="61"/>
      <c r="T93" s="96"/>
      <c r="U93" s="39"/>
      <c r="V93" s="39"/>
      <c r="W93" s="96"/>
      <c r="X93" s="39"/>
      <c r="Y93" s="97"/>
    </row>
    <row r="94" customFormat="false" ht="16.5" hidden="false" customHeight="false" outlineLevel="0" collapsed="false">
      <c r="A94" s="89"/>
      <c r="B94" s="90"/>
      <c r="C94" s="90" t="n">
        <v>37</v>
      </c>
      <c r="D94" s="0" t="n">
        <v>620.5256</v>
      </c>
      <c r="E94" s="0" t="n">
        <v>34.3598</v>
      </c>
      <c r="F94" s="0" t="n">
        <v>38.3617</v>
      </c>
      <c r="G94" s="0" t="n">
        <v>38.6858</v>
      </c>
      <c r="H94" s="0" t="n">
        <v>4659.926</v>
      </c>
      <c r="I94" s="0" t="n">
        <v>7.644</v>
      </c>
      <c r="J94" s="69" t="n">
        <f aca="false">H94/3600</f>
        <v>1.29442388888889</v>
      </c>
      <c r="L94" s="0" t="n">
        <v>620.5336</v>
      </c>
      <c r="M94" s="0" t="n">
        <v>34.349</v>
      </c>
      <c r="N94" s="0" t="n">
        <v>38.3635</v>
      </c>
      <c r="O94" s="0" t="n">
        <v>38.691</v>
      </c>
      <c r="P94" s="0" t="n">
        <v>4707.731</v>
      </c>
      <c r="Q94" s="0" t="n">
        <v>7.785</v>
      </c>
      <c r="R94" s="69" t="n">
        <f aca="false">P94/3600</f>
        <v>1.30770305555556</v>
      </c>
      <c r="S94" s="61"/>
      <c r="T94" s="98"/>
      <c r="U94" s="99"/>
      <c r="V94" s="99"/>
      <c r="W94" s="98"/>
      <c r="X94" s="99"/>
      <c r="Y94" s="100"/>
    </row>
    <row r="95" customFormat="false" ht="15.75" hidden="false" customHeight="false" outlineLevel="0" collapsed="false">
      <c r="A95" s="89"/>
      <c r="B95" s="88" t="s">
        <v>73</v>
      </c>
      <c r="C95" s="88" t="n">
        <v>22</v>
      </c>
      <c r="D95" s="0" t="n">
        <v>851.7699</v>
      </c>
      <c r="E95" s="0" t="n">
        <v>50.2519</v>
      </c>
      <c r="F95" s="0" t="n">
        <v>53.5605</v>
      </c>
      <c r="G95" s="0" t="n">
        <v>54.5309</v>
      </c>
      <c r="H95" s="0" t="n">
        <v>8543.755</v>
      </c>
      <c r="I95" s="0" t="n">
        <v>14.337</v>
      </c>
      <c r="J95" s="57" t="n">
        <f aca="false">H95/3600</f>
        <v>2.37326527777778</v>
      </c>
      <c r="L95" s="0" t="n">
        <v>864.7638</v>
      </c>
      <c r="M95" s="0" t="n">
        <v>50.2435</v>
      </c>
      <c r="N95" s="0" t="n">
        <v>53.5405</v>
      </c>
      <c r="O95" s="0" t="n">
        <v>54.4926</v>
      </c>
      <c r="P95" s="0" t="n">
        <v>8673.383</v>
      </c>
      <c r="Q95" s="0" t="n">
        <v>14.432</v>
      </c>
      <c r="R95" s="57" t="n">
        <f aca="false">P95/3600</f>
        <v>2.40927305555556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0" t="n">
        <v>529.2912</v>
      </c>
      <c r="E96" s="0" t="n">
        <v>46.6512</v>
      </c>
      <c r="F96" s="0" t="n">
        <v>50.5102</v>
      </c>
      <c r="G96" s="0" t="n">
        <v>51.6787</v>
      </c>
      <c r="H96" s="0" t="n">
        <v>8218.679</v>
      </c>
      <c r="I96" s="0" t="n">
        <v>14.727</v>
      </c>
      <c r="J96" s="62" t="n">
        <f aca="false">H96/3600</f>
        <v>2.28296638888889</v>
      </c>
      <c r="L96" s="0" t="n">
        <v>537.9504</v>
      </c>
      <c r="M96" s="0" t="n">
        <v>46.646</v>
      </c>
      <c r="N96" s="0" t="n">
        <v>50.5051</v>
      </c>
      <c r="O96" s="0" t="n">
        <v>51.67</v>
      </c>
      <c r="P96" s="0" t="n">
        <v>8353.392</v>
      </c>
      <c r="Q96" s="0" t="n">
        <v>14.774</v>
      </c>
      <c r="R96" s="62" t="n">
        <f aca="false">P96/3600</f>
        <v>2.32038666666667</v>
      </c>
      <c r="S96" s="61"/>
      <c r="T96" s="96"/>
      <c r="U96" s="39"/>
      <c r="V96" s="39"/>
      <c r="W96" s="96"/>
      <c r="X96" s="39"/>
      <c r="Y96" s="97"/>
    </row>
    <row r="97" customFormat="false" ht="15.75" hidden="false" customHeight="false" outlineLevel="0" collapsed="false">
      <c r="A97" s="89"/>
      <c r="B97" s="89"/>
      <c r="C97" s="89" t="n">
        <v>32</v>
      </c>
      <c r="D97" s="0" t="n">
        <v>337.2682</v>
      </c>
      <c r="E97" s="0" t="n">
        <v>43.1487</v>
      </c>
      <c r="F97" s="0" t="n">
        <v>48.1781</v>
      </c>
      <c r="G97" s="0" t="n">
        <v>49.3608</v>
      </c>
      <c r="H97" s="0" t="n">
        <v>7944.306</v>
      </c>
      <c r="I97" s="0" t="n">
        <v>14.493</v>
      </c>
      <c r="J97" s="62" t="n">
        <f aca="false">H97/3600</f>
        <v>2.20675166666667</v>
      </c>
      <c r="L97" s="0" t="n">
        <v>342.975</v>
      </c>
      <c r="M97" s="0" t="n">
        <v>43.1486</v>
      </c>
      <c r="N97" s="0" t="n">
        <v>48.1654</v>
      </c>
      <c r="O97" s="0" t="n">
        <v>49.3771</v>
      </c>
      <c r="P97" s="0" t="n">
        <v>8088.832</v>
      </c>
      <c r="Q97" s="0" t="n">
        <v>14.618</v>
      </c>
      <c r="R97" s="62" t="n">
        <f aca="false">P97/3600</f>
        <v>2.24689777777778</v>
      </c>
      <c r="S97" s="61"/>
      <c r="T97" s="96"/>
      <c r="U97" s="39"/>
      <c r="V97" s="39"/>
      <c r="W97" s="96"/>
      <c r="X97" s="39"/>
      <c r="Y97" s="97"/>
    </row>
    <row r="98" customFormat="false" ht="16.5" hidden="false" customHeight="false" outlineLevel="0" collapsed="false">
      <c r="A98" s="90"/>
      <c r="B98" s="90"/>
      <c r="C98" s="90" t="n">
        <v>37</v>
      </c>
      <c r="D98" s="0" t="n">
        <v>221.1235</v>
      </c>
      <c r="E98" s="0" t="n">
        <v>39.6079</v>
      </c>
      <c r="F98" s="0" t="n">
        <v>46.4531</v>
      </c>
      <c r="G98" s="0" t="n">
        <v>47.7684</v>
      </c>
      <c r="H98" s="0" t="n">
        <v>7792.243</v>
      </c>
      <c r="I98" s="0" t="n">
        <v>14.228</v>
      </c>
      <c r="J98" s="69" t="n">
        <f aca="false">H98/3600</f>
        <v>2.16451194444444</v>
      </c>
      <c r="L98" s="0" t="n">
        <v>225.0016</v>
      </c>
      <c r="M98" s="0" t="n">
        <v>39.6088</v>
      </c>
      <c r="N98" s="0" t="n">
        <v>46.4284</v>
      </c>
      <c r="O98" s="0" t="n">
        <v>47.7644</v>
      </c>
      <c r="P98" s="0" t="n">
        <v>7911.89</v>
      </c>
      <c r="Q98" s="0" t="n">
        <v>14.37</v>
      </c>
      <c r="R98" s="69" t="n">
        <f aca="false">P98/3600</f>
        <v>2.19774722222222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13.0338398024627</v>
      </c>
      <c r="J106" s="94" t="n">
        <f aca="false">GEOMEAN(J3:J98)</f>
        <v>0</v>
      </c>
      <c r="Q106" s="94" t="n">
        <f aca="false">GEOMEAN(Q3:Q98)</f>
        <v>12.8932486226219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n">
        <f aca="false">Q106/I106</f>
        <v>0.989213372116612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.447376111111111</v>
      </c>
      <c r="J108" s="94" t="n">
        <f aca="false">SUM(J3:J98)</f>
        <v>225.146214166667</v>
      </c>
      <c r="Q108" s="94" t="n">
        <f aca="false">SUM(Q3:Q98)/3600</f>
        <v>0.440864166666667</v>
      </c>
      <c r="R108" s="94" t="n">
        <f aca="false">SUM(R3:R98)</f>
        <v>228.1799930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13.4476415750822</v>
      </c>
      <c r="J113" s="94" t="n">
        <f aca="false">GEOMEAN(J3:J10,J19:J82)</f>
        <v>1.84490878876621</v>
      </c>
      <c r="Q113" s="94" t="n">
        <f aca="false">GEOMEAN(Q3:Q10,Q19:Q82)</f>
        <v>13.2387742480909</v>
      </c>
      <c r="R113" s="94" t="n">
        <f aca="false">GEOMEAN(R3:R10,R19:R82)</f>
        <v>1.86681104556475</v>
      </c>
    </row>
    <row r="114" customFormat="false" ht="12" hidden="false" customHeight="false" outlineLevel="0" collapsed="false">
      <c r="B114" s="1" t="s">
        <v>95</v>
      </c>
      <c r="Q114" s="95" t="n">
        <f aca="false">Q113/I113</f>
        <v>0.984468107227192</v>
      </c>
      <c r="R114" s="95" t="n">
        <f aca="false">R113/J113</f>
        <v>1.011871728798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79"/>
      <c r="B6" s="81"/>
      <c r="C6" s="81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79"/>
      <c r="B10" s="81"/>
      <c r="C10" s="81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79"/>
      <c r="B14" s="81"/>
      <c r="C14" s="81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1"/>
      <c r="B18" s="81"/>
      <c r="C18" s="81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23177.236</v>
      </c>
      <c r="I19" s="0" t="n">
        <v>34.977</v>
      </c>
      <c r="J19" s="57" t="n">
        <f aca="false">H19/3600</f>
        <v>6.43812111111111</v>
      </c>
      <c r="L19" s="0" t="n">
        <v>5415.0616</v>
      </c>
      <c r="M19" s="0" t="n">
        <v>41.7842</v>
      </c>
      <c r="N19" s="0" t="n">
        <v>43.3517</v>
      </c>
      <c r="O19" s="0" t="n">
        <v>44.7647</v>
      </c>
      <c r="P19" s="0" t="n">
        <v>24651.855</v>
      </c>
      <c r="Q19" s="0" t="n">
        <v>34.447</v>
      </c>
      <c r="R19" s="57" t="n">
        <f aca="false">P19/3600</f>
        <v>6.8477375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0495.052</v>
      </c>
      <c r="I20" s="0" t="n">
        <v>30.952</v>
      </c>
      <c r="J20" s="62" t="n">
        <f aca="false">H20/3600</f>
        <v>5.69307</v>
      </c>
      <c r="L20" s="0" t="n">
        <v>2508.644</v>
      </c>
      <c r="M20" s="0" t="n">
        <v>39.7904</v>
      </c>
      <c r="N20" s="0" t="n">
        <v>41.7374</v>
      </c>
      <c r="O20" s="0" t="n">
        <v>42.8238</v>
      </c>
      <c r="P20" s="0" t="n">
        <v>21652.348</v>
      </c>
      <c r="Q20" s="0" t="n">
        <v>30.53</v>
      </c>
      <c r="R20" s="62" t="n">
        <f aca="false">P20/3600</f>
        <v>6.01454111111111</v>
      </c>
      <c r="S20" s="61"/>
      <c r="T20" s="96"/>
      <c r="U20" s="39"/>
      <c r="V20" s="39"/>
      <c r="W20" s="96"/>
      <c r="X20" s="39"/>
      <c r="Y20" s="9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18596.496</v>
      </c>
      <c r="I21" s="0" t="n">
        <v>27.254</v>
      </c>
      <c r="J21" s="62" t="n">
        <f aca="false">H21/3600</f>
        <v>5.16569333333333</v>
      </c>
      <c r="L21" s="0" t="n">
        <v>1202.0344</v>
      </c>
      <c r="M21" s="0" t="n">
        <v>37.2543</v>
      </c>
      <c r="N21" s="0" t="n">
        <v>40.4787</v>
      </c>
      <c r="O21" s="0" t="n">
        <v>41.5483</v>
      </c>
      <c r="P21" s="0" t="n">
        <v>19204.286</v>
      </c>
      <c r="Q21" s="0" t="n">
        <v>26.927</v>
      </c>
      <c r="R21" s="62" t="n">
        <f aca="false">P21/3600</f>
        <v>5.33452388888889</v>
      </c>
      <c r="S21" s="61"/>
      <c r="T21" s="96"/>
      <c r="U21" s="39"/>
      <c r="V21" s="39"/>
      <c r="W21" s="96"/>
      <c r="X21" s="39"/>
      <c r="Y21" s="9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17066.062</v>
      </c>
      <c r="I22" s="0" t="n">
        <v>24.384</v>
      </c>
      <c r="J22" s="69" t="n">
        <f aca="false">H22/3600</f>
        <v>4.74057277777778</v>
      </c>
      <c r="L22" s="0" t="n">
        <v>583.92</v>
      </c>
      <c r="M22" s="0" t="n">
        <v>34.65</v>
      </c>
      <c r="N22" s="0" t="n">
        <v>39.631</v>
      </c>
      <c r="O22" s="0" t="n">
        <v>40.8188</v>
      </c>
      <c r="P22" s="0" t="n">
        <v>17346.329</v>
      </c>
      <c r="Q22" s="0" t="n">
        <v>24.477</v>
      </c>
      <c r="R22" s="69" t="n">
        <f aca="false">P22/3600</f>
        <v>4.81842472222222</v>
      </c>
      <c r="S22" s="61"/>
      <c r="T22" s="98"/>
      <c r="U22" s="99"/>
      <c r="V22" s="99"/>
      <c r="W22" s="98"/>
      <c r="X22" s="99"/>
      <c r="Y22" s="10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22321.159</v>
      </c>
      <c r="I23" s="0" t="n">
        <v>36.225</v>
      </c>
      <c r="J23" s="57" t="n">
        <f aca="false">H23/3600</f>
        <v>6.20032194444444</v>
      </c>
      <c r="L23" s="0" t="n">
        <v>8280.6008</v>
      </c>
      <c r="M23" s="0" t="n">
        <v>39.9319</v>
      </c>
      <c r="N23" s="0" t="n">
        <v>41.9823</v>
      </c>
      <c r="O23" s="0" t="n">
        <v>43.0629</v>
      </c>
      <c r="P23" s="0" t="n">
        <v>23984.564</v>
      </c>
      <c r="Q23" s="0" t="n">
        <v>35.18</v>
      </c>
      <c r="R23" s="57" t="n">
        <f aca="false">P23/3600</f>
        <v>6.66237888888889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19145.612</v>
      </c>
      <c r="I24" s="0" t="n">
        <v>29.158</v>
      </c>
      <c r="J24" s="62" t="n">
        <f aca="false">H24/3600</f>
        <v>5.31822555555556</v>
      </c>
      <c r="L24" s="0" t="n">
        <v>3314.5952</v>
      </c>
      <c r="M24" s="0" t="n">
        <v>37.0421</v>
      </c>
      <c r="N24" s="0" t="n">
        <v>39.8726</v>
      </c>
      <c r="O24" s="0" t="n">
        <v>40.8329</v>
      </c>
      <c r="P24" s="0" t="n">
        <v>20523.374</v>
      </c>
      <c r="Q24" s="0" t="n">
        <v>28.643</v>
      </c>
      <c r="R24" s="62" t="n">
        <f aca="false">P24/3600</f>
        <v>5.70093722222222</v>
      </c>
      <c r="S24" s="61"/>
      <c r="T24" s="96"/>
      <c r="U24" s="39"/>
      <c r="V24" s="39"/>
      <c r="W24" s="96"/>
      <c r="X24" s="39"/>
      <c r="Y24" s="9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17194.672</v>
      </c>
      <c r="I25" s="0" t="n">
        <v>25.928</v>
      </c>
      <c r="J25" s="62" t="n">
        <f aca="false">H25/3600</f>
        <v>4.77629777777778</v>
      </c>
      <c r="L25" s="0" t="n">
        <v>1396.8</v>
      </c>
      <c r="M25" s="0" t="n">
        <v>34.2595</v>
      </c>
      <c r="N25" s="0" t="n">
        <v>38.2829</v>
      </c>
      <c r="O25" s="0" t="n">
        <v>39.469</v>
      </c>
      <c r="P25" s="0" t="n">
        <v>17983.563</v>
      </c>
      <c r="Q25" s="0" t="n">
        <v>25.632</v>
      </c>
      <c r="R25" s="62" t="n">
        <f aca="false">P25/3600</f>
        <v>4.99543416666667</v>
      </c>
      <c r="S25" s="61"/>
      <c r="T25" s="96"/>
      <c r="U25" s="39"/>
      <c r="V25" s="39"/>
      <c r="W25" s="96"/>
      <c r="X25" s="39"/>
      <c r="Y25" s="9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15897.224</v>
      </c>
      <c r="I26" s="0" t="n">
        <v>22.855</v>
      </c>
      <c r="J26" s="69" t="n">
        <f aca="false">H26/3600</f>
        <v>4.41589555555556</v>
      </c>
      <c r="L26" s="0" t="n">
        <v>603.1888</v>
      </c>
      <c r="M26" s="0" t="n">
        <v>31.6745</v>
      </c>
      <c r="N26" s="0" t="n">
        <v>37.1681</v>
      </c>
      <c r="O26" s="0" t="n">
        <v>38.7091</v>
      </c>
      <c r="P26" s="0" t="n">
        <v>16176.963</v>
      </c>
      <c r="Q26" s="0" t="n">
        <v>23.292</v>
      </c>
      <c r="R26" s="69" t="n">
        <f aca="false">P26/3600</f>
        <v>4.49360083333333</v>
      </c>
      <c r="S26" s="61"/>
      <c r="T26" s="98"/>
      <c r="U26" s="99"/>
      <c r="V26" s="99"/>
      <c r="W26" s="98"/>
      <c r="X26" s="99"/>
      <c r="Y26" s="100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45884.126</v>
      </c>
      <c r="I27" s="0" t="n">
        <v>69.002</v>
      </c>
      <c r="J27" s="57" t="n">
        <f aca="false">H27/3600</f>
        <v>12.7455905555556</v>
      </c>
      <c r="L27" s="0" t="n">
        <v>20432.156</v>
      </c>
      <c r="M27" s="0" t="n">
        <v>38.7246</v>
      </c>
      <c r="N27" s="0" t="n">
        <v>40.1268</v>
      </c>
      <c r="O27" s="0" t="n">
        <v>43.3463</v>
      </c>
      <c r="P27" s="0" t="n">
        <v>46992.288</v>
      </c>
      <c r="Q27" s="0" t="n">
        <v>68.207</v>
      </c>
      <c r="R27" s="57" t="n">
        <f aca="false">P27/3600</f>
        <v>13.053413333333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37553.836</v>
      </c>
      <c r="I28" s="0" t="n">
        <v>50.437</v>
      </c>
      <c r="J28" s="62" t="n">
        <f aca="false">H28/3600</f>
        <v>10.4316211111111</v>
      </c>
      <c r="L28" s="0" t="n">
        <v>5959.0096</v>
      </c>
      <c r="M28" s="0" t="n">
        <v>36.7786</v>
      </c>
      <c r="N28" s="0" t="n">
        <v>38.934</v>
      </c>
      <c r="O28" s="0" t="n">
        <v>41.4743</v>
      </c>
      <c r="P28" s="0" t="n">
        <v>38311.3</v>
      </c>
      <c r="Q28" s="0" t="n">
        <v>50.172</v>
      </c>
      <c r="R28" s="62" t="n">
        <f aca="false">P28/3600</f>
        <v>10.6420277777778</v>
      </c>
      <c r="S28" s="61"/>
      <c r="T28" s="96"/>
      <c r="U28" s="39"/>
      <c r="V28" s="39"/>
      <c r="W28" s="96"/>
      <c r="X28" s="39"/>
      <c r="Y28" s="9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33930.665</v>
      </c>
      <c r="I29" s="0" t="n">
        <v>44.369</v>
      </c>
      <c r="J29" s="62" t="n">
        <f aca="false">H29/3600</f>
        <v>9.42518472222222</v>
      </c>
      <c r="L29" s="0" t="n">
        <v>2672.8216</v>
      </c>
      <c r="M29" s="0" t="n">
        <v>34.6679</v>
      </c>
      <c r="N29" s="0" t="n">
        <v>38.0236</v>
      </c>
      <c r="O29" s="0" t="n">
        <v>39.8655</v>
      </c>
      <c r="P29" s="0" t="n">
        <v>34401.504</v>
      </c>
      <c r="Q29" s="0" t="n">
        <v>44.151</v>
      </c>
      <c r="R29" s="62" t="n">
        <f aca="false">P29/3600</f>
        <v>9.55597333333333</v>
      </c>
      <c r="S29" s="61"/>
      <c r="T29" s="96"/>
      <c r="U29" s="39"/>
      <c r="V29" s="39"/>
      <c r="W29" s="96"/>
      <c r="X29" s="39"/>
      <c r="Y29" s="9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31560.475</v>
      </c>
      <c r="I30" s="0" t="n">
        <v>38.596</v>
      </c>
      <c r="J30" s="69" t="n">
        <f aca="false">H30/3600</f>
        <v>8.76679861111111</v>
      </c>
      <c r="L30" s="0" t="n">
        <v>1313.0408</v>
      </c>
      <c r="M30" s="0" t="n">
        <v>32.3981</v>
      </c>
      <c r="N30" s="0" t="n">
        <v>37.2634</v>
      </c>
      <c r="O30" s="0" t="n">
        <v>38.6956</v>
      </c>
      <c r="P30" s="0" t="n">
        <v>31998.91</v>
      </c>
      <c r="Q30" s="0" t="n">
        <v>39.641</v>
      </c>
      <c r="R30" s="69" t="n">
        <f aca="false">P30/3600</f>
        <v>8.88858611111111</v>
      </c>
      <c r="S30" s="61"/>
      <c r="T30" s="98"/>
      <c r="U30" s="99"/>
      <c r="V30" s="99"/>
      <c r="W30" s="98"/>
      <c r="X30" s="99"/>
      <c r="Y30" s="100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54318.855</v>
      </c>
      <c r="I31" s="0" t="n">
        <v>76.148</v>
      </c>
      <c r="J31" s="57" t="n">
        <f aca="false">H31/3600</f>
        <v>15.0885708333333</v>
      </c>
      <c r="L31" s="0" t="n">
        <v>20291.4328</v>
      </c>
      <c r="M31" s="0" t="n">
        <v>39.4429</v>
      </c>
      <c r="N31" s="0" t="n">
        <v>43.7223</v>
      </c>
      <c r="O31" s="0" t="n">
        <v>44.9855</v>
      </c>
      <c r="P31" s="0" t="n">
        <v>57037.458</v>
      </c>
      <c r="Q31" s="0" t="n">
        <v>75.82</v>
      </c>
      <c r="R31" s="57" t="n">
        <f aca="false">P31/3600</f>
        <v>15.8437383333333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45744.069</v>
      </c>
      <c r="I32" s="0" t="n">
        <v>65.32</v>
      </c>
      <c r="J32" s="62" t="n">
        <f aca="false">H32/3600</f>
        <v>12.7066858333333</v>
      </c>
      <c r="L32" s="0" t="n">
        <v>7017.2184</v>
      </c>
      <c r="M32" s="0" t="n">
        <v>37.5772</v>
      </c>
      <c r="N32" s="0" t="n">
        <v>42.3653</v>
      </c>
      <c r="O32" s="0" t="n">
        <v>42.9288</v>
      </c>
      <c r="P32" s="0" t="n">
        <v>47867.397</v>
      </c>
      <c r="Q32" s="0" t="n">
        <v>63.979</v>
      </c>
      <c r="R32" s="62" t="n">
        <f aca="false">P32/3600</f>
        <v>13.2964991666667</v>
      </c>
      <c r="S32" s="61"/>
      <c r="T32" s="96"/>
      <c r="U32" s="39"/>
      <c r="V32" s="39"/>
      <c r="W32" s="96"/>
      <c r="X32" s="39"/>
      <c r="Y32" s="9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40745.454</v>
      </c>
      <c r="I33" s="0" t="n">
        <v>60.874</v>
      </c>
      <c r="J33" s="62" t="n">
        <f aca="false">H33/3600</f>
        <v>11.3181816666667</v>
      </c>
      <c r="L33" s="0" t="n">
        <v>3257.704</v>
      </c>
      <c r="M33" s="0" t="n">
        <v>35.6478</v>
      </c>
      <c r="N33" s="0" t="n">
        <v>41.0882</v>
      </c>
      <c r="O33" s="0" t="n">
        <v>41.0993</v>
      </c>
      <c r="P33" s="0" t="n">
        <v>42211.259</v>
      </c>
      <c r="Q33" s="0" t="n">
        <v>59.751</v>
      </c>
      <c r="R33" s="62" t="n">
        <f aca="false">P33/3600</f>
        <v>11.7253497222222</v>
      </c>
      <c r="S33" s="61"/>
      <c r="T33" s="96"/>
      <c r="U33" s="39"/>
      <c r="V33" s="39"/>
      <c r="W33" s="96"/>
      <c r="X33" s="39"/>
      <c r="Y33" s="9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37269.854</v>
      </c>
      <c r="I34" s="0" t="n">
        <v>57.27</v>
      </c>
      <c r="J34" s="69" t="n">
        <f aca="false">H34/3600</f>
        <v>10.3527372222222</v>
      </c>
      <c r="L34" s="0" t="n">
        <v>1665.552</v>
      </c>
      <c r="M34" s="0" t="n">
        <v>33.5849</v>
      </c>
      <c r="N34" s="0" t="n">
        <v>40.1295</v>
      </c>
      <c r="O34" s="0" t="n">
        <v>39.7256</v>
      </c>
      <c r="P34" s="0" t="n">
        <v>38164.269</v>
      </c>
      <c r="Q34" s="0" t="n">
        <v>56.6</v>
      </c>
      <c r="R34" s="69" t="n">
        <f aca="false">P34/3600</f>
        <v>10.6011858333333</v>
      </c>
      <c r="S34" s="61"/>
      <c r="T34" s="98"/>
      <c r="U34" s="99"/>
      <c r="V34" s="99"/>
      <c r="W34" s="98"/>
      <c r="X34" s="99"/>
      <c r="Y34" s="100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62601.271</v>
      </c>
      <c r="I35" s="0" t="n">
        <v>113.122</v>
      </c>
      <c r="J35" s="57" t="n">
        <f aca="false">H35/3600</f>
        <v>17.3892419444444</v>
      </c>
      <c r="L35" s="0" t="n">
        <v>53342.892</v>
      </c>
      <c r="M35" s="0" t="n">
        <v>38.2224</v>
      </c>
      <c r="N35" s="0" t="n">
        <v>41.975</v>
      </c>
      <c r="O35" s="0" t="n">
        <v>44.091</v>
      </c>
      <c r="P35" s="0" t="n">
        <v>65302.57</v>
      </c>
      <c r="Q35" s="0" t="n">
        <v>108.333</v>
      </c>
      <c r="R35" s="57" t="n">
        <f aca="false">P35/3600</f>
        <v>18.1396027777778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45624.232</v>
      </c>
      <c r="I36" s="0" t="n">
        <v>68.363</v>
      </c>
      <c r="J36" s="62" t="n">
        <f aca="false">H36/3600</f>
        <v>12.6733977777778</v>
      </c>
      <c r="L36" s="0" t="n">
        <v>7560.1456</v>
      </c>
      <c r="M36" s="0" t="n">
        <v>35.4348</v>
      </c>
      <c r="N36" s="0" t="n">
        <v>40.5376</v>
      </c>
      <c r="O36" s="0" t="n">
        <v>42.8754</v>
      </c>
      <c r="P36" s="0" t="n">
        <v>48082.33</v>
      </c>
      <c r="Q36" s="0" t="n">
        <v>66.912</v>
      </c>
      <c r="R36" s="62" t="n">
        <f aca="false">P36/3600</f>
        <v>13.3562027777778</v>
      </c>
      <c r="S36" s="61"/>
      <c r="T36" s="96"/>
      <c r="U36" s="39"/>
      <c r="V36" s="39"/>
      <c r="W36" s="96"/>
      <c r="X36" s="39"/>
      <c r="Y36" s="9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39776.774</v>
      </c>
      <c r="I37" s="0" t="n">
        <v>55.883</v>
      </c>
      <c r="J37" s="62" t="n">
        <f aca="false">H37/3600</f>
        <v>11.0491038888889</v>
      </c>
      <c r="L37" s="0" t="n">
        <v>2040.3056</v>
      </c>
      <c r="M37" s="0" t="n">
        <v>33.6761</v>
      </c>
      <c r="N37" s="0" t="n">
        <v>39.2968</v>
      </c>
      <c r="O37" s="0" t="n">
        <v>41.8477</v>
      </c>
      <c r="P37" s="0" t="n">
        <v>41336.853</v>
      </c>
      <c r="Q37" s="0" t="n">
        <v>55.586</v>
      </c>
      <c r="R37" s="62" t="n">
        <f aca="false">P37/3600</f>
        <v>11.4824591666667</v>
      </c>
      <c r="S37" s="61"/>
      <c r="T37" s="96"/>
      <c r="U37" s="39"/>
      <c r="V37" s="39"/>
      <c r="W37" s="96"/>
      <c r="X37" s="39"/>
      <c r="Y37" s="9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37315.814</v>
      </c>
      <c r="I38" s="0" t="n">
        <v>51.514</v>
      </c>
      <c r="J38" s="69" t="n">
        <f aca="false">H38/3600</f>
        <v>10.3655038888889</v>
      </c>
      <c r="L38" s="0" t="n">
        <v>802.056</v>
      </c>
      <c r="M38" s="0" t="n">
        <v>31.6332</v>
      </c>
      <c r="N38" s="0" t="n">
        <v>38.4156</v>
      </c>
      <c r="O38" s="0" t="n">
        <v>41.11</v>
      </c>
      <c r="P38" s="0" t="n">
        <v>38114.385</v>
      </c>
      <c r="Q38" s="0" t="n">
        <v>51.404</v>
      </c>
      <c r="R38" s="69" t="n">
        <f aca="false">P38/3600</f>
        <v>10.5873291666667</v>
      </c>
      <c r="S38" s="61"/>
      <c r="T38" s="98"/>
      <c r="U38" s="99"/>
      <c r="V38" s="99"/>
      <c r="W38" s="98"/>
      <c r="X38" s="99"/>
      <c r="Y38" s="100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9362.303</v>
      </c>
      <c r="I39" s="0" t="n">
        <v>13.569</v>
      </c>
      <c r="J39" s="57" t="n">
        <f aca="false">H39/3600</f>
        <v>2.60063972222222</v>
      </c>
      <c r="L39" s="0" t="n">
        <v>3802.4888</v>
      </c>
      <c r="M39" s="0" t="n">
        <v>40.2858</v>
      </c>
      <c r="N39" s="0" t="n">
        <v>42.7311</v>
      </c>
      <c r="O39" s="0" t="n">
        <v>43.3095</v>
      </c>
      <c r="P39" s="0" t="n">
        <v>9644.398</v>
      </c>
      <c r="Q39" s="0" t="n">
        <v>13.416</v>
      </c>
      <c r="R39" s="57" t="n">
        <f aca="false">P39/3600</f>
        <v>2.67899944444444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8244.108</v>
      </c>
      <c r="I40" s="0" t="n">
        <v>11.342</v>
      </c>
      <c r="J40" s="62" t="n">
        <f aca="false">H40/3600</f>
        <v>2.29003</v>
      </c>
      <c r="L40" s="0" t="n">
        <v>1788.0112</v>
      </c>
      <c r="M40" s="0" t="n">
        <v>37.1399</v>
      </c>
      <c r="N40" s="0" t="n">
        <v>40.2404</v>
      </c>
      <c r="O40" s="0" t="n">
        <v>40.6155</v>
      </c>
      <c r="P40" s="0" t="n">
        <v>8432.645</v>
      </c>
      <c r="Q40" s="0" t="n">
        <v>11.264</v>
      </c>
      <c r="R40" s="62" t="n">
        <f aca="false">P40/3600</f>
        <v>2.34240138888889</v>
      </c>
      <c r="S40" s="61"/>
      <c r="T40" s="96"/>
      <c r="U40" s="39"/>
      <c r="V40" s="39"/>
      <c r="W40" s="96"/>
      <c r="X40" s="39"/>
      <c r="Y40" s="9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7353.874</v>
      </c>
      <c r="I41" s="0" t="n">
        <v>9.532</v>
      </c>
      <c r="J41" s="62" t="n">
        <f aca="false">H41/3600</f>
        <v>2.04274277777778</v>
      </c>
      <c r="L41" s="0" t="n">
        <v>856.4648</v>
      </c>
      <c r="M41" s="0" t="n">
        <v>34.344</v>
      </c>
      <c r="N41" s="0" t="n">
        <v>38.2873</v>
      </c>
      <c r="O41" s="0" t="n">
        <v>38.5194</v>
      </c>
      <c r="P41" s="0" t="n">
        <v>7464.266</v>
      </c>
      <c r="Q41" s="0" t="n">
        <v>9.376</v>
      </c>
      <c r="R41" s="62" t="n">
        <f aca="false">P41/3600</f>
        <v>2.07340722222222</v>
      </c>
      <c r="S41" s="61"/>
      <c r="T41" s="96"/>
      <c r="U41" s="39"/>
      <c r="V41" s="39"/>
      <c r="W41" s="96"/>
      <c r="X41" s="39"/>
      <c r="Y41" s="9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6669.603</v>
      </c>
      <c r="I42" s="0" t="n">
        <v>8.066</v>
      </c>
      <c r="J42" s="69" t="n">
        <f aca="false">H42/3600</f>
        <v>1.8526675</v>
      </c>
      <c r="L42" s="0" t="n">
        <v>441.4712</v>
      </c>
      <c r="M42" s="0" t="n">
        <v>31.9419</v>
      </c>
      <c r="N42" s="0" t="n">
        <v>36.9005</v>
      </c>
      <c r="O42" s="0" t="n">
        <v>36.9789</v>
      </c>
      <c r="P42" s="0" t="n">
        <v>6738.076</v>
      </c>
      <c r="Q42" s="0" t="n">
        <v>7.925</v>
      </c>
      <c r="R42" s="69" t="n">
        <f aca="false">P42/3600</f>
        <v>1.87168777777778</v>
      </c>
      <c r="S42" s="61"/>
      <c r="T42" s="98"/>
      <c r="U42" s="99"/>
      <c r="V42" s="99"/>
      <c r="W42" s="98"/>
      <c r="X42" s="99"/>
      <c r="Y42" s="100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0895.588</v>
      </c>
      <c r="I43" s="0" t="n">
        <v>17.909</v>
      </c>
      <c r="J43" s="57" t="n">
        <f aca="false">H43/3600</f>
        <v>3.02655222222222</v>
      </c>
      <c r="L43" s="0" t="n">
        <v>4345.2152</v>
      </c>
      <c r="M43" s="0" t="n">
        <v>40.151</v>
      </c>
      <c r="N43" s="0" t="n">
        <v>43.0997</v>
      </c>
      <c r="O43" s="0" t="n">
        <v>44.4728</v>
      </c>
      <c r="P43" s="0" t="n">
        <v>11399.141</v>
      </c>
      <c r="Q43" s="0" t="n">
        <v>15.242</v>
      </c>
      <c r="R43" s="57" t="n">
        <f aca="false">P43/3600</f>
        <v>3.16642805555556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9527.897</v>
      </c>
      <c r="I44" s="0" t="n">
        <v>13.245</v>
      </c>
      <c r="J44" s="62" t="n">
        <f aca="false">H44/3600</f>
        <v>2.64663805555556</v>
      </c>
      <c r="L44" s="0" t="n">
        <v>1948.3496</v>
      </c>
      <c r="M44" s="0" t="n">
        <v>37.3491</v>
      </c>
      <c r="N44" s="0" t="n">
        <v>41.0403</v>
      </c>
      <c r="O44" s="0" t="n">
        <v>42.1459</v>
      </c>
      <c r="P44" s="0" t="n">
        <v>9953.125</v>
      </c>
      <c r="Q44" s="0" t="n">
        <v>12.98</v>
      </c>
      <c r="R44" s="62" t="n">
        <f aca="false">P44/3600</f>
        <v>2.76475694444444</v>
      </c>
      <c r="S44" s="61"/>
      <c r="T44" s="96"/>
      <c r="U44" s="39"/>
      <c r="V44" s="39"/>
      <c r="W44" s="96"/>
      <c r="X44" s="39"/>
      <c r="Y44" s="9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8601.983</v>
      </c>
      <c r="I45" s="0" t="n">
        <v>11.497</v>
      </c>
      <c r="J45" s="62" t="n">
        <f aca="false">H45/3600</f>
        <v>2.38943972222222</v>
      </c>
      <c r="L45" s="0" t="n">
        <v>943.1536</v>
      </c>
      <c r="M45" s="0" t="n">
        <v>34.4464</v>
      </c>
      <c r="N45" s="0" t="n">
        <v>39.3291</v>
      </c>
      <c r="O45" s="0" t="n">
        <v>40.2684</v>
      </c>
      <c r="P45" s="0" t="n">
        <v>8928.878</v>
      </c>
      <c r="Q45" s="0" t="n">
        <v>11.56</v>
      </c>
      <c r="R45" s="62" t="n">
        <f aca="false">P45/3600</f>
        <v>2.48024388888889</v>
      </c>
      <c r="S45" s="61"/>
      <c r="T45" s="96"/>
      <c r="U45" s="39"/>
      <c r="V45" s="39"/>
      <c r="W45" s="96"/>
      <c r="X45" s="39"/>
      <c r="Y45" s="9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7961.683</v>
      </c>
      <c r="I46" s="0" t="n">
        <v>11.186</v>
      </c>
      <c r="J46" s="69" t="n">
        <f aca="false">H46/3600</f>
        <v>2.21157861111111</v>
      </c>
      <c r="L46" s="0" t="n">
        <v>480.144</v>
      </c>
      <c r="M46" s="0" t="n">
        <v>31.6113</v>
      </c>
      <c r="N46" s="0" t="n">
        <v>38.0365</v>
      </c>
      <c r="O46" s="0" t="n">
        <v>38.8778</v>
      </c>
      <c r="P46" s="0" t="n">
        <v>8195.137</v>
      </c>
      <c r="Q46" s="0" t="n">
        <v>10.094</v>
      </c>
      <c r="R46" s="69" t="n">
        <f aca="false">P46/3600</f>
        <v>2.27642694444444</v>
      </c>
      <c r="S46" s="61"/>
      <c r="T46" s="98"/>
      <c r="U46" s="99"/>
      <c r="V46" s="99"/>
      <c r="W46" s="98"/>
      <c r="X46" s="99"/>
      <c r="Y46" s="10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0769.841</v>
      </c>
      <c r="I47" s="0" t="n">
        <v>18.378</v>
      </c>
      <c r="J47" s="57" t="n">
        <f aca="false">H47/3600</f>
        <v>2.9916225</v>
      </c>
      <c r="L47" s="0" t="n">
        <v>8264.6296</v>
      </c>
      <c r="M47" s="0" t="n">
        <v>38.3856</v>
      </c>
      <c r="N47" s="0" t="n">
        <v>40.9948</v>
      </c>
      <c r="O47" s="0" t="n">
        <v>41.9109</v>
      </c>
      <c r="P47" s="0" t="n">
        <v>11198.005</v>
      </c>
      <c r="Q47" s="0" t="n">
        <v>18.144</v>
      </c>
      <c r="R47" s="57" t="n">
        <f aca="false">P47/3600</f>
        <v>3.11055694444444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9194.936</v>
      </c>
      <c r="I48" s="0" t="n">
        <v>14.603</v>
      </c>
      <c r="J48" s="62" t="n">
        <f aca="false">H48/3600</f>
        <v>2.55414888888889</v>
      </c>
      <c r="L48" s="0" t="n">
        <v>3533.7816</v>
      </c>
      <c r="M48" s="0" t="n">
        <v>34.5793</v>
      </c>
      <c r="N48" s="0" t="n">
        <v>38.3189</v>
      </c>
      <c r="O48" s="0" t="n">
        <v>39.145</v>
      </c>
      <c r="P48" s="0" t="n">
        <v>9649.295</v>
      </c>
      <c r="Q48" s="0" t="n">
        <v>14.243</v>
      </c>
      <c r="R48" s="62" t="n">
        <f aca="false">P48/3600</f>
        <v>2.68035972222222</v>
      </c>
      <c r="S48" s="61"/>
      <c r="T48" s="96"/>
      <c r="U48" s="39"/>
      <c r="V48" s="39"/>
      <c r="W48" s="96"/>
      <c r="X48" s="39"/>
      <c r="Y48" s="9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7962.013</v>
      </c>
      <c r="I49" s="0" t="n">
        <v>12.808</v>
      </c>
      <c r="J49" s="62" t="n">
        <f aca="false">H49/3600</f>
        <v>2.21167027777778</v>
      </c>
      <c r="L49" s="0" t="n">
        <v>1542.1032</v>
      </c>
      <c r="M49" s="0" t="n">
        <v>31.1216</v>
      </c>
      <c r="N49" s="0" t="n">
        <v>36.3925</v>
      </c>
      <c r="O49" s="0" t="n">
        <v>37.1733</v>
      </c>
      <c r="P49" s="0" t="n">
        <v>8330.286</v>
      </c>
      <c r="Q49" s="0" t="n">
        <v>11.872</v>
      </c>
      <c r="R49" s="62" t="n">
        <f aca="false">P49/3600</f>
        <v>2.31396833333333</v>
      </c>
      <c r="S49" s="61"/>
      <c r="T49" s="96"/>
      <c r="U49" s="39"/>
      <c r="V49" s="39"/>
      <c r="W49" s="96"/>
      <c r="X49" s="39"/>
      <c r="Y49" s="9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7068.486</v>
      </c>
      <c r="I50" s="0" t="n">
        <v>10.967</v>
      </c>
      <c r="J50" s="69" t="n">
        <f aca="false">H50/3600</f>
        <v>1.96346833333333</v>
      </c>
      <c r="L50" s="0" t="n">
        <v>671.7856</v>
      </c>
      <c r="M50" s="0" t="n">
        <v>27.9435</v>
      </c>
      <c r="N50" s="0" t="n">
        <v>35.0645</v>
      </c>
      <c r="O50" s="0" t="n">
        <v>35.787</v>
      </c>
      <c r="P50" s="0" t="n">
        <v>7262.942</v>
      </c>
      <c r="Q50" s="0" t="n">
        <v>9.86</v>
      </c>
      <c r="R50" s="69" t="n">
        <f aca="false">P50/3600</f>
        <v>2.01748388888889</v>
      </c>
      <c r="S50" s="61"/>
      <c r="T50" s="98"/>
      <c r="U50" s="99"/>
      <c r="V50" s="99"/>
      <c r="W50" s="98"/>
      <c r="X50" s="99"/>
      <c r="Y50" s="10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7662.819</v>
      </c>
      <c r="I51" s="0" t="n">
        <v>12.73</v>
      </c>
      <c r="J51" s="57" t="n">
        <f aca="false">H51/3600</f>
        <v>2.12856083333333</v>
      </c>
      <c r="L51" s="0" t="n">
        <v>5920.44</v>
      </c>
      <c r="M51" s="0" t="n">
        <v>39.9791</v>
      </c>
      <c r="N51" s="0" t="n">
        <v>41.5221</v>
      </c>
      <c r="O51" s="0" t="n">
        <v>42.8327</v>
      </c>
      <c r="P51" s="0" t="n">
        <v>8038.776</v>
      </c>
      <c r="Q51" s="0" t="n">
        <v>12.403</v>
      </c>
      <c r="R51" s="57" t="n">
        <f aca="false">P51/3600</f>
        <v>2.23299333333333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6619.025</v>
      </c>
      <c r="I52" s="0" t="n">
        <v>10.203</v>
      </c>
      <c r="J52" s="62" t="n">
        <f aca="false">H52/3600</f>
        <v>1.83861805555556</v>
      </c>
      <c r="L52" s="0" t="n">
        <v>2355.8544</v>
      </c>
      <c r="M52" s="0" t="n">
        <v>36.2899</v>
      </c>
      <c r="N52" s="0" t="n">
        <v>38.8908</v>
      </c>
      <c r="O52" s="0" t="n">
        <v>40.4916</v>
      </c>
      <c r="P52" s="0" t="n">
        <v>7000.2</v>
      </c>
      <c r="Q52" s="0" t="n">
        <v>9.922</v>
      </c>
      <c r="R52" s="62" t="n">
        <f aca="false">P52/3600</f>
        <v>1.9445</v>
      </c>
      <c r="S52" s="61"/>
      <c r="T52" s="96"/>
      <c r="U52" s="39"/>
      <c r="V52" s="39"/>
      <c r="W52" s="96"/>
      <c r="X52" s="39"/>
      <c r="Y52" s="9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5774.486</v>
      </c>
      <c r="I53" s="0" t="n">
        <v>8.518</v>
      </c>
      <c r="J53" s="62" t="n">
        <f aca="false">H53/3600</f>
        <v>1.60402388888889</v>
      </c>
      <c r="L53" s="0" t="n">
        <v>1042.3088</v>
      </c>
      <c r="M53" s="0" t="n">
        <v>33.1245</v>
      </c>
      <c r="N53" s="0" t="n">
        <v>37.0093</v>
      </c>
      <c r="O53" s="0" t="n">
        <v>38.7521</v>
      </c>
      <c r="P53" s="0" t="n">
        <v>6136.136</v>
      </c>
      <c r="Q53" s="0" t="n">
        <v>8.456</v>
      </c>
      <c r="R53" s="62" t="n">
        <f aca="false">P53/3600</f>
        <v>1.70448222222222</v>
      </c>
      <c r="S53" s="61"/>
      <c r="T53" s="96"/>
      <c r="U53" s="39"/>
      <c r="V53" s="39"/>
      <c r="W53" s="96"/>
      <c r="X53" s="39"/>
      <c r="Y53" s="9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5119.935</v>
      </c>
      <c r="I54" s="0" t="n">
        <v>7.082</v>
      </c>
      <c r="J54" s="69" t="n">
        <f aca="false">H54/3600</f>
        <v>1.42220416666667</v>
      </c>
      <c r="L54" s="0" t="n">
        <v>478.5256</v>
      </c>
      <c r="M54" s="0" t="n">
        <v>30.2647</v>
      </c>
      <c r="N54" s="0" t="n">
        <v>35.6967</v>
      </c>
      <c r="O54" s="0" t="n">
        <v>37.4272</v>
      </c>
      <c r="P54" s="0" t="n">
        <v>5385.647</v>
      </c>
      <c r="Q54" s="0" t="n">
        <v>7.504</v>
      </c>
      <c r="R54" s="69" t="n">
        <f aca="false">P54/3600</f>
        <v>1.49601305555556</v>
      </c>
      <c r="S54" s="61"/>
      <c r="T54" s="98"/>
      <c r="U54" s="99"/>
      <c r="V54" s="99"/>
      <c r="W54" s="98"/>
      <c r="X54" s="99"/>
      <c r="Y54" s="10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2530.985</v>
      </c>
      <c r="I55" s="0" t="n">
        <v>3.962</v>
      </c>
      <c r="J55" s="57" t="n">
        <f aca="false">H55/3600</f>
        <v>0.703051388888889</v>
      </c>
      <c r="L55" s="0" t="n">
        <v>1797.1472</v>
      </c>
      <c r="M55" s="0" t="n">
        <v>40.9602</v>
      </c>
      <c r="N55" s="0" t="n">
        <v>43.6011</v>
      </c>
      <c r="O55" s="0" t="n">
        <v>43.0362</v>
      </c>
      <c r="P55" s="0" t="n">
        <v>2612.495</v>
      </c>
      <c r="Q55" s="0" t="n">
        <v>3.837</v>
      </c>
      <c r="R55" s="57" t="n">
        <f aca="false">P55/3600</f>
        <v>0.725693055555556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265.809</v>
      </c>
      <c r="I56" s="0" t="n">
        <v>3.354</v>
      </c>
      <c r="J56" s="62" t="n">
        <f aca="false">H56/3600</f>
        <v>0.629391388888889</v>
      </c>
      <c r="L56" s="0" t="n">
        <v>895.6816</v>
      </c>
      <c r="M56" s="0" t="n">
        <v>37.1035</v>
      </c>
      <c r="N56" s="0" t="n">
        <v>40.8956</v>
      </c>
      <c r="O56" s="0" t="n">
        <v>39.8929</v>
      </c>
      <c r="P56" s="0" t="n">
        <v>2334.597</v>
      </c>
      <c r="Q56" s="0" t="n">
        <v>3.744</v>
      </c>
      <c r="R56" s="62" t="n">
        <f aca="false">P56/3600</f>
        <v>0.648499166666667</v>
      </c>
      <c r="S56" s="61"/>
      <c r="T56" s="96"/>
      <c r="U56" s="39"/>
      <c r="V56" s="39"/>
      <c r="W56" s="96"/>
      <c r="X56" s="39"/>
      <c r="Y56" s="9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023.581</v>
      </c>
      <c r="I57" s="0" t="n">
        <v>6.225</v>
      </c>
      <c r="J57" s="62" t="n">
        <f aca="false">H57/3600</f>
        <v>0.562105833333333</v>
      </c>
      <c r="L57" s="0" t="n">
        <v>437.7184</v>
      </c>
      <c r="M57" s="0" t="n">
        <v>33.6436</v>
      </c>
      <c r="N57" s="0" t="n">
        <v>38.8832</v>
      </c>
      <c r="O57" s="0" t="n">
        <v>37.5446</v>
      </c>
      <c r="P57" s="0" t="n">
        <v>2083.688</v>
      </c>
      <c r="Q57" s="0" t="n">
        <v>2.824</v>
      </c>
      <c r="R57" s="62" t="n">
        <f aca="false">P57/3600</f>
        <v>0.578802222222222</v>
      </c>
      <c r="S57" s="61"/>
      <c r="T57" s="96"/>
      <c r="U57" s="39"/>
      <c r="V57" s="39"/>
      <c r="W57" s="96"/>
      <c r="X57" s="39"/>
      <c r="Y57" s="9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1826.576</v>
      </c>
      <c r="I58" s="0" t="n">
        <v>2.355</v>
      </c>
      <c r="J58" s="69" t="n">
        <f aca="false">H58/3600</f>
        <v>0.507382222222222</v>
      </c>
      <c r="L58" s="0" t="n">
        <v>222.7272</v>
      </c>
      <c r="M58" s="0" t="n">
        <v>30.722</v>
      </c>
      <c r="N58" s="0" t="n">
        <v>37.4646</v>
      </c>
      <c r="O58" s="0" t="n">
        <v>35.8915</v>
      </c>
      <c r="P58" s="0" t="n">
        <v>1872.42</v>
      </c>
      <c r="Q58" s="0" t="n">
        <v>2.371</v>
      </c>
      <c r="R58" s="69" t="n">
        <f aca="false">P58/3600</f>
        <v>0.520116666666667</v>
      </c>
      <c r="S58" s="61"/>
      <c r="T58" s="98"/>
      <c r="U58" s="99"/>
      <c r="V58" s="99"/>
      <c r="W58" s="98"/>
      <c r="X58" s="99"/>
      <c r="Y58" s="100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2914.7</v>
      </c>
      <c r="I59" s="0" t="n">
        <v>5.319</v>
      </c>
      <c r="J59" s="57" t="n">
        <f aca="false">H59/3600</f>
        <v>0.809638888888889</v>
      </c>
      <c r="L59" s="0" t="n">
        <v>2272.5888</v>
      </c>
      <c r="M59" s="0" t="n">
        <v>38.355</v>
      </c>
      <c r="N59" s="0" t="n">
        <v>42.5527</v>
      </c>
      <c r="O59" s="0" t="n">
        <v>43.5697</v>
      </c>
      <c r="P59" s="0" t="n">
        <v>3034.843</v>
      </c>
      <c r="Q59" s="0" t="n">
        <v>5.117</v>
      </c>
      <c r="R59" s="57" t="n">
        <f aca="false">P59/3600</f>
        <v>0.843011944444444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455.753</v>
      </c>
      <c r="I60" s="0" t="n">
        <v>4.041</v>
      </c>
      <c r="J60" s="62" t="n">
        <f aca="false">H60/3600</f>
        <v>0.682153611111111</v>
      </c>
      <c r="L60" s="0" t="n">
        <v>790.8048</v>
      </c>
      <c r="M60" s="0" t="n">
        <v>34.6241</v>
      </c>
      <c r="N60" s="0" t="n">
        <v>40.6116</v>
      </c>
      <c r="O60" s="0" t="n">
        <v>41.5368</v>
      </c>
      <c r="P60" s="0" t="n">
        <v>2584.305</v>
      </c>
      <c r="Q60" s="0" t="n">
        <v>4.633</v>
      </c>
      <c r="R60" s="62" t="n">
        <f aca="false">P60/3600</f>
        <v>0.7178625</v>
      </c>
      <c r="S60" s="61"/>
      <c r="T60" s="96"/>
      <c r="U60" s="39"/>
      <c r="V60" s="39"/>
      <c r="W60" s="96"/>
      <c r="X60" s="39"/>
      <c r="Y60" s="9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126.699</v>
      </c>
      <c r="I61" s="0" t="n">
        <v>3.354</v>
      </c>
      <c r="J61" s="62" t="n">
        <f aca="false">H61/3600</f>
        <v>0.590749722222222</v>
      </c>
      <c r="L61" s="0" t="n">
        <v>311.1312</v>
      </c>
      <c r="M61" s="0" t="n">
        <v>31.4628</v>
      </c>
      <c r="N61" s="0" t="n">
        <v>39.2064</v>
      </c>
      <c r="O61" s="0" t="n">
        <v>40.0764</v>
      </c>
      <c r="P61" s="0" t="n">
        <v>2252.739</v>
      </c>
      <c r="Q61" s="0" t="n">
        <v>3.307</v>
      </c>
      <c r="R61" s="62" t="n">
        <f aca="false">P61/3600</f>
        <v>0.625760833333333</v>
      </c>
      <c r="S61" s="61"/>
      <c r="T61" s="96"/>
      <c r="U61" s="39"/>
      <c r="V61" s="39"/>
      <c r="W61" s="96"/>
      <c r="X61" s="39"/>
      <c r="Y61" s="9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1906.758</v>
      </c>
      <c r="I62" s="0" t="n">
        <v>2.917</v>
      </c>
      <c r="J62" s="69" t="n">
        <f aca="false">H62/3600</f>
        <v>0.529655</v>
      </c>
      <c r="L62" s="0" t="n">
        <v>134.7832</v>
      </c>
      <c r="M62" s="0" t="n">
        <v>28.488</v>
      </c>
      <c r="N62" s="0" t="n">
        <v>38.1564</v>
      </c>
      <c r="O62" s="0" t="n">
        <v>39.0217</v>
      </c>
      <c r="P62" s="0" t="n">
        <v>1974.091</v>
      </c>
      <c r="Q62" s="0" t="n">
        <v>2.823</v>
      </c>
      <c r="R62" s="69" t="n">
        <f aca="false">P62/3600</f>
        <v>0.548358611111111</v>
      </c>
      <c r="S62" s="61"/>
      <c r="T62" s="98"/>
      <c r="U62" s="99"/>
      <c r="V62" s="99"/>
      <c r="W62" s="98"/>
      <c r="X62" s="99"/>
      <c r="Y62" s="100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445.772</v>
      </c>
      <c r="I63" s="0" t="n">
        <v>4.181</v>
      </c>
      <c r="J63" s="57" t="n">
        <f aca="false">H63/3600</f>
        <v>0.679381111111111</v>
      </c>
      <c r="L63" s="0" t="n">
        <v>1993.1992</v>
      </c>
      <c r="M63" s="0" t="n">
        <v>38.0631</v>
      </c>
      <c r="N63" s="0" t="n">
        <v>40.6651</v>
      </c>
      <c r="O63" s="0" t="n">
        <v>41.3438</v>
      </c>
      <c r="P63" s="0" t="n">
        <v>2531.994</v>
      </c>
      <c r="Q63" s="0" t="n">
        <v>4.306</v>
      </c>
      <c r="R63" s="57" t="n">
        <f aca="false">P63/3600</f>
        <v>0.703331666666667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063.854</v>
      </c>
      <c r="I64" s="0" t="n">
        <v>3.167</v>
      </c>
      <c r="J64" s="62" t="n">
        <f aca="false">H64/3600</f>
        <v>0.573292777777778</v>
      </c>
      <c r="L64" s="0" t="n">
        <v>849.3336</v>
      </c>
      <c r="M64" s="0" t="n">
        <v>34.3205</v>
      </c>
      <c r="N64" s="0" t="n">
        <v>38.0125</v>
      </c>
      <c r="O64" s="0" t="n">
        <v>38.5628</v>
      </c>
      <c r="P64" s="0" t="n">
        <v>2151.457</v>
      </c>
      <c r="Q64" s="0" t="n">
        <v>4.461</v>
      </c>
      <c r="R64" s="62" t="n">
        <f aca="false">P64/3600</f>
        <v>0.597626944444444</v>
      </c>
      <c r="S64" s="61"/>
      <c r="T64" s="96"/>
      <c r="U64" s="39"/>
      <c r="V64" s="39"/>
      <c r="W64" s="96"/>
      <c r="X64" s="39"/>
      <c r="Y64" s="9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1790.126</v>
      </c>
      <c r="I65" s="0" t="n">
        <v>2.512</v>
      </c>
      <c r="J65" s="62" t="n">
        <f aca="false">H65/3600</f>
        <v>0.497257222222222</v>
      </c>
      <c r="L65" s="0" t="n">
        <v>363.452</v>
      </c>
      <c r="M65" s="0" t="n">
        <v>30.8866</v>
      </c>
      <c r="N65" s="0" t="n">
        <v>36.0501</v>
      </c>
      <c r="O65" s="0" t="n">
        <v>36.5745</v>
      </c>
      <c r="P65" s="0" t="n">
        <v>1846.194</v>
      </c>
      <c r="Q65" s="0" t="n">
        <v>2.464</v>
      </c>
      <c r="R65" s="62" t="n">
        <f aca="false">P65/3600</f>
        <v>0.512831666666667</v>
      </c>
      <c r="S65" s="61"/>
      <c r="T65" s="96"/>
      <c r="U65" s="39"/>
      <c r="V65" s="39"/>
      <c r="W65" s="96"/>
      <c r="X65" s="39"/>
      <c r="Y65" s="9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1583.599</v>
      </c>
      <c r="I66" s="0" t="n">
        <v>1.997</v>
      </c>
      <c r="J66" s="69" t="n">
        <f aca="false">H66/3600</f>
        <v>0.439888611111111</v>
      </c>
      <c r="L66" s="0" t="n">
        <v>156.2752</v>
      </c>
      <c r="M66" s="0" t="n">
        <v>27.8908</v>
      </c>
      <c r="N66" s="0" t="n">
        <v>34.6345</v>
      </c>
      <c r="O66" s="0" t="n">
        <v>35.1131</v>
      </c>
      <c r="P66" s="0" t="n">
        <v>1606.362</v>
      </c>
      <c r="Q66" s="0" t="n">
        <v>1.95</v>
      </c>
      <c r="R66" s="69" t="n">
        <f aca="false">P66/3600</f>
        <v>0.446211666666667</v>
      </c>
      <c r="S66" s="61"/>
      <c r="T66" s="98"/>
      <c r="U66" s="99"/>
      <c r="V66" s="99"/>
      <c r="W66" s="98"/>
      <c r="X66" s="99"/>
      <c r="Y66" s="10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1801.405</v>
      </c>
      <c r="I67" s="0" t="n">
        <v>3.105</v>
      </c>
      <c r="J67" s="57" t="n">
        <f aca="false">H67/3600</f>
        <v>0.500390277777778</v>
      </c>
      <c r="L67" s="0" t="n">
        <v>1403.3296</v>
      </c>
      <c r="M67" s="0" t="n">
        <v>39.9966</v>
      </c>
      <c r="N67" s="0" t="n">
        <v>41.2776</v>
      </c>
      <c r="O67" s="0" t="n">
        <v>42.3089</v>
      </c>
      <c r="P67" s="0" t="n">
        <v>1869.565</v>
      </c>
      <c r="Q67" s="0" t="n">
        <v>3.042</v>
      </c>
      <c r="R67" s="57" t="n">
        <f aca="false">P67/3600</f>
        <v>0.5193236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594.443</v>
      </c>
      <c r="I68" s="0" t="n">
        <v>3.401</v>
      </c>
      <c r="J68" s="62" t="n">
        <f aca="false">H68/3600</f>
        <v>0.442900833333333</v>
      </c>
      <c r="L68" s="0" t="n">
        <v>667.4328</v>
      </c>
      <c r="M68" s="0" t="n">
        <v>35.9145</v>
      </c>
      <c r="N68" s="0" t="n">
        <v>38.447</v>
      </c>
      <c r="O68" s="0" t="n">
        <v>39.6467</v>
      </c>
      <c r="P68" s="0" t="n">
        <v>1665.489</v>
      </c>
      <c r="Q68" s="0" t="n">
        <v>2.496</v>
      </c>
      <c r="R68" s="62" t="n">
        <f aca="false">P68/3600</f>
        <v>0.462635833333333</v>
      </c>
      <c r="S68" s="61"/>
      <c r="T68" s="96"/>
      <c r="U68" s="39"/>
      <c r="V68" s="39"/>
      <c r="W68" s="96"/>
      <c r="X68" s="39"/>
      <c r="Y68" s="9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398.137</v>
      </c>
      <c r="I69" s="0" t="n">
        <v>2.09</v>
      </c>
      <c r="J69" s="62" t="n">
        <f aca="false">H69/3600</f>
        <v>0.388371388888889</v>
      </c>
      <c r="L69" s="0" t="n">
        <v>314.2528</v>
      </c>
      <c r="M69" s="0" t="n">
        <v>32.3112</v>
      </c>
      <c r="N69" s="0" t="n">
        <v>36.47</v>
      </c>
      <c r="O69" s="0" t="n">
        <v>37.6455</v>
      </c>
      <c r="P69" s="0" t="n">
        <v>1463.582</v>
      </c>
      <c r="Q69" s="0" t="n">
        <v>2.043</v>
      </c>
      <c r="R69" s="62" t="n">
        <f aca="false">P69/3600</f>
        <v>0.406550555555556</v>
      </c>
      <c r="S69" s="61"/>
      <c r="T69" s="96"/>
      <c r="U69" s="39"/>
      <c r="V69" s="39"/>
      <c r="W69" s="96"/>
      <c r="X69" s="39"/>
      <c r="Y69" s="9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227.777</v>
      </c>
      <c r="I70" s="0" t="n">
        <v>1.608</v>
      </c>
      <c r="J70" s="69" t="n">
        <f aca="false">H70/3600</f>
        <v>0.341049166666667</v>
      </c>
      <c r="L70" s="0" t="n">
        <v>150.9128</v>
      </c>
      <c r="M70" s="0" t="n">
        <v>29.4544</v>
      </c>
      <c r="N70" s="0" t="n">
        <v>35.0189</v>
      </c>
      <c r="O70" s="0" t="n">
        <v>36.0742</v>
      </c>
      <c r="P70" s="0" t="n">
        <v>1275.092</v>
      </c>
      <c r="Q70" s="0" t="n">
        <v>1.591</v>
      </c>
      <c r="R70" s="69" t="n">
        <f aca="false">P70/3600</f>
        <v>0.354192222222222</v>
      </c>
      <c r="S70" s="61"/>
      <c r="T70" s="98"/>
      <c r="U70" s="99"/>
      <c r="V70" s="99"/>
      <c r="W70" s="98"/>
      <c r="X70" s="99"/>
      <c r="Y70" s="10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17407.609</v>
      </c>
      <c r="I71" s="0" t="n">
        <v>22.059</v>
      </c>
      <c r="J71" s="57" t="n">
        <f aca="false">H71/3600</f>
        <v>4.83544694444445</v>
      </c>
      <c r="L71" s="0" t="n">
        <v>2144.94</v>
      </c>
      <c r="M71" s="0" t="n">
        <v>43.4708</v>
      </c>
      <c r="N71" s="0" t="n">
        <v>46.7472</v>
      </c>
      <c r="O71" s="0" t="n">
        <v>47.6974</v>
      </c>
      <c r="P71" s="0" t="n">
        <v>17589.569</v>
      </c>
      <c r="Q71" s="0" t="n">
        <v>21.903</v>
      </c>
      <c r="R71" s="57" t="n">
        <f aca="false">P71/3600</f>
        <v>4.88599138888889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15892.528</v>
      </c>
      <c r="I72" s="0" t="n">
        <v>18.05</v>
      </c>
      <c r="J72" s="62" t="n">
        <f aca="false">H72/3600</f>
        <v>4.41459111111111</v>
      </c>
      <c r="L72" s="0" t="n">
        <v>769.064</v>
      </c>
      <c r="M72" s="0" t="n">
        <v>41.2568</v>
      </c>
      <c r="N72" s="0" t="n">
        <v>45.3895</v>
      </c>
      <c r="O72" s="0" t="n">
        <v>46.0736</v>
      </c>
      <c r="P72" s="0" t="n">
        <v>16028.355</v>
      </c>
      <c r="Q72" s="0" t="n">
        <v>17.988</v>
      </c>
      <c r="R72" s="62" t="n">
        <f aca="false">P72/3600</f>
        <v>4.45232083333333</v>
      </c>
      <c r="S72" s="61"/>
      <c r="T72" s="96"/>
      <c r="U72" s="39"/>
      <c r="V72" s="39"/>
      <c r="W72" s="96"/>
      <c r="X72" s="39"/>
      <c r="Y72" s="9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15106.367</v>
      </c>
      <c r="I73" s="0" t="n">
        <v>15.913</v>
      </c>
      <c r="J73" s="62" t="n">
        <f aca="false">H73/3600</f>
        <v>4.19621305555556</v>
      </c>
      <c r="L73" s="0" t="n">
        <v>362.752</v>
      </c>
      <c r="M73" s="0" t="n">
        <v>38.7968</v>
      </c>
      <c r="N73" s="0" t="n">
        <v>44.0125</v>
      </c>
      <c r="O73" s="0" t="n">
        <v>44.4684</v>
      </c>
      <c r="P73" s="0" t="n">
        <v>15188.987</v>
      </c>
      <c r="Q73" s="0" t="n">
        <v>15.882</v>
      </c>
      <c r="R73" s="62" t="n">
        <f aca="false">P73/3600</f>
        <v>4.21916305555556</v>
      </c>
      <c r="S73" s="61"/>
      <c r="T73" s="96"/>
      <c r="U73" s="39"/>
      <c r="V73" s="39"/>
      <c r="W73" s="96"/>
      <c r="X73" s="39"/>
      <c r="Y73" s="9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14679.354</v>
      </c>
      <c r="I74" s="0" t="n">
        <v>14.228</v>
      </c>
      <c r="J74" s="69" t="n">
        <f aca="false">H74/3600</f>
        <v>4.07759833333333</v>
      </c>
      <c r="L74" s="0" t="n">
        <v>190.288</v>
      </c>
      <c r="M74" s="0" t="n">
        <v>36.1042</v>
      </c>
      <c r="N74" s="0" t="n">
        <v>43.0261</v>
      </c>
      <c r="O74" s="0" t="n">
        <v>43.3124</v>
      </c>
      <c r="P74" s="0" t="n">
        <v>14673.005</v>
      </c>
      <c r="Q74" s="0" t="n">
        <v>14.353</v>
      </c>
      <c r="R74" s="69" t="n">
        <f aca="false">P74/3600</f>
        <v>4.07583472222222</v>
      </c>
      <c r="S74" s="61"/>
      <c r="T74" s="98"/>
      <c r="U74" s="99"/>
      <c r="V74" s="99"/>
      <c r="W74" s="98"/>
      <c r="X74" s="99"/>
      <c r="Y74" s="10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17592.844</v>
      </c>
      <c r="I75" s="0" t="n">
        <v>23.463</v>
      </c>
      <c r="J75" s="57" t="n">
        <f aca="false">H75/3600</f>
        <v>4.88690111111111</v>
      </c>
      <c r="L75" s="0" t="n">
        <v>2834.4536</v>
      </c>
      <c r="M75" s="0" t="n">
        <v>43.332</v>
      </c>
      <c r="N75" s="0" t="n">
        <v>48.3223</v>
      </c>
      <c r="O75" s="0" t="n">
        <v>47.8583</v>
      </c>
      <c r="P75" s="0" t="n">
        <v>17839.645</v>
      </c>
      <c r="Q75" s="0" t="n">
        <v>23.12</v>
      </c>
      <c r="R75" s="57" t="n">
        <f aca="false">P75/3600</f>
        <v>4.95545694444444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16006.123</v>
      </c>
      <c r="I76" s="0" t="n">
        <v>19.314</v>
      </c>
      <c r="J76" s="62" t="n">
        <f aca="false">H76/3600</f>
        <v>4.44614527777778</v>
      </c>
      <c r="L76" s="0" t="n">
        <v>929.928</v>
      </c>
      <c r="M76" s="0" t="n">
        <v>41.0666</v>
      </c>
      <c r="N76" s="0" t="n">
        <v>46.9249</v>
      </c>
      <c r="O76" s="0" t="n">
        <v>46.0117</v>
      </c>
      <c r="P76" s="0" t="n">
        <v>16237.511</v>
      </c>
      <c r="Q76" s="0" t="n">
        <v>19.283</v>
      </c>
      <c r="R76" s="62" t="n">
        <f aca="false">P76/3600</f>
        <v>4.51041972222222</v>
      </c>
      <c r="S76" s="61"/>
      <c r="T76" s="96"/>
      <c r="U76" s="39"/>
      <c r="V76" s="39"/>
      <c r="W76" s="96"/>
      <c r="X76" s="39"/>
      <c r="Y76" s="9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15218.192</v>
      </c>
      <c r="I77" s="0" t="n">
        <v>17.473</v>
      </c>
      <c r="J77" s="62" t="n">
        <f aca="false">H77/3600</f>
        <v>4.22727555555556</v>
      </c>
      <c r="L77" s="0" t="n">
        <v>430.3792</v>
      </c>
      <c r="M77" s="0" t="n">
        <v>38.559</v>
      </c>
      <c r="N77" s="0" t="n">
        <v>45.7334</v>
      </c>
      <c r="O77" s="0" t="n">
        <v>44.1969</v>
      </c>
      <c r="P77" s="0" t="n">
        <v>15391.021</v>
      </c>
      <c r="Q77" s="0" t="n">
        <v>17.551</v>
      </c>
      <c r="R77" s="62" t="n">
        <f aca="false">P77/3600</f>
        <v>4.27528361111111</v>
      </c>
      <c r="S77" s="61"/>
      <c r="T77" s="96"/>
      <c r="U77" s="39"/>
      <c r="V77" s="39"/>
      <c r="W77" s="96"/>
      <c r="X77" s="39"/>
      <c r="Y77" s="9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14698.581</v>
      </c>
      <c r="I78" s="0" t="n">
        <v>17.426</v>
      </c>
      <c r="J78" s="69" t="n">
        <f aca="false">H78/3600</f>
        <v>4.08293916666667</v>
      </c>
      <c r="L78" s="0" t="n">
        <v>225.3</v>
      </c>
      <c r="M78" s="0" t="n">
        <v>35.6593</v>
      </c>
      <c r="N78" s="0" t="n">
        <v>44.8148</v>
      </c>
      <c r="O78" s="0" t="n">
        <v>42.8399</v>
      </c>
      <c r="P78" s="0" t="n">
        <v>14787.875</v>
      </c>
      <c r="Q78" s="0" t="n">
        <v>15.678</v>
      </c>
      <c r="R78" s="69" t="n">
        <f aca="false">P78/3600</f>
        <v>4.10774305555556</v>
      </c>
      <c r="S78" s="61"/>
      <c r="T78" s="98"/>
      <c r="U78" s="99"/>
      <c r="V78" s="99"/>
      <c r="W78" s="98"/>
      <c r="X78" s="99"/>
      <c r="Y78" s="10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17639.585</v>
      </c>
      <c r="I79" s="0" t="n">
        <v>22.263</v>
      </c>
      <c r="J79" s="57" t="n">
        <f aca="false">H79/3600</f>
        <v>4.89988472222222</v>
      </c>
      <c r="L79" s="0" t="n">
        <v>2423.3176</v>
      </c>
      <c r="M79" s="0" t="n">
        <v>43.2262</v>
      </c>
      <c r="N79" s="0" t="n">
        <v>48.1179</v>
      </c>
      <c r="O79" s="0" t="n">
        <v>48.3449</v>
      </c>
      <c r="P79" s="0" t="n">
        <v>17938.024</v>
      </c>
      <c r="Q79" s="0" t="n">
        <v>22.059</v>
      </c>
      <c r="R79" s="57" t="n">
        <f aca="false">P79/3600</f>
        <v>4.98278444444444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15988.252</v>
      </c>
      <c r="I80" s="0" t="n">
        <v>18.971</v>
      </c>
      <c r="J80" s="62" t="n">
        <f aca="false">H80/3600</f>
        <v>4.44118111111111</v>
      </c>
      <c r="L80" s="0" t="n">
        <v>763.2752</v>
      </c>
      <c r="M80" s="0" t="n">
        <v>40.8594</v>
      </c>
      <c r="N80" s="0" t="n">
        <v>46.4099</v>
      </c>
      <c r="O80" s="0" t="n">
        <v>46.4936</v>
      </c>
      <c r="P80" s="0" t="n">
        <v>16229.554</v>
      </c>
      <c r="Q80" s="0" t="n">
        <v>18.893</v>
      </c>
      <c r="R80" s="62" t="n">
        <f aca="false">P80/3600</f>
        <v>4.50820944444445</v>
      </c>
      <c r="S80" s="61"/>
      <c r="T80" s="96"/>
      <c r="U80" s="39"/>
      <c r="V80" s="39"/>
      <c r="W80" s="96"/>
      <c r="X80" s="39"/>
      <c r="Y80" s="9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15131.007</v>
      </c>
      <c r="I81" s="0" t="n">
        <v>17.286</v>
      </c>
      <c r="J81" s="62" t="n">
        <f aca="false">H81/3600</f>
        <v>4.2030575</v>
      </c>
      <c r="L81" s="0" t="n">
        <v>330.656</v>
      </c>
      <c r="M81" s="0" t="n">
        <v>38.3737</v>
      </c>
      <c r="N81" s="0" t="n">
        <v>44.7125</v>
      </c>
      <c r="O81" s="0" t="n">
        <v>44.6935</v>
      </c>
      <c r="P81" s="0" t="n">
        <v>15260.457</v>
      </c>
      <c r="Q81" s="0" t="n">
        <v>16.74</v>
      </c>
      <c r="R81" s="62" t="n">
        <f aca="false">P81/3600</f>
        <v>4.23901583333333</v>
      </c>
      <c r="S81" s="61"/>
      <c r="T81" s="96"/>
      <c r="U81" s="39"/>
      <c r="V81" s="39"/>
      <c r="W81" s="96"/>
      <c r="X81" s="39"/>
      <c r="Y81" s="9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14629.968</v>
      </c>
      <c r="I82" s="0" t="n">
        <v>14.322</v>
      </c>
      <c r="J82" s="69" t="n">
        <f aca="false">H82/3600</f>
        <v>4.06388</v>
      </c>
      <c r="L82" s="0" t="n">
        <v>169.3328</v>
      </c>
      <c r="M82" s="0" t="n">
        <v>35.7528</v>
      </c>
      <c r="N82" s="0" t="n">
        <v>43.5232</v>
      </c>
      <c r="O82" s="0" t="n">
        <v>43.4095</v>
      </c>
      <c r="P82" s="0" t="n">
        <v>14700.057</v>
      </c>
      <c r="Q82" s="0" t="n">
        <v>14.571</v>
      </c>
      <c r="R82" s="69" t="n">
        <f aca="false">P82/3600</f>
        <v>4.08334916666667</v>
      </c>
      <c r="S82" s="61"/>
      <c r="T82" s="98"/>
      <c r="U82" s="99"/>
      <c r="V82" s="99"/>
      <c r="W82" s="98"/>
      <c r="X82" s="99"/>
      <c r="Y82" s="100"/>
    </row>
    <row r="83" customFormat="false" ht="15.75" hidden="false" customHeight="false" outlineLevel="0" collapsed="false">
      <c r="A83" s="88" t="s">
        <v>92</v>
      </c>
      <c r="B83" s="88" t="s">
        <v>43</v>
      </c>
      <c r="C83" s="88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9280.024</v>
      </c>
      <c r="I83" s="0" t="n">
        <v>13.37</v>
      </c>
      <c r="J83" s="57" t="n">
        <f aca="false">H83/3600</f>
        <v>2.57778444444444</v>
      </c>
      <c r="L83" s="0" t="n">
        <v>3995.812</v>
      </c>
      <c r="M83" s="0" t="n">
        <v>40.4031</v>
      </c>
      <c r="N83" s="0" t="n">
        <v>42.5683</v>
      </c>
      <c r="O83" s="0" t="n">
        <v>43.0993</v>
      </c>
      <c r="P83" s="0" t="n">
        <v>9531.744</v>
      </c>
      <c r="Q83" s="0" t="n">
        <v>13.276</v>
      </c>
      <c r="R83" s="57" t="n">
        <f aca="false">P83/3600</f>
        <v>2.64770666666667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8185.246</v>
      </c>
      <c r="I84" s="0" t="n">
        <v>11.435</v>
      </c>
      <c r="J84" s="62" t="n">
        <f aca="false">H84/3600</f>
        <v>2.27367944444444</v>
      </c>
      <c r="L84" s="0" t="n">
        <v>1881.7408</v>
      </c>
      <c r="M84" s="0" t="n">
        <v>37.1383</v>
      </c>
      <c r="N84" s="0" t="n">
        <v>39.8418</v>
      </c>
      <c r="O84" s="0" t="n">
        <v>40.1753</v>
      </c>
      <c r="P84" s="0" t="n">
        <v>8321.458</v>
      </c>
      <c r="Q84" s="0" t="n">
        <v>11.217</v>
      </c>
      <c r="R84" s="62" t="n">
        <f aca="false">P84/3600</f>
        <v>2.31151611111111</v>
      </c>
      <c r="S84" s="61"/>
      <c r="T84" s="96"/>
      <c r="U84" s="39"/>
      <c r="V84" s="39"/>
      <c r="W84" s="96"/>
      <c r="X84" s="39"/>
      <c r="Y84" s="97"/>
    </row>
    <row r="85" customFormat="false" ht="15.75" hidden="false" customHeight="false" outlineLevel="0" collapsed="false">
      <c r="A85" s="89"/>
      <c r="B85" s="89"/>
      <c r="C85" s="89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7303.312</v>
      </c>
      <c r="I85" s="0" t="n">
        <v>9.516</v>
      </c>
      <c r="J85" s="62" t="n">
        <f aca="false">H85/3600</f>
        <v>2.02869777777778</v>
      </c>
      <c r="L85" s="0" t="n">
        <v>912.8488</v>
      </c>
      <c r="M85" s="0" t="n">
        <v>34.2224</v>
      </c>
      <c r="N85" s="0" t="n">
        <v>37.6618</v>
      </c>
      <c r="O85" s="0" t="n">
        <v>37.8745</v>
      </c>
      <c r="P85" s="0" t="n">
        <v>7390.24</v>
      </c>
      <c r="Q85" s="0" t="n">
        <v>9.313</v>
      </c>
      <c r="R85" s="62" t="n">
        <f aca="false">P85/3600</f>
        <v>2.05284444444444</v>
      </c>
      <c r="S85" s="61"/>
      <c r="T85" s="96"/>
      <c r="U85" s="39"/>
      <c r="V85" s="39"/>
      <c r="W85" s="96"/>
      <c r="X85" s="39"/>
      <c r="Y85" s="97"/>
    </row>
    <row r="86" customFormat="false" ht="16.5" hidden="false" customHeight="false" outlineLevel="0" collapsed="false">
      <c r="A86" s="89"/>
      <c r="B86" s="90"/>
      <c r="C86" s="90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6640.023</v>
      </c>
      <c r="I86" s="0" t="n">
        <v>7.972</v>
      </c>
      <c r="J86" s="69" t="n">
        <f aca="false">H86/3600</f>
        <v>1.84445083333333</v>
      </c>
      <c r="L86" s="0" t="n">
        <v>477.304</v>
      </c>
      <c r="M86" s="0" t="n">
        <v>31.6261</v>
      </c>
      <c r="N86" s="0" t="n">
        <v>36.1015</v>
      </c>
      <c r="O86" s="0" t="n">
        <v>36.2419</v>
      </c>
      <c r="P86" s="0" t="n">
        <v>6697.949</v>
      </c>
      <c r="Q86" s="0" t="n">
        <v>10.578</v>
      </c>
      <c r="R86" s="69" t="n">
        <f aca="false">P86/3600</f>
        <v>1.86054138888889</v>
      </c>
      <c r="S86" s="61"/>
      <c r="T86" s="98"/>
      <c r="U86" s="99"/>
      <c r="V86" s="99"/>
      <c r="W86" s="98"/>
      <c r="X86" s="99"/>
      <c r="Y86" s="100"/>
    </row>
    <row r="87" customFormat="false" ht="15.75" hidden="false" customHeight="false" outlineLevel="0" collapsed="false">
      <c r="A87" s="89"/>
      <c r="B87" s="88" t="s">
        <v>62</v>
      </c>
      <c r="C87" s="88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19996.485</v>
      </c>
      <c r="I87" s="0" t="n">
        <v>25.523</v>
      </c>
      <c r="J87" s="57" t="n">
        <f aca="false">H87/3600</f>
        <v>5.55457916666667</v>
      </c>
      <c r="L87" s="0" t="n">
        <v>5936.6021</v>
      </c>
      <c r="M87" s="0" t="n">
        <v>42.8636</v>
      </c>
      <c r="N87" s="0" t="n">
        <v>45.5012</v>
      </c>
      <c r="O87" s="0" t="n">
        <v>45.806</v>
      </c>
      <c r="P87" s="0" t="n">
        <v>20296.289</v>
      </c>
      <c r="Q87" s="0" t="n">
        <v>25.336</v>
      </c>
      <c r="R87" s="57" t="n">
        <f aca="false">P87/3600</f>
        <v>5.63785805555556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17524.631</v>
      </c>
      <c r="I88" s="0" t="n">
        <v>21.81</v>
      </c>
      <c r="J88" s="62" t="n">
        <f aca="false">H88/3600</f>
        <v>4.86795305555556</v>
      </c>
      <c r="L88" s="0" t="n">
        <v>2961.4709</v>
      </c>
      <c r="M88" s="0" t="n">
        <v>38.8805</v>
      </c>
      <c r="N88" s="0" t="n">
        <v>42.6115</v>
      </c>
      <c r="O88" s="0" t="n">
        <v>42.8736</v>
      </c>
      <c r="P88" s="0" t="n">
        <v>17858.334</v>
      </c>
      <c r="Q88" s="0" t="n">
        <v>21.856</v>
      </c>
      <c r="R88" s="62" t="n">
        <f aca="false">P88/3600</f>
        <v>4.96064833333333</v>
      </c>
      <c r="S88" s="61"/>
      <c r="T88" s="96"/>
      <c r="U88" s="39"/>
      <c r="V88" s="39"/>
      <c r="W88" s="96"/>
      <c r="X88" s="39"/>
      <c r="Y88" s="97"/>
    </row>
    <row r="89" customFormat="false" ht="15.75" hidden="false" customHeight="false" outlineLevel="0" collapsed="false">
      <c r="A89" s="89"/>
      <c r="B89" s="89"/>
      <c r="C89" s="89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15277.774</v>
      </c>
      <c r="I89" s="0" t="n">
        <v>18.424</v>
      </c>
      <c r="J89" s="62" t="n">
        <f aca="false">H89/3600</f>
        <v>4.24382611111111</v>
      </c>
      <c r="L89" s="0" t="n">
        <v>1413.6552</v>
      </c>
      <c r="M89" s="0" t="n">
        <v>35.1424</v>
      </c>
      <c r="N89" s="0" t="n">
        <v>40.4386</v>
      </c>
      <c r="O89" s="0" t="n">
        <v>40.3537</v>
      </c>
      <c r="P89" s="0" t="n">
        <v>15558.808</v>
      </c>
      <c r="Q89" s="0" t="n">
        <v>18.58</v>
      </c>
      <c r="R89" s="62" t="n">
        <f aca="false">P89/3600</f>
        <v>4.32189111111111</v>
      </c>
      <c r="S89" s="61"/>
      <c r="T89" s="96"/>
      <c r="U89" s="39"/>
      <c r="V89" s="39"/>
      <c r="W89" s="96"/>
      <c r="X89" s="39"/>
      <c r="Y89" s="97"/>
    </row>
    <row r="90" customFormat="false" ht="16.5" hidden="false" customHeight="false" outlineLevel="0" collapsed="false">
      <c r="A90" s="89"/>
      <c r="B90" s="90"/>
      <c r="C90" s="90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3643.611</v>
      </c>
      <c r="I90" s="0" t="n">
        <v>15.383</v>
      </c>
      <c r="J90" s="69" t="n">
        <f aca="false">H90/3600</f>
        <v>3.78989194444444</v>
      </c>
      <c r="L90" s="0" t="n">
        <v>646.2878</v>
      </c>
      <c r="M90" s="0" t="n">
        <v>31.8644</v>
      </c>
      <c r="N90" s="0" t="n">
        <v>38.9084</v>
      </c>
      <c r="O90" s="0" t="n">
        <v>38.2206</v>
      </c>
      <c r="P90" s="0" t="n">
        <v>13798.622</v>
      </c>
      <c r="Q90" s="0" t="n">
        <v>15.382</v>
      </c>
      <c r="R90" s="69" t="n">
        <f aca="false">P90/3600</f>
        <v>3.83295055555556</v>
      </c>
      <c r="S90" s="61"/>
      <c r="T90" s="98"/>
      <c r="U90" s="99"/>
      <c r="V90" s="99"/>
      <c r="W90" s="98"/>
      <c r="X90" s="99"/>
      <c r="Y90" s="100"/>
    </row>
    <row r="91" customFormat="false" ht="15.75" hidden="false" customHeight="false" outlineLevel="0" collapsed="false">
      <c r="A91" s="89"/>
      <c r="B91" s="88" t="s">
        <v>72</v>
      </c>
      <c r="C91" s="88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7203.824</v>
      </c>
      <c r="I91" s="0" t="n">
        <v>5.678</v>
      </c>
      <c r="J91" s="57" t="n">
        <f aca="false">H91/3600</f>
        <v>2.00106222222222</v>
      </c>
      <c r="L91" s="0" t="n">
        <v>356.0304</v>
      </c>
      <c r="M91" s="0" t="n">
        <v>46.6011</v>
      </c>
      <c r="N91" s="0" t="n">
        <v>44.7311</v>
      </c>
      <c r="O91" s="0" t="n">
        <v>44.7782</v>
      </c>
      <c r="P91" s="0" t="n">
        <v>7269.536</v>
      </c>
      <c r="Q91" s="0" t="n">
        <v>5.663</v>
      </c>
      <c r="R91" s="57" t="n">
        <f aca="false">P91/3600</f>
        <v>2.01931555555556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7121.062</v>
      </c>
      <c r="I92" s="0" t="n">
        <v>5.709</v>
      </c>
      <c r="J92" s="62" t="n">
        <f aca="false">H92/3600</f>
        <v>1.97807277777778</v>
      </c>
      <c r="L92" s="0" t="n">
        <v>258.4496</v>
      </c>
      <c r="M92" s="0" t="n">
        <v>42.4806</v>
      </c>
      <c r="N92" s="0" t="n">
        <v>41.0078</v>
      </c>
      <c r="O92" s="0" t="n">
        <v>41.1568</v>
      </c>
      <c r="P92" s="0" t="n">
        <v>7155.071</v>
      </c>
      <c r="Q92" s="0" t="n">
        <v>5.679</v>
      </c>
      <c r="R92" s="62" t="n">
        <f aca="false">P92/3600</f>
        <v>1.98751972222222</v>
      </c>
      <c r="S92" s="61"/>
      <c r="T92" s="96"/>
      <c r="U92" s="39"/>
      <c r="V92" s="39"/>
      <c r="W92" s="96"/>
      <c r="X92" s="39"/>
      <c r="Y92" s="97"/>
    </row>
    <row r="93" customFormat="false" ht="15.75" hidden="false" customHeight="false" outlineLevel="0" collapsed="false">
      <c r="A93" s="89"/>
      <c r="B93" s="89"/>
      <c r="C93" s="89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7001.98</v>
      </c>
      <c r="I93" s="0" t="n">
        <v>5.757</v>
      </c>
      <c r="J93" s="62" t="n">
        <f aca="false">H93/3600</f>
        <v>1.94499444444444</v>
      </c>
      <c r="L93" s="0" t="n">
        <v>190.3904</v>
      </c>
      <c r="M93" s="0" t="n">
        <v>38.0357</v>
      </c>
      <c r="N93" s="0" t="n">
        <v>39.0107</v>
      </c>
      <c r="O93" s="0" t="n">
        <v>39.1987</v>
      </c>
      <c r="P93" s="0" t="n">
        <v>7026.38</v>
      </c>
      <c r="Q93" s="0" t="n">
        <v>6.833</v>
      </c>
      <c r="R93" s="62" t="n">
        <f aca="false">P93/3600</f>
        <v>1.95177222222222</v>
      </c>
      <c r="S93" s="61"/>
      <c r="T93" s="96"/>
      <c r="U93" s="39"/>
      <c r="V93" s="39"/>
      <c r="W93" s="96"/>
      <c r="X93" s="39"/>
      <c r="Y93" s="97"/>
    </row>
    <row r="94" customFormat="false" ht="16.5" hidden="false" customHeight="false" outlineLevel="0" collapsed="false">
      <c r="A94" s="89"/>
      <c r="B94" s="90"/>
      <c r="C94" s="90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6905.769</v>
      </c>
      <c r="I94" s="0" t="n">
        <v>6.614</v>
      </c>
      <c r="J94" s="69" t="n">
        <f aca="false">H94/3600</f>
        <v>1.91826916666667</v>
      </c>
      <c r="L94" s="0" t="n">
        <v>136.6416</v>
      </c>
      <c r="M94" s="0" t="n">
        <v>33.3815</v>
      </c>
      <c r="N94" s="0" t="n">
        <v>37.8769</v>
      </c>
      <c r="O94" s="0" t="n">
        <v>37.9981</v>
      </c>
      <c r="P94" s="0" t="n">
        <v>6937.205</v>
      </c>
      <c r="Q94" s="0" t="n">
        <v>5.726</v>
      </c>
      <c r="R94" s="69" t="n">
        <f aca="false">P94/3600</f>
        <v>1.92700138888889</v>
      </c>
      <c r="S94" s="61"/>
      <c r="T94" s="98"/>
      <c r="U94" s="99"/>
      <c r="V94" s="99"/>
      <c r="W94" s="98"/>
      <c r="X94" s="99"/>
      <c r="Y94" s="100"/>
    </row>
    <row r="95" customFormat="false" ht="15.75" hidden="false" customHeight="false" outlineLevel="0" collapsed="false">
      <c r="A95" s="89"/>
      <c r="B95" s="88" t="s">
        <v>73</v>
      </c>
      <c r="C95" s="88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3716.389</v>
      </c>
      <c r="I95" s="0" t="n">
        <v>14.197</v>
      </c>
      <c r="J95" s="57" t="n">
        <f aca="false">H95/3600</f>
        <v>3.81010805555556</v>
      </c>
      <c r="L95" s="0" t="n">
        <v>720.5526</v>
      </c>
      <c r="M95" s="0" t="n">
        <v>48.8677</v>
      </c>
      <c r="N95" s="0" t="n">
        <v>52.1411</v>
      </c>
      <c r="O95" s="0" t="n">
        <v>53.2463</v>
      </c>
      <c r="P95" s="0" t="n">
        <v>13837.327</v>
      </c>
      <c r="Q95" s="0" t="n">
        <v>14.213</v>
      </c>
      <c r="R95" s="57" t="n">
        <f aca="false">P95/3600</f>
        <v>3.84370194444444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3259.641</v>
      </c>
      <c r="I96" s="0" t="n">
        <v>14.259</v>
      </c>
      <c r="J96" s="62" t="n">
        <f aca="false">H96/3600</f>
        <v>3.68323361111111</v>
      </c>
      <c r="L96" s="0" t="n">
        <v>425.3405</v>
      </c>
      <c r="M96" s="0" t="n">
        <v>45.1965</v>
      </c>
      <c r="N96" s="0" t="n">
        <v>48.9469</v>
      </c>
      <c r="O96" s="0" t="n">
        <v>50.2582</v>
      </c>
      <c r="P96" s="0" t="n">
        <v>13414.855</v>
      </c>
      <c r="Q96" s="0" t="n">
        <v>14.087</v>
      </c>
      <c r="R96" s="62" t="n">
        <f aca="false">P96/3600</f>
        <v>3.72634861111111</v>
      </c>
      <c r="S96" s="61"/>
      <c r="T96" s="96"/>
      <c r="U96" s="39"/>
      <c r="V96" s="39"/>
      <c r="W96" s="96"/>
      <c r="X96" s="39"/>
      <c r="Y96" s="97"/>
    </row>
    <row r="97" customFormat="false" ht="15.75" hidden="false" customHeight="false" outlineLevel="0" collapsed="false">
      <c r="A97" s="89"/>
      <c r="B97" s="89"/>
      <c r="C97" s="89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2861.849</v>
      </c>
      <c r="I97" s="0" t="n">
        <v>13.978</v>
      </c>
      <c r="J97" s="62" t="n">
        <f aca="false">H97/3600</f>
        <v>3.57273583333333</v>
      </c>
      <c r="L97" s="0" t="n">
        <v>251.8931</v>
      </c>
      <c r="M97" s="0" t="n">
        <v>41.5425</v>
      </c>
      <c r="N97" s="0" t="n">
        <v>46.4864</v>
      </c>
      <c r="O97" s="0" t="n">
        <v>47.9113</v>
      </c>
      <c r="P97" s="0" t="n">
        <v>12983.131</v>
      </c>
      <c r="Q97" s="0" t="n">
        <v>14.009</v>
      </c>
      <c r="R97" s="62" t="n">
        <f aca="false">P97/3600</f>
        <v>3.60642527777778</v>
      </c>
      <c r="S97" s="61"/>
      <c r="T97" s="96"/>
      <c r="U97" s="39"/>
      <c r="V97" s="39"/>
      <c r="W97" s="96"/>
      <c r="X97" s="39"/>
      <c r="Y97" s="97"/>
    </row>
    <row r="98" customFormat="false" ht="16.5" hidden="false" customHeight="false" outlineLevel="0" collapsed="false">
      <c r="A98" s="90"/>
      <c r="B98" s="90"/>
      <c r="C98" s="90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2578.974</v>
      </c>
      <c r="I98" s="0" t="n">
        <v>13.698</v>
      </c>
      <c r="J98" s="69" t="n">
        <f aca="false">H98/3600</f>
        <v>3.49415944444444</v>
      </c>
      <c r="L98" s="0" t="n">
        <v>157.6237</v>
      </c>
      <c r="M98" s="0" t="n">
        <v>37.9347</v>
      </c>
      <c r="N98" s="0" t="n">
        <v>44.8234</v>
      </c>
      <c r="O98" s="0" t="n">
        <v>46.3185</v>
      </c>
      <c r="P98" s="0" t="n">
        <v>12677.369</v>
      </c>
      <c r="Q98" s="0" t="n">
        <v>13.697</v>
      </c>
      <c r="R98" s="69" t="n">
        <f aca="false">P98/3600</f>
        <v>3.52149138888889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13.3676573045804</v>
      </c>
      <c r="J106" s="94" t="n">
        <f aca="false">GEOMEAN(J3:J98)</f>
        <v>2.7287313097753</v>
      </c>
      <c r="Q106" s="94" t="n">
        <f aca="false">GEOMEAN(Q3:Q98)</f>
        <v>13.1449506338349</v>
      </c>
      <c r="R106" s="94" t="n">
        <f aca="false">GEOMEAN(R3:R98)</f>
        <v>2.8062556040101</v>
      </c>
    </row>
    <row r="107" customFormat="false" ht="12" hidden="false" customHeight="false" outlineLevel="0" collapsed="false">
      <c r="B107" s="1" t="s">
        <v>95</v>
      </c>
      <c r="Q107" s="95" t="n">
        <f aca="false">Q106/I106</f>
        <v>0.983339887785038</v>
      </c>
      <c r="R107" s="95" t="n">
        <f aca="false">R106/J106</f>
        <v>1.02841038029544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.458873611111111</v>
      </c>
      <c r="J108" s="94" t="n">
        <f aca="false">SUM(J3:J98)</f>
        <v>332.070693333333</v>
      </c>
      <c r="Q108" s="94" t="n">
        <f aca="false">SUM(Q3:Q98)/3600</f>
        <v>0.452338888888889</v>
      </c>
      <c r="R108" s="94" t="n">
        <f aca="false">SUM(R3:R98)</f>
        <v>341.9105691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13.8946358924118</v>
      </c>
      <c r="J113" s="94" t="n">
        <f aca="false">GEOMEAN(J3:J10,J19:J82)</f>
        <v>2.68810694541849</v>
      </c>
      <c r="Q113" s="94" t="n">
        <f aca="false">GEOMEAN(Q3:Q10,Q19:Q82)</f>
        <v>13.5531590918177</v>
      </c>
      <c r="R113" s="94" t="n">
        <f aca="false">GEOMEAN(R3:R10,R19:R82)</f>
        <v>2.7758049673098</v>
      </c>
    </row>
    <row r="114" customFormat="false" ht="12" hidden="false" customHeight="false" outlineLevel="0" collapsed="false">
      <c r="B114" s="1" t="s">
        <v>95</v>
      </c>
      <c r="Q114" s="95" t="n">
        <f aca="false">Q113/I113</f>
        <v>0.975423839585417</v>
      </c>
      <c r="R114" s="95" t="n">
        <f aca="false">R113/J113</f>
        <v>1.032624454187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79"/>
      <c r="B6" s="81"/>
      <c r="C6" s="81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79"/>
      <c r="B10" s="81"/>
      <c r="C10" s="81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79"/>
      <c r="B14" s="81"/>
      <c r="C14" s="81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1"/>
      <c r="B18" s="81"/>
      <c r="C18" s="81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61"/>
      <c r="T20" s="96"/>
      <c r="U20" s="39"/>
      <c r="V20" s="39"/>
      <c r="W20" s="96"/>
      <c r="X20" s="39"/>
      <c r="Y20" s="97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61"/>
      <c r="T21" s="96"/>
      <c r="U21" s="39"/>
      <c r="V21" s="39"/>
      <c r="W21" s="96"/>
      <c r="X21" s="39"/>
      <c r="Y21" s="97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69" t="n">
        <f aca="false">H22/3600</f>
        <v>0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1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61"/>
      <c r="T24" s="96"/>
      <c r="U24" s="39"/>
      <c r="V24" s="39"/>
      <c r="W24" s="96"/>
      <c r="X24" s="39"/>
      <c r="Y24" s="97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61"/>
      <c r="T25" s="96"/>
      <c r="U25" s="39"/>
      <c r="V25" s="39"/>
      <c r="W25" s="96"/>
      <c r="X25" s="39"/>
      <c r="Y25" s="97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69" t="n">
        <f aca="false">H26/3600</f>
        <v>0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1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61"/>
      <c r="T28" s="96"/>
      <c r="U28" s="39"/>
      <c r="V28" s="39"/>
      <c r="W28" s="96"/>
      <c r="X28" s="39"/>
      <c r="Y28" s="97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61"/>
      <c r="T29" s="96"/>
      <c r="U29" s="39"/>
      <c r="V29" s="39"/>
      <c r="W29" s="96"/>
      <c r="X29" s="39"/>
      <c r="Y29" s="97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69" t="n">
        <f aca="false">H30/3600</f>
        <v>0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1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61"/>
      <c r="T32" s="96"/>
      <c r="U32" s="39"/>
      <c r="V32" s="39"/>
      <c r="W32" s="96"/>
      <c r="X32" s="39"/>
      <c r="Y32" s="97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61"/>
      <c r="T33" s="96"/>
      <c r="U33" s="39"/>
      <c r="V33" s="39"/>
      <c r="W33" s="96"/>
      <c r="X33" s="39"/>
      <c r="Y33" s="97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69" t="n">
        <f aca="false">H34/3600</f>
        <v>0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1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61"/>
      <c r="T36" s="96"/>
      <c r="U36" s="39"/>
      <c r="V36" s="39"/>
      <c r="W36" s="96"/>
      <c r="X36" s="39"/>
      <c r="Y36" s="97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61"/>
      <c r="T37" s="96"/>
      <c r="U37" s="39"/>
      <c r="V37" s="39"/>
      <c r="W37" s="96"/>
      <c r="X37" s="39"/>
      <c r="Y37" s="97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69" t="n">
        <f aca="false">H38/3600</f>
        <v>0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1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61"/>
      <c r="T40" s="96"/>
      <c r="U40" s="39"/>
      <c r="V40" s="39"/>
      <c r="W40" s="96"/>
      <c r="X40" s="39"/>
      <c r="Y40" s="97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61"/>
      <c r="T41" s="96"/>
      <c r="U41" s="39"/>
      <c r="V41" s="39"/>
      <c r="W41" s="96"/>
      <c r="X41" s="39"/>
      <c r="Y41" s="97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69" t="n">
        <f aca="false">H42/3600</f>
        <v>0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1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61"/>
      <c r="T44" s="96"/>
      <c r="U44" s="39"/>
      <c r="V44" s="39"/>
      <c r="W44" s="96"/>
      <c r="X44" s="39"/>
      <c r="Y44" s="97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61"/>
      <c r="T45" s="96"/>
      <c r="U45" s="39"/>
      <c r="V45" s="39"/>
      <c r="W45" s="96"/>
      <c r="X45" s="39"/>
      <c r="Y45" s="97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69" t="n">
        <f aca="false">H46/3600</f>
        <v>0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1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61"/>
      <c r="T48" s="96"/>
      <c r="U48" s="39"/>
      <c r="V48" s="39"/>
      <c r="W48" s="96"/>
      <c r="X48" s="39"/>
      <c r="Y48" s="97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61"/>
      <c r="T49" s="96"/>
      <c r="U49" s="39"/>
      <c r="V49" s="39"/>
      <c r="W49" s="96"/>
      <c r="X49" s="39"/>
      <c r="Y49" s="97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69" t="n">
        <f aca="false">H50/3600</f>
        <v>0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1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61"/>
      <c r="T52" s="96"/>
      <c r="U52" s="39"/>
      <c r="V52" s="39"/>
      <c r="W52" s="96"/>
      <c r="X52" s="39"/>
      <c r="Y52" s="97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61"/>
      <c r="T53" s="96"/>
      <c r="U53" s="39"/>
      <c r="V53" s="39"/>
      <c r="W53" s="96"/>
      <c r="X53" s="39"/>
      <c r="Y53" s="97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69" t="n">
        <f aca="false">H54/3600</f>
        <v>0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1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61"/>
      <c r="T56" s="96"/>
      <c r="U56" s="39"/>
      <c r="V56" s="39"/>
      <c r="W56" s="96"/>
      <c r="X56" s="39"/>
      <c r="Y56" s="97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61"/>
      <c r="T57" s="96"/>
      <c r="U57" s="39"/>
      <c r="V57" s="39"/>
      <c r="W57" s="96"/>
      <c r="X57" s="39"/>
      <c r="Y57" s="97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69" t="n">
        <f aca="false">H58/3600</f>
        <v>0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1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61"/>
      <c r="T60" s="96"/>
      <c r="U60" s="39"/>
      <c r="V60" s="39"/>
      <c r="W60" s="96"/>
      <c r="X60" s="39"/>
      <c r="Y60" s="97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61"/>
      <c r="T61" s="96"/>
      <c r="U61" s="39"/>
      <c r="V61" s="39"/>
      <c r="W61" s="96"/>
      <c r="X61" s="39"/>
      <c r="Y61" s="97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69" t="n">
        <f aca="false">H62/3600</f>
        <v>0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1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61"/>
      <c r="T64" s="96"/>
      <c r="U64" s="39"/>
      <c r="V64" s="39"/>
      <c r="W64" s="96"/>
      <c r="X64" s="39"/>
      <c r="Y64" s="97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61"/>
      <c r="T65" s="96"/>
      <c r="U65" s="39"/>
      <c r="V65" s="39"/>
      <c r="W65" s="96"/>
      <c r="X65" s="39"/>
      <c r="Y65" s="97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69" t="n">
        <f aca="false">H66/3600</f>
        <v>0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1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61"/>
      <c r="T68" s="96"/>
      <c r="U68" s="39"/>
      <c r="V68" s="39"/>
      <c r="W68" s="96"/>
      <c r="X68" s="39"/>
      <c r="Y68" s="97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61"/>
      <c r="T69" s="96"/>
      <c r="U69" s="39"/>
      <c r="V69" s="39"/>
      <c r="W69" s="96"/>
      <c r="X69" s="39"/>
      <c r="Y69" s="97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69" t="n">
        <f aca="false">H70/3600</f>
        <v>0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61"/>
      <c r="T72" s="96"/>
      <c r="U72" s="39"/>
      <c r="V72" s="39"/>
      <c r="W72" s="96"/>
      <c r="X72" s="39"/>
      <c r="Y72" s="97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61"/>
      <c r="T73" s="96"/>
      <c r="U73" s="39"/>
      <c r="V73" s="39"/>
      <c r="W73" s="96"/>
      <c r="X73" s="39"/>
      <c r="Y73" s="97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69" t="n">
        <f aca="false">H74/3600</f>
        <v>0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1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61"/>
      <c r="T76" s="96"/>
      <c r="U76" s="39"/>
      <c r="V76" s="39"/>
      <c r="W76" s="96"/>
      <c r="X76" s="39"/>
      <c r="Y76" s="97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61"/>
      <c r="T77" s="96"/>
      <c r="U77" s="39"/>
      <c r="V77" s="39"/>
      <c r="W77" s="96"/>
      <c r="X77" s="39"/>
      <c r="Y77" s="97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69" t="n">
        <f aca="false">H78/3600</f>
        <v>0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1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61"/>
      <c r="T80" s="96"/>
      <c r="U80" s="39"/>
      <c r="V80" s="39"/>
      <c r="W80" s="96"/>
      <c r="X80" s="39"/>
      <c r="Y80" s="97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61"/>
      <c r="T81" s="96"/>
      <c r="U81" s="39"/>
      <c r="V81" s="39"/>
      <c r="W81" s="96"/>
      <c r="X81" s="39"/>
      <c r="Y81" s="97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69" t="n">
        <f aca="false">H82/3600</f>
        <v>0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1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61"/>
      <c r="T84" s="96"/>
      <c r="U84" s="39"/>
      <c r="V84" s="39"/>
      <c r="W84" s="96"/>
      <c r="X84" s="39"/>
      <c r="Y84" s="97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61"/>
      <c r="T85" s="96"/>
      <c r="U85" s="39"/>
      <c r="V85" s="39"/>
      <c r="W85" s="96"/>
      <c r="X85" s="39"/>
      <c r="Y85" s="97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69" t="n">
        <f aca="false">H86/3600</f>
        <v>0</v>
      </c>
      <c r="L86" s="86"/>
      <c r="M86" s="87"/>
      <c r="N86" s="87"/>
      <c r="O86" s="87"/>
      <c r="P86" s="87"/>
      <c r="Q86" s="87"/>
      <c r="R86" s="69" t="n">
        <f aca="false">P86/3600</f>
        <v>0</v>
      </c>
      <c r="S86" s="61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61"/>
      <c r="T88" s="96"/>
      <c r="U88" s="39"/>
      <c r="V88" s="39"/>
      <c r="W88" s="96"/>
      <c r="X88" s="39"/>
      <c r="Y88" s="97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61"/>
      <c r="T89" s="96"/>
      <c r="U89" s="39"/>
      <c r="V89" s="39"/>
      <c r="W89" s="96"/>
      <c r="X89" s="39"/>
      <c r="Y89" s="97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69" t="n">
        <f aca="false">H90/3600</f>
        <v>0</v>
      </c>
      <c r="L90" s="86"/>
      <c r="M90" s="87"/>
      <c r="N90" s="87"/>
      <c r="O90" s="87"/>
      <c r="P90" s="87"/>
      <c r="Q90" s="87"/>
      <c r="R90" s="69" t="n">
        <f aca="false">P90/3600</f>
        <v>0</v>
      </c>
      <c r="S90" s="61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61"/>
      <c r="T92" s="96"/>
      <c r="U92" s="39"/>
      <c r="V92" s="39"/>
      <c r="W92" s="96"/>
      <c r="X92" s="39"/>
      <c r="Y92" s="97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61"/>
      <c r="T93" s="96"/>
      <c r="U93" s="39"/>
      <c r="V93" s="39"/>
      <c r="W93" s="96"/>
      <c r="X93" s="39"/>
      <c r="Y93" s="97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69" t="n">
        <f aca="false">H94/3600</f>
        <v>0</v>
      </c>
      <c r="L94" s="86"/>
      <c r="M94" s="87"/>
      <c r="N94" s="87"/>
      <c r="O94" s="87"/>
      <c r="P94" s="87"/>
      <c r="Q94" s="87"/>
      <c r="R94" s="69" t="n">
        <f aca="false">P94/3600</f>
        <v>0</v>
      </c>
      <c r="S94" s="61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61"/>
      <c r="T96" s="96"/>
      <c r="U96" s="39"/>
      <c r="V96" s="39"/>
      <c r="W96" s="96"/>
      <c r="X96" s="39"/>
      <c r="Y96" s="97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61"/>
      <c r="T97" s="96"/>
      <c r="U97" s="39"/>
      <c r="V97" s="39"/>
      <c r="W97" s="96"/>
      <c r="X97" s="39"/>
      <c r="Y97" s="97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69" t="n">
        <f aca="false">H98/3600</f>
        <v>0</v>
      </c>
      <c r="L98" s="86"/>
      <c r="M98" s="87"/>
      <c r="N98" s="87"/>
      <c r="O98" s="87"/>
      <c r="P98" s="87"/>
      <c r="Q98" s="87"/>
      <c r="R98" s="69" t="n">
        <f aca="false">P98/3600</f>
        <v>0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4731.163</v>
      </c>
      <c r="I3" s="0" t="n">
        <v>118.561</v>
      </c>
      <c r="J3" s="57" t="n">
        <f aca="false">H3/3600</f>
        <v>1.31421194444444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4329.726</v>
      </c>
      <c r="I4" s="0" t="n">
        <v>99.513</v>
      </c>
      <c r="J4" s="62" t="n">
        <f aca="false">H4/3600</f>
        <v>1.20270166666667</v>
      </c>
      <c r="L4" s="63"/>
      <c r="M4" s="64"/>
      <c r="N4" s="64"/>
      <c r="O4" s="64"/>
      <c r="P4" s="64"/>
      <c r="Q4" s="64"/>
      <c r="R4" s="65" t="n">
        <f aca="false">P4/3600</f>
        <v>0</v>
      </c>
      <c r="S4" s="61"/>
      <c r="T4" s="96"/>
      <c r="U4" s="39"/>
      <c r="V4" s="97"/>
      <c r="W4" s="96"/>
      <c r="X4" s="39"/>
      <c r="Y4" s="9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4056.413</v>
      </c>
      <c r="I5" s="0" t="n">
        <v>86.908</v>
      </c>
      <c r="J5" s="62" t="n">
        <f aca="false">H5/3600</f>
        <v>1.12678138888889</v>
      </c>
      <c r="L5" s="63"/>
      <c r="M5" s="64"/>
      <c r="N5" s="64"/>
      <c r="O5" s="64"/>
      <c r="P5" s="64"/>
      <c r="Q5" s="64"/>
      <c r="R5" s="65" t="n">
        <f aca="false">P5/3600</f>
        <v>0</v>
      </c>
      <c r="S5" s="61"/>
      <c r="T5" s="96"/>
      <c r="U5" s="39"/>
      <c r="V5" s="97"/>
      <c r="W5" s="96"/>
      <c r="X5" s="39"/>
      <c r="Y5" s="9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854.313</v>
      </c>
      <c r="I6" s="0" t="n">
        <v>78.109</v>
      </c>
      <c r="J6" s="69" t="n">
        <f aca="false">H6/3600</f>
        <v>1.0706425</v>
      </c>
      <c r="L6" s="70"/>
      <c r="M6" s="71"/>
      <c r="N6" s="71"/>
      <c r="O6" s="71"/>
      <c r="P6" s="71"/>
      <c r="Q6" s="71"/>
      <c r="R6" s="72" t="n">
        <f aca="false">P6/3600</f>
        <v>0</v>
      </c>
      <c r="S6" s="61"/>
      <c r="T6" s="98"/>
      <c r="U6" s="99"/>
      <c r="V6" s="100"/>
      <c r="W6" s="98"/>
      <c r="X6" s="99"/>
      <c r="Y6" s="10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4783.486</v>
      </c>
      <c r="I7" s="0" t="n">
        <v>118.686</v>
      </c>
      <c r="J7" s="57" t="n">
        <f aca="false">H7/3600</f>
        <v>1.32874611111111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4408.757</v>
      </c>
      <c r="I8" s="0" t="n">
        <v>102.898</v>
      </c>
      <c r="J8" s="62" t="n">
        <f aca="false">H8/3600</f>
        <v>1.22465472222222</v>
      </c>
      <c r="L8" s="63"/>
      <c r="M8" s="64"/>
      <c r="N8" s="64"/>
      <c r="O8" s="64"/>
      <c r="P8" s="64"/>
      <c r="Q8" s="64"/>
      <c r="R8" s="65" t="n">
        <f aca="false">P8/3600</f>
        <v>0</v>
      </c>
      <c r="S8" s="61"/>
      <c r="T8" s="96"/>
      <c r="U8" s="39"/>
      <c r="V8" s="39"/>
      <c r="W8" s="96"/>
      <c r="X8" s="39"/>
      <c r="Y8" s="9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4115.365</v>
      </c>
      <c r="I9" s="0" t="n">
        <v>92.04</v>
      </c>
      <c r="J9" s="62" t="n">
        <f aca="false">H9/3600</f>
        <v>1.14315694444444</v>
      </c>
      <c r="L9" s="63"/>
      <c r="M9" s="64"/>
      <c r="N9" s="64"/>
      <c r="O9" s="64"/>
      <c r="P9" s="64"/>
      <c r="Q9" s="64"/>
      <c r="R9" s="65" t="n">
        <f aca="false">P9/3600</f>
        <v>0</v>
      </c>
      <c r="S9" s="61"/>
      <c r="T9" s="96"/>
      <c r="U9" s="67"/>
      <c r="V9" s="39"/>
      <c r="W9" s="96"/>
      <c r="X9" s="39"/>
      <c r="Y9" s="9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920.894</v>
      </c>
      <c r="I10" s="0" t="n">
        <v>83.663</v>
      </c>
      <c r="J10" s="69" t="n">
        <f aca="false">H10/3600</f>
        <v>1.08913722222222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61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58"/>
      <c r="E11" s="59"/>
      <c r="F11" s="59"/>
      <c r="G11" s="59"/>
      <c r="H11" s="59"/>
      <c r="I11" s="59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3"/>
      <c r="E12" s="64"/>
      <c r="F12" s="64"/>
      <c r="G12" s="64"/>
      <c r="H12" s="64"/>
      <c r="I12" s="64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96"/>
      <c r="U12" s="39"/>
      <c r="V12" s="39"/>
      <c r="W12" s="96"/>
      <c r="X12" s="39"/>
      <c r="Y12" s="97"/>
    </row>
    <row r="13" customFormat="false" ht="12" hidden="false" customHeight="false" outlineLevel="0" collapsed="false">
      <c r="A13" s="79"/>
      <c r="B13" s="79"/>
      <c r="C13" s="79" t="n">
        <v>32</v>
      </c>
      <c r="D13" s="63"/>
      <c r="E13" s="64"/>
      <c r="F13" s="64"/>
      <c r="G13" s="64"/>
      <c r="H13" s="64"/>
      <c r="I13" s="64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96"/>
      <c r="U13" s="39"/>
      <c r="V13" s="39"/>
      <c r="W13" s="96"/>
      <c r="X13" s="39"/>
      <c r="Y13" s="97"/>
    </row>
    <row r="14" customFormat="false" ht="12.75" hidden="false" customHeight="false" outlineLevel="0" collapsed="false">
      <c r="A14" s="79"/>
      <c r="B14" s="81"/>
      <c r="C14" s="81" t="n">
        <v>37</v>
      </c>
      <c r="D14" s="70"/>
      <c r="E14" s="71"/>
      <c r="F14" s="71"/>
      <c r="G14" s="71"/>
      <c r="H14" s="71"/>
      <c r="I14" s="71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61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58"/>
      <c r="E15" s="59"/>
      <c r="F15" s="59"/>
      <c r="G15" s="59"/>
      <c r="H15" s="59"/>
      <c r="I15" s="59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3"/>
      <c r="E16" s="64"/>
      <c r="F16" s="64"/>
      <c r="G16" s="64"/>
      <c r="H16" s="64"/>
      <c r="I16" s="64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96"/>
      <c r="U16" s="39"/>
      <c r="V16" s="39"/>
      <c r="W16" s="96"/>
      <c r="X16" s="39"/>
      <c r="Y16" s="97"/>
    </row>
    <row r="17" customFormat="false" ht="12" hidden="false" customHeight="false" outlineLevel="0" collapsed="false">
      <c r="A17" s="79"/>
      <c r="B17" s="79"/>
      <c r="C17" s="79" t="n">
        <v>32</v>
      </c>
      <c r="D17" s="63"/>
      <c r="E17" s="64"/>
      <c r="F17" s="64"/>
      <c r="G17" s="64"/>
      <c r="H17" s="64"/>
      <c r="I17" s="64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96"/>
      <c r="U17" s="39"/>
      <c r="V17" s="39"/>
      <c r="W17" s="96"/>
      <c r="X17" s="39"/>
      <c r="Y17" s="97"/>
    </row>
    <row r="18" customFormat="false" ht="12.75" hidden="false" customHeight="false" outlineLevel="0" collapsed="false">
      <c r="A18" s="81"/>
      <c r="B18" s="81"/>
      <c r="C18" s="81" t="n">
        <v>37</v>
      </c>
      <c r="D18" s="70"/>
      <c r="E18" s="71"/>
      <c r="F18" s="71"/>
      <c r="G18" s="71"/>
      <c r="H18" s="71"/>
      <c r="I18" s="71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61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3536.291</v>
      </c>
      <c r="I19" s="0" t="n">
        <v>78.484</v>
      </c>
      <c r="J19" s="57" t="n">
        <f aca="false">H19/3600</f>
        <v>0.982303055555556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3214.448</v>
      </c>
      <c r="I20" s="0" t="n">
        <v>65.676</v>
      </c>
      <c r="J20" s="62" t="n">
        <f aca="false">H20/3600</f>
        <v>0.892902222222222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61"/>
      <c r="T20" s="96"/>
      <c r="U20" s="39"/>
      <c r="V20" s="39"/>
      <c r="W20" s="96"/>
      <c r="X20" s="39"/>
      <c r="Y20" s="9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3034.205</v>
      </c>
      <c r="I21" s="0" t="n">
        <v>56.691</v>
      </c>
      <c r="J21" s="62" t="n">
        <f aca="false">H21/3600</f>
        <v>0.842834722222222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61"/>
      <c r="T21" s="96"/>
      <c r="U21" s="39"/>
      <c r="V21" s="39"/>
      <c r="W21" s="96"/>
      <c r="X21" s="39"/>
      <c r="Y21" s="9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933.759</v>
      </c>
      <c r="I22" s="0" t="n">
        <v>56.472</v>
      </c>
      <c r="J22" s="69" t="n">
        <f aca="false">H22/3600</f>
        <v>0.814933055555556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1"/>
      <c r="T22" s="98"/>
      <c r="U22" s="99"/>
      <c r="V22" s="99"/>
      <c r="W22" s="98"/>
      <c r="X22" s="99"/>
      <c r="Y22" s="10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3989.302</v>
      </c>
      <c r="I23" s="0" t="n">
        <v>106.642</v>
      </c>
      <c r="J23" s="57" t="n">
        <f aca="false">H23/3600</f>
        <v>1.10813944444444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3560.706</v>
      </c>
      <c r="I24" s="0" t="n">
        <v>86.081</v>
      </c>
      <c r="J24" s="62" t="n">
        <f aca="false">H24/3600</f>
        <v>0.989085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61"/>
      <c r="T24" s="96"/>
      <c r="U24" s="39"/>
      <c r="V24" s="39"/>
      <c r="W24" s="96"/>
      <c r="X24" s="39"/>
      <c r="Y24" s="9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3259.563</v>
      </c>
      <c r="I25" s="0" t="n">
        <v>72.775</v>
      </c>
      <c r="J25" s="62" t="n">
        <f aca="false">H25/3600</f>
        <v>0.905434166666667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61"/>
      <c r="T25" s="96"/>
      <c r="U25" s="39"/>
      <c r="V25" s="39"/>
      <c r="W25" s="96"/>
      <c r="X25" s="39"/>
      <c r="Y25" s="9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3035.064</v>
      </c>
      <c r="I26" s="0" t="n">
        <v>62.868</v>
      </c>
      <c r="J26" s="69" t="n">
        <f aca="false">H26/3600</f>
        <v>0.843073333333333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1"/>
      <c r="T26" s="98"/>
      <c r="U26" s="99"/>
      <c r="V26" s="99"/>
      <c r="W26" s="98"/>
      <c r="X26" s="99"/>
      <c r="Y26" s="100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8723.311</v>
      </c>
      <c r="I27" s="0" t="n">
        <v>236.201</v>
      </c>
      <c r="J27" s="57" t="n">
        <f aca="false">H27/3600</f>
        <v>2.42314194444444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7368.351</v>
      </c>
      <c r="I28" s="0" t="n">
        <v>176.858</v>
      </c>
      <c r="J28" s="62" t="n">
        <f aca="false">H28/3600</f>
        <v>2.04676416666667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61"/>
      <c r="T28" s="96"/>
      <c r="U28" s="39"/>
      <c r="V28" s="39"/>
      <c r="W28" s="96"/>
      <c r="X28" s="39"/>
      <c r="Y28" s="9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6741.9</v>
      </c>
      <c r="I29" s="0" t="n">
        <v>151.305</v>
      </c>
      <c r="J29" s="62" t="n">
        <f aca="false">H29/3600</f>
        <v>1.87275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61"/>
      <c r="T29" s="96"/>
      <c r="U29" s="39"/>
      <c r="V29" s="39"/>
      <c r="W29" s="96"/>
      <c r="X29" s="39"/>
      <c r="Y29" s="9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6394.051</v>
      </c>
      <c r="I30" s="0" t="n">
        <v>135.58</v>
      </c>
      <c r="J30" s="69" t="n">
        <f aca="false">H30/3600</f>
        <v>1.77612527777778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1"/>
      <c r="T30" s="98"/>
      <c r="U30" s="99"/>
      <c r="V30" s="99"/>
      <c r="W30" s="98"/>
      <c r="X30" s="99"/>
      <c r="Y30" s="100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8163.382</v>
      </c>
      <c r="I31" s="0" t="n">
        <v>197.856</v>
      </c>
      <c r="J31" s="57" t="n">
        <f aca="false">H31/3600</f>
        <v>2.26760611111111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6958.307</v>
      </c>
      <c r="I32" s="0" t="n">
        <v>154.612</v>
      </c>
      <c r="J32" s="62" t="n">
        <f aca="false">H32/3600</f>
        <v>1.93286305555556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61"/>
      <c r="T32" s="96"/>
      <c r="U32" s="39"/>
      <c r="V32" s="39"/>
      <c r="W32" s="96"/>
      <c r="X32" s="39"/>
      <c r="Y32" s="9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6418.748</v>
      </c>
      <c r="I33" s="0" t="n">
        <v>128.451</v>
      </c>
      <c r="J33" s="62" t="n">
        <f aca="false">H33/3600</f>
        <v>1.78298555555556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61"/>
      <c r="T33" s="96"/>
      <c r="U33" s="39"/>
      <c r="V33" s="39"/>
      <c r="W33" s="96"/>
      <c r="X33" s="39"/>
      <c r="Y33" s="9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6107.98</v>
      </c>
      <c r="I34" s="0" t="n">
        <v>117.562</v>
      </c>
      <c r="J34" s="69" t="n">
        <f aca="false">H34/3600</f>
        <v>1.69666111111111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1"/>
      <c r="T34" s="98"/>
      <c r="U34" s="99"/>
      <c r="V34" s="99"/>
      <c r="W34" s="98"/>
      <c r="X34" s="99"/>
      <c r="Y34" s="100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10706.798</v>
      </c>
      <c r="I35" s="0" t="n">
        <v>293.952</v>
      </c>
      <c r="J35" s="57" t="n">
        <f aca="false">H35/3600</f>
        <v>2.97411055555556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9369.869</v>
      </c>
      <c r="I36" s="0" t="n">
        <v>233.97</v>
      </c>
      <c r="J36" s="62" t="n">
        <f aca="false">H36/3600</f>
        <v>2.60274138888889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61"/>
      <c r="T36" s="96"/>
      <c r="U36" s="39"/>
      <c r="V36" s="39"/>
      <c r="W36" s="96"/>
      <c r="X36" s="39"/>
      <c r="Y36" s="9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8270.14</v>
      </c>
      <c r="I37" s="0" t="n">
        <v>193.098</v>
      </c>
      <c r="J37" s="62" t="n">
        <f aca="false">H37/3600</f>
        <v>2.29726111111111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61"/>
      <c r="T37" s="96"/>
      <c r="U37" s="39"/>
      <c r="V37" s="39"/>
      <c r="W37" s="96"/>
      <c r="X37" s="39"/>
      <c r="Y37" s="9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7769.986</v>
      </c>
      <c r="I38" s="0" t="n">
        <v>172.225</v>
      </c>
      <c r="J38" s="69" t="n">
        <f aca="false">H38/3600</f>
        <v>2.15832944444444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1"/>
      <c r="T38" s="98"/>
      <c r="U38" s="99"/>
      <c r="V38" s="99"/>
      <c r="W38" s="98"/>
      <c r="X38" s="99"/>
      <c r="Y38" s="100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672.175</v>
      </c>
      <c r="I39" s="0" t="n">
        <v>44.897</v>
      </c>
      <c r="J39" s="57" t="n">
        <f aca="false">H39/3600</f>
        <v>0.464493055555556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496.034</v>
      </c>
      <c r="I40" s="0" t="n">
        <v>36.645</v>
      </c>
      <c r="J40" s="62" t="n">
        <f aca="false">H40/3600</f>
        <v>0.415565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61"/>
      <c r="T40" s="96"/>
      <c r="U40" s="39"/>
      <c r="V40" s="39"/>
      <c r="W40" s="96"/>
      <c r="X40" s="39"/>
      <c r="Y40" s="9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1362.309</v>
      </c>
      <c r="I41" s="0" t="n">
        <v>30.529</v>
      </c>
      <c r="J41" s="62" t="n">
        <f aca="false">H41/3600</f>
        <v>0.378419166666667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61"/>
      <c r="T41" s="96"/>
      <c r="U41" s="39"/>
      <c r="V41" s="39"/>
      <c r="W41" s="96"/>
      <c r="X41" s="39"/>
      <c r="Y41" s="9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1266.057</v>
      </c>
      <c r="I42" s="0" t="n">
        <v>26.161</v>
      </c>
      <c r="J42" s="69" t="n">
        <f aca="false">H42/3600</f>
        <v>0.3516825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1"/>
      <c r="T42" s="98"/>
      <c r="U42" s="99"/>
      <c r="V42" s="99"/>
      <c r="W42" s="98"/>
      <c r="X42" s="99"/>
      <c r="Y42" s="100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929.28</v>
      </c>
      <c r="I43" s="0" t="n">
        <v>49.593</v>
      </c>
      <c r="J43" s="57" t="n">
        <f aca="false">H43/3600</f>
        <v>0.535911111111111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746.946</v>
      </c>
      <c r="I44" s="0" t="n">
        <v>41.777</v>
      </c>
      <c r="J44" s="62" t="n">
        <f aca="false">H44/3600</f>
        <v>0.485262777777778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61"/>
      <c r="T44" s="96"/>
      <c r="U44" s="39"/>
      <c r="V44" s="39"/>
      <c r="W44" s="96"/>
      <c r="X44" s="39"/>
      <c r="Y44" s="9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622.02</v>
      </c>
      <c r="I45" s="0" t="n">
        <v>36.254</v>
      </c>
      <c r="J45" s="62" t="n">
        <f aca="false">H45/3600</f>
        <v>0.450561111111111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61"/>
      <c r="T45" s="96"/>
      <c r="U45" s="39"/>
      <c r="V45" s="39"/>
      <c r="W45" s="96"/>
      <c r="X45" s="39"/>
      <c r="Y45" s="9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529.559</v>
      </c>
      <c r="I46" s="0" t="n">
        <v>32.167</v>
      </c>
      <c r="J46" s="69" t="n">
        <f aca="false">H46/3600</f>
        <v>0.4248775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1"/>
      <c r="T46" s="98"/>
      <c r="U46" s="99"/>
      <c r="V46" s="99"/>
      <c r="W46" s="98"/>
      <c r="X46" s="99"/>
      <c r="Y46" s="10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904.475</v>
      </c>
      <c r="I47" s="0" t="n">
        <v>58.703</v>
      </c>
      <c r="J47" s="57" t="n">
        <f aca="false">H47/3600</f>
        <v>0.529020833333333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716.027</v>
      </c>
      <c r="I48" s="0" t="n">
        <v>48.219</v>
      </c>
      <c r="J48" s="62" t="n">
        <f aca="false">H48/3600</f>
        <v>0.476674166666667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61"/>
      <c r="T48" s="96"/>
      <c r="U48" s="39"/>
      <c r="V48" s="39"/>
      <c r="W48" s="96"/>
      <c r="X48" s="39"/>
      <c r="Y48" s="9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556.905</v>
      </c>
      <c r="I49" s="0" t="n">
        <v>41.137</v>
      </c>
      <c r="J49" s="62" t="n">
        <f aca="false">H49/3600</f>
        <v>0.432473611111111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61"/>
      <c r="T49" s="96"/>
      <c r="U49" s="39"/>
      <c r="V49" s="39"/>
      <c r="W49" s="96"/>
      <c r="X49" s="39"/>
      <c r="Y49" s="9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1415.85</v>
      </c>
      <c r="I50" s="0" t="n">
        <v>34.039</v>
      </c>
      <c r="J50" s="69" t="n">
        <f aca="false">H50/3600</f>
        <v>0.393291666666667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1"/>
      <c r="T50" s="98"/>
      <c r="U50" s="99"/>
      <c r="V50" s="99"/>
      <c r="W50" s="98"/>
      <c r="X50" s="99"/>
      <c r="Y50" s="10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991.511</v>
      </c>
      <c r="I51" s="0" t="n">
        <v>25.647</v>
      </c>
      <c r="J51" s="57" t="n">
        <f aca="false">H51/3600</f>
        <v>0.275419722222222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902.263</v>
      </c>
      <c r="I52" s="0" t="n">
        <v>21.2</v>
      </c>
      <c r="J52" s="62" t="n">
        <f aca="false">H52/3600</f>
        <v>0.250628611111111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61"/>
      <c r="T52" s="96"/>
      <c r="U52" s="39"/>
      <c r="V52" s="39"/>
      <c r="W52" s="96"/>
      <c r="X52" s="39"/>
      <c r="Y52" s="9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831.953</v>
      </c>
      <c r="I53" s="0" t="n">
        <v>18.314</v>
      </c>
      <c r="J53" s="62" t="n">
        <f aca="false">H53/3600</f>
        <v>0.231098055555556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61"/>
      <c r="T53" s="96"/>
      <c r="U53" s="39"/>
      <c r="V53" s="39"/>
      <c r="W53" s="96"/>
      <c r="X53" s="39"/>
      <c r="Y53" s="9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780.738</v>
      </c>
      <c r="I54" s="0" t="n">
        <v>16.707</v>
      </c>
      <c r="J54" s="69" t="n">
        <f aca="false">H54/3600</f>
        <v>0.216871666666667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1"/>
      <c r="T54" s="98"/>
      <c r="U54" s="99"/>
      <c r="V54" s="99"/>
      <c r="W54" s="98"/>
      <c r="X54" s="99"/>
      <c r="Y54" s="10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388.636</v>
      </c>
      <c r="I55" s="0" t="n">
        <v>10.357</v>
      </c>
      <c r="J55" s="57" t="n">
        <f aca="false">H55/3600</f>
        <v>0.107954444444444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355.738</v>
      </c>
      <c r="I56" s="0" t="n">
        <v>8.688</v>
      </c>
      <c r="J56" s="62" t="n">
        <f aca="false">H56/3600</f>
        <v>0.0988161111111111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61"/>
      <c r="T56" s="96"/>
      <c r="U56" s="39"/>
      <c r="V56" s="39"/>
      <c r="W56" s="96"/>
      <c r="X56" s="39"/>
      <c r="Y56" s="9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329.128</v>
      </c>
      <c r="I57" s="0" t="n">
        <v>7.502</v>
      </c>
      <c r="J57" s="62" t="n">
        <f aca="false">H57/3600</f>
        <v>0.0914244444444445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61"/>
      <c r="T57" s="96"/>
      <c r="U57" s="39"/>
      <c r="V57" s="39"/>
      <c r="W57" s="96"/>
      <c r="X57" s="39"/>
      <c r="Y57" s="9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306.76</v>
      </c>
      <c r="I58" s="0" t="n">
        <v>6.661</v>
      </c>
      <c r="J58" s="69" t="n">
        <f aca="false">H58/3600</f>
        <v>0.0852111111111111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1"/>
      <c r="T58" s="98"/>
      <c r="U58" s="99"/>
      <c r="V58" s="99"/>
      <c r="W58" s="98"/>
      <c r="X58" s="99"/>
      <c r="Y58" s="100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543.05</v>
      </c>
      <c r="I59" s="0" t="n">
        <v>17.097</v>
      </c>
      <c r="J59" s="57" t="n">
        <f aca="false">H59/3600</f>
        <v>0.150847222222222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496.017</v>
      </c>
      <c r="I60" s="0" t="n">
        <v>13.946</v>
      </c>
      <c r="J60" s="62" t="n">
        <f aca="false">H60/3600</f>
        <v>0.1377825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61"/>
      <c r="T60" s="96"/>
      <c r="U60" s="39"/>
      <c r="V60" s="39"/>
      <c r="W60" s="96"/>
      <c r="X60" s="39"/>
      <c r="Y60" s="9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443.089</v>
      </c>
      <c r="I61" s="0" t="n">
        <v>11.558</v>
      </c>
      <c r="J61" s="62" t="n">
        <f aca="false">H61/3600</f>
        <v>0.123080277777778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61"/>
      <c r="T61" s="96"/>
      <c r="U61" s="39"/>
      <c r="V61" s="39"/>
      <c r="W61" s="96"/>
      <c r="X61" s="39"/>
      <c r="Y61" s="9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403.813</v>
      </c>
      <c r="I62" s="0" t="n">
        <v>9.983</v>
      </c>
      <c r="J62" s="69" t="n">
        <f aca="false">H62/3600</f>
        <v>0.112170277777778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1"/>
      <c r="T62" s="98"/>
      <c r="U62" s="99"/>
      <c r="V62" s="99"/>
      <c r="W62" s="98"/>
      <c r="X62" s="99"/>
      <c r="Y62" s="100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461.449</v>
      </c>
      <c r="I63" s="0" t="n">
        <v>14.944</v>
      </c>
      <c r="J63" s="57" t="n">
        <f aca="false">H63/3600</f>
        <v>0.128180277777778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418.148</v>
      </c>
      <c r="I64" s="0" t="n">
        <v>12.229</v>
      </c>
      <c r="J64" s="62" t="n">
        <f aca="false">H64/3600</f>
        <v>0.116152222222222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61"/>
      <c r="T64" s="96"/>
      <c r="U64" s="39"/>
      <c r="V64" s="39"/>
      <c r="W64" s="96"/>
      <c r="X64" s="39"/>
      <c r="Y64" s="9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375.47</v>
      </c>
      <c r="I65" s="0" t="n">
        <v>10.139</v>
      </c>
      <c r="J65" s="62" t="n">
        <f aca="false">H65/3600</f>
        <v>0.104297222222222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61"/>
      <c r="T65" s="96"/>
      <c r="U65" s="39"/>
      <c r="V65" s="39"/>
      <c r="W65" s="96"/>
      <c r="X65" s="39"/>
      <c r="Y65" s="9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340.327</v>
      </c>
      <c r="I66" s="0" t="n">
        <v>8.36</v>
      </c>
      <c r="J66" s="69" t="n">
        <f aca="false">H66/3600</f>
        <v>0.0945352777777778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1"/>
      <c r="T66" s="98"/>
      <c r="U66" s="99"/>
      <c r="V66" s="99"/>
      <c r="W66" s="98"/>
      <c r="X66" s="99"/>
      <c r="Y66" s="10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249.997</v>
      </c>
      <c r="I67" s="0" t="n">
        <v>7.019</v>
      </c>
      <c r="J67" s="57" t="n">
        <f aca="false">H67/3600</f>
        <v>0.0694436111111111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227.613</v>
      </c>
      <c r="I68" s="0" t="n">
        <v>5.896</v>
      </c>
      <c r="J68" s="62" t="n">
        <f aca="false">H68/3600</f>
        <v>0.0632258333333333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61"/>
      <c r="T68" s="96"/>
      <c r="U68" s="39"/>
      <c r="V68" s="39"/>
      <c r="W68" s="96"/>
      <c r="X68" s="39"/>
      <c r="Y68" s="9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208.365</v>
      </c>
      <c r="I69" s="0" t="n">
        <v>5.038</v>
      </c>
      <c r="J69" s="62" t="n">
        <f aca="false">H69/3600</f>
        <v>0.0578791666666667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61"/>
      <c r="T69" s="96"/>
      <c r="U69" s="39"/>
      <c r="V69" s="39"/>
      <c r="W69" s="96"/>
      <c r="X69" s="39"/>
      <c r="Y69" s="9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90.349</v>
      </c>
      <c r="I70" s="0" t="n">
        <v>4.32</v>
      </c>
      <c r="J70" s="69" t="n">
        <f aca="false">H70/3600</f>
        <v>0.0528747222222222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1"/>
      <c r="T70" s="98"/>
      <c r="U70" s="99"/>
      <c r="V70" s="99"/>
      <c r="W70" s="98"/>
      <c r="X70" s="99"/>
      <c r="Y70" s="10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3859.963</v>
      </c>
      <c r="I71" s="0" t="n">
        <v>87.547</v>
      </c>
      <c r="J71" s="57" t="n">
        <f aca="false">H71/3600</f>
        <v>1.07221194444444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3578.366</v>
      </c>
      <c r="I72" s="0" t="n">
        <v>73.632</v>
      </c>
      <c r="J72" s="62" t="n">
        <f aca="false">H72/3600</f>
        <v>0.993990555555556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61"/>
      <c r="T72" s="96"/>
      <c r="U72" s="39"/>
      <c r="V72" s="39"/>
      <c r="W72" s="96"/>
      <c r="X72" s="39"/>
      <c r="Y72" s="9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3429.432</v>
      </c>
      <c r="I73" s="0" t="n">
        <v>70.543</v>
      </c>
      <c r="J73" s="62" t="n">
        <f aca="false">H73/3600</f>
        <v>0.95262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61"/>
      <c r="T73" s="96"/>
      <c r="U73" s="39"/>
      <c r="V73" s="39"/>
      <c r="W73" s="96"/>
      <c r="X73" s="39"/>
      <c r="Y73" s="9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3297.268</v>
      </c>
      <c r="I74" s="0" t="n">
        <v>62.384</v>
      </c>
      <c r="J74" s="69" t="n">
        <f aca="false">H74/3600</f>
        <v>0.915907777777778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1"/>
      <c r="T74" s="98"/>
      <c r="U74" s="99"/>
      <c r="V74" s="99"/>
      <c r="W74" s="98"/>
      <c r="X74" s="99"/>
      <c r="Y74" s="10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3810.839</v>
      </c>
      <c r="I75" s="0" t="n">
        <v>82.306</v>
      </c>
      <c r="J75" s="57" t="n">
        <f aca="false">H75/3600</f>
        <v>1.05856638888889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3556.682</v>
      </c>
      <c r="I76" s="0" t="n">
        <v>76.222</v>
      </c>
      <c r="J76" s="62" t="n">
        <f aca="false">H76/3600</f>
        <v>0.987967222222222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61"/>
      <c r="T76" s="96"/>
      <c r="U76" s="39"/>
      <c r="V76" s="39"/>
      <c r="W76" s="96"/>
      <c r="X76" s="39"/>
      <c r="Y76" s="9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3404.862</v>
      </c>
      <c r="I77" s="0" t="n">
        <v>67.064</v>
      </c>
      <c r="J77" s="62" t="n">
        <f aca="false">H77/3600</f>
        <v>0.945795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61"/>
      <c r="T77" s="96"/>
      <c r="U77" s="39"/>
      <c r="V77" s="39"/>
      <c r="W77" s="96"/>
      <c r="X77" s="39"/>
      <c r="Y77" s="9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3258.065</v>
      </c>
      <c r="I78" s="0" t="n">
        <v>62.462</v>
      </c>
      <c r="J78" s="69" t="n">
        <f aca="false">H78/3600</f>
        <v>0.905018055555556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1"/>
      <c r="T78" s="98"/>
      <c r="U78" s="99"/>
      <c r="V78" s="99"/>
      <c r="W78" s="98"/>
      <c r="X78" s="99"/>
      <c r="Y78" s="10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3838.935</v>
      </c>
      <c r="I79" s="0" t="n">
        <v>83.897</v>
      </c>
      <c r="J79" s="57" t="n">
        <f aca="false">H79/3600</f>
        <v>1.06637083333333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3589.505</v>
      </c>
      <c r="I80" s="0" t="n">
        <v>77.064</v>
      </c>
      <c r="J80" s="62" t="n">
        <f aca="false">H80/3600</f>
        <v>0.997084722222222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61"/>
      <c r="T80" s="96"/>
      <c r="U80" s="39"/>
      <c r="V80" s="39"/>
      <c r="W80" s="96"/>
      <c r="X80" s="39"/>
      <c r="Y80" s="9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3390.292</v>
      </c>
      <c r="I81" s="0" t="n">
        <v>66.581</v>
      </c>
      <c r="J81" s="62" t="n">
        <f aca="false">H81/3600</f>
        <v>0.941747777777778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61"/>
      <c r="T81" s="96"/>
      <c r="U81" s="39"/>
      <c r="V81" s="39"/>
      <c r="W81" s="96"/>
      <c r="X81" s="39"/>
      <c r="Y81" s="9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3249.329</v>
      </c>
      <c r="I82" s="0" t="n">
        <v>62.041</v>
      </c>
      <c r="J82" s="69" t="n">
        <f aca="false">H82/3600</f>
        <v>0.902591388888889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1"/>
      <c r="T82" s="98"/>
      <c r="U82" s="99"/>
      <c r="V82" s="99"/>
      <c r="W82" s="98"/>
      <c r="X82" s="99"/>
      <c r="Y82" s="100"/>
    </row>
    <row r="83" customFormat="false" ht="15.75" hidden="false" customHeight="false" outlineLevel="0" collapsed="false">
      <c r="A83" s="88" t="s">
        <v>92</v>
      </c>
      <c r="B83" s="88" t="s">
        <v>43</v>
      </c>
      <c r="C83" s="88" t="n">
        <v>22</v>
      </c>
      <c r="D83" s="0" t="n">
        <v>24755.6528</v>
      </c>
      <c r="E83" s="0" t="n">
        <v>41.9887</v>
      </c>
      <c r="F83" s="0" t="n">
        <v>43.7021</v>
      </c>
      <c r="G83" s="0" t="n">
        <v>44.2131</v>
      </c>
      <c r="H83" s="0" t="n">
        <v>1701.502</v>
      </c>
      <c r="I83" s="0" t="n">
        <v>46.847</v>
      </c>
      <c r="J83" s="57" t="n">
        <f aca="false">H83/3600</f>
        <v>0.472639444444444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0" t="n">
        <v>14454.1088</v>
      </c>
      <c r="E84" s="0" t="n">
        <v>38.5851</v>
      </c>
      <c r="F84" s="0" t="n">
        <v>40.6964</v>
      </c>
      <c r="G84" s="0" t="n">
        <v>40.9003</v>
      </c>
      <c r="H84" s="0" t="n">
        <v>1524.239</v>
      </c>
      <c r="I84" s="0" t="n">
        <v>39</v>
      </c>
      <c r="J84" s="62" t="n">
        <f aca="false">H84/3600</f>
        <v>0.423399722222222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61"/>
      <c r="T84" s="96"/>
      <c r="U84" s="39"/>
      <c r="V84" s="39"/>
      <c r="W84" s="96"/>
      <c r="X84" s="39"/>
      <c r="Y84" s="97"/>
    </row>
    <row r="85" customFormat="false" ht="15.75" hidden="false" customHeight="false" outlineLevel="0" collapsed="false">
      <c r="A85" s="89"/>
      <c r="B85" s="89"/>
      <c r="C85" s="89" t="n">
        <v>32</v>
      </c>
      <c r="D85" s="0" t="n">
        <v>8272.0152</v>
      </c>
      <c r="E85" s="0" t="n">
        <v>35.4793</v>
      </c>
      <c r="F85" s="0" t="n">
        <v>38.3047</v>
      </c>
      <c r="G85" s="0" t="n">
        <v>38.346</v>
      </c>
      <c r="H85" s="0" t="n">
        <v>1393.214</v>
      </c>
      <c r="I85" s="0" t="n">
        <v>32.791</v>
      </c>
      <c r="J85" s="62" t="n">
        <f aca="false">H85/3600</f>
        <v>0.387003888888889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61"/>
      <c r="T85" s="96"/>
      <c r="U85" s="39"/>
      <c r="V85" s="39"/>
      <c r="W85" s="96"/>
      <c r="X85" s="39"/>
      <c r="Y85" s="97"/>
    </row>
    <row r="86" customFormat="false" ht="16.5" hidden="false" customHeight="false" outlineLevel="0" collapsed="false">
      <c r="A86" s="89"/>
      <c r="B86" s="90"/>
      <c r="C86" s="90" t="n">
        <v>37</v>
      </c>
      <c r="D86" s="0" t="n">
        <v>4819.9984</v>
      </c>
      <c r="E86" s="0" t="n">
        <v>32.6136</v>
      </c>
      <c r="F86" s="0" t="n">
        <v>36.4857</v>
      </c>
      <c r="G86" s="0" t="n">
        <v>36.4583</v>
      </c>
      <c r="H86" s="0" t="n">
        <v>1298.255</v>
      </c>
      <c r="I86" s="0" t="n">
        <v>28.47</v>
      </c>
      <c r="J86" s="69" t="n">
        <f aca="false">H86/3600</f>
        <v>0.360626388888889</v>
      </c>
      <c r="L86" s="86"/>
      <c r="M86" s="87"/>
      <c r="N86" s="87"/>
      <c r="O86" s="87"/>
      <c r="P86" s="87"/>
      <c r="Q86" s="87"/>
      <c r="R86" s="69" t="n">
        <f aca="false">P86/3600</f>
        <v>0</v>
      </c>
      <c r="S86" s="61"/>
      <c r="T86" s="98"/>
      <c r="U86" s="99"/>
      <c r="V86" s="99"/>
      <c r="W86" s="98"/>
      <c r="X86" s="99"/>
      <c r="Y86" s="100"/>
    </row>
    <row r="87" customFormat="false" ht="15.75" hidden="false" customHeight="false" outlineLevel="0" collapsed="false">
      <c r="A87" s="89"/>
      <c r="B87" s="88" t="s">
        <v>62</v>
      </c>
      <c r="C87" s="88" t="n">
        <v>22</v>
      </c>
      <c r="D87" s="0" t="n">
        <v>25784.7792</v>
      </c>
      <c r="E87" s="0" t="n">
        <v>44.4355</v>
      </c>
      <c r="F87" s="0" t="n">
        <v>46.3818</v>
      </c>
      <c r="G87" s="0" t="n">
        <v>46.4582</v>
      </c>
      <c r="H87" s="0" t="n">
        <v>3168.536</v>
      </c>
      <c r="I87" s="0" t="n">
        <v>77.532</v>
      </c>
      <c r="J87" s="57" t="n">
        <f aca="false">H87/3600</f>
        <v>0.880148888888889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0" t="n">
        <v>17445.7541</v>
      </c>
      <c r="E88" s="0" t="n">
        <v>40.5648</v>
      </c>
      <c r="F88" s="0" t="n">
        <v>43.1441</v>
      </c>
      <c r="G88" s="0" t="n">
        <v>42.9054</v>
      </c>
      <c r="H88" s="0" t="n">
        <v>2933.802</v>
      </c>
      <c r="I88" s="0" t="n">
        <v>68</v>
      </c>
      <c r="J88" s="62" t="n">
        <f aca="false">H88/3600</f>
        <v>0.814945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61"/>
      <c r="T88" s="96"/>
      <c r="U88" s="39"/>
      <c r="V88" s="39"/>
      <c r="W88" s="96"/>
      <c r="X88" s="39"/>
      <c r="Y88" s="97"/>
    </row>
    <row r="89" customFormat="false" ht="15.75" hidden="false" customHeight="false" outlineLevel="0" collapsed="false">
      <c r="A89" s="89"/>
      <c r="B89" s="89"/>
      <c r="C89" s="89" t="n">
        <v>32</v>
      </c>
      <c r="D89" s="0" t="n">
        <v>11423.3323</v>
      </c>
      <c r="E89" s="0" t="n">
        <v>36.7526</v>
      </c>
      <c r="F89" s="0" t="n">
        <v>40.7584</v>
      </c>
      <c r="G89" s="0" t="n">
        <v>40.2317</v>
      </c>
      <c r="H89" s="0" t="n">
        <v>2754.213</v>
      </c>
      <c r="I89" s="0" t="n">
        <v>59.936</v>
      </c>
      <c r="J89" s="62" t="n">
        <f aca="false">H89/3600</f>
        <v>0.765059166666667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61"/>
      <c r="T89" s="96"/>
      <c r="U89" s="39"/>
      <c r="V89" s="39"/>
      <c r="W89" s="96"/>
      <c r="X89" s="39"/>
      <c r="Y89" s="97"/>
    </row>
    <row r="90" customFormat="false" ht="16.5" hidden="false" customHeight="false" outlineLevel="0" collapsed="false">
      <c r="A90" s="89"/>
      <c r="B90" s="90"/>
      <c r="C90" s="90" t="n">
        <v>37</v>
      </c>
      <c r="D90" s="0" t="n">
        <v>7364.171</v>
      </c>
      <c r="E90" s="0" t="n">
        <v>33.173</v>
      </c>
      <c r="F90" s="0" t="n">
        <v>39.0881</v>
      </c>
      <c r="G90" s="0" t="n">
        <v>38.2181</v>
      </c>
      <c r="H90" s="0" t="n">
        <v>2573.346</v>
      </c>
      <c r="I90" s="0" t="n">
        <v>53.633</v>
      </c>
      <c r="J90" s="69" t="n">
        <f aca="false">H90/3600</f>
        <v>0.714818333333333</v>
      </c>
      <c r="L90" s="86"/>
      <c r="M90" s="87"/>
      <c r="N90" s="87"/>
      <c r="O90" s="87"/>
      <c r="P90" s="87"/>
      <c r="Q90" s="87"/>
      <c r="R90" s="69" t="n">
        <f aca="false">P90/3600</f>
        <v>0</v>
      </c>
      <c r="S90" s="61"/>
      <c r="T90" s="98"/>
      <c r="U90" s="99"/>
      <c r="V90" s="99"/>
      <c r="W90" s="98"/>
      <c r="X90" s="99"/>
      <c r="Y90" s="100"/>
    </row>
    <row r="91" customFormat="false" ht="15.75" hidden="false" customHeight="false" outlineLevel="0" collapsed="false">
      <c r="A91" s="89"/>
      <c r="B91" s="88" t="s">
        <v>72</v>
      </c>
      <c r="C91" s="88" t="n">
        <v>22</v>
      </c>
      <c r="D91" s="0" t="n">
        <v>39277.1392</v>
      </c>
      <c r="E91" s="0" t="n">
        <v>45.4478</v>
      </c>
      <c r="F91" s="0" t="n">
        <v>44.7859</v>
      </c>
      <c r="G91" s="0" t="n">
        <v>44.8305</v>
      </c>
      <c r="H91" s="0" t="n">
        <v>2282.186</v>
      </c>
      <c r="I91" s="0" t="n">
        <v>62.166</v>
      </c>
      <c r="J91" s="57" t="n">
        <f aca="false">H91/3600</f>
        <v>0.633940555555556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0" t="n">
        <v>29756.2784</v>
      </c>
      <c r="E92" s="0" t="n">
        <v>40.9402</v>
      </c>
      <c r="F92" s="0" t="n">
        <v>41.2005</v>
      </c>
      <c r="G92" s="0" t="n">
        <v>41.2261</v>
      </c>
      <c r="H92" s="0" t="n">
        <v>2184.529</v>
      </c>
      <c r="I92" s="0" t="n">
        <v>56.332</v>
      </c>
      <c r="J92" s="62" t="n">
        <f aca="false">H92/3600</f>
        <v>0.606813611111111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61"/>
      <c r="T92" s="96"/>
      <c r="U92" s="39"/>
      <c r="V92" s="39"/>
      <c r="W92" s="96"/>
      <c r="X92" s="39"/>
      <c r="Y92" s="97"/>
    </row>
    <row r="93" customFormat="false" ht="15.75" hidden="false" customHeight="false" outlineLevel="0" collapsed="false">
      <c r="A93" s="89"/>
      <c r="B93" s="89"/>
      <c r="C93" s="89" t="n">
        <v>32</v>
      </c>
      <c r="D93" s="0" t="n">
        <v>22166.3264</v>
      </c>
      <c r="E93" s="0" t="n">
        <v>36.2009</v>
      </c>
      <c r="F93" s="0" t="n">
        <v>39.0201</v>
      </c>
      <c r="G93" s="0" t="n">
        <v>38.9707</v>
      </c>
      <c r="H93" s="0" t="n">
        <v>2074.252</v>
      </c>
      <c r="I93" s="0" t="n">
        <v>51.418</v>
      </c>
      <c r="J93" s="62" t="n">
        <f aca="false">H93/3600</f>
        <v>0.576181111111111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61"/>
      <c r="T93" s="96"/>
      <c r="U93" s="39"/>
      <c r="V93" s="39"/>
      <c r="W93" s="96"/>
      <c r="X93" s="39"/>
      <c r="Y93" s="97"/>
    </row>
    <row r="94" customFormat="false" ht="16.5" hidden="false" customHeight="false" outlineLevel="0" collapsed="false">
      <c r="A94" s="89"/>
      <c r="B94" s="90"/>
      <c r="C94" s="90" t="n">
        <v>37</v>
      </c>
      <c r="D94" s="0" t="n">
        <v>15835.5992</v>
      </c>
      <c r="E94" s="0" t="n">
        <v>31.5757</v>
      </c>
      <c r="F94" s="0" t="n">
        <v>37.646</v>
      </c>
      <c r="G94" s="0" t="n">
        <v>37.3825</v>
      </c>
      <c r="H94" s="0" t="n">
        <v>1973.069</v>
      </c>
      <c r="I94" s="0" t="n">
        <v>47.377</v>
      </c>
      <c r="J94" s="69" t="n">
        <f aca="false">H94/3600</f>
        <v>0.548074722222222</v>
      </c>
      <c r="L94" s="86"/>
      <c r="M94" s="87"/>
      <c r="N94" s="87"/>
      <c r="O94" s="87"/>
      <c r="P94" s="87"/>
      <c r="Q94" s="87"/>
      <c r="R94" s="69" t="n">
        <f aca="false">P94/3600</f>
        <v>0</v>
      </c>
      <c r="S94" s="61"/>
      <c r="T94" s="98"/>
      <c r="U94" s="99"/>
      <c r="V94" s="99"/>
      <c r="W94" s="98"/>
      <c r="X94" s="99"/>
      <c r="Y94" s="100"/>
    </row>
    <row r="95" customFormat="false" ht="15.75" hidden="false" customHeight="false" outlineLevel="0" collapsed="false">
      <c r="A95" s="89"/>
      <c r="B95" s="88" t="s">
        <v>73</v>
      </c>
      <c r="C95" s="88" t="n">
        <v>22</v>
      </c>
      <c r="D95" s="0" t="n">
        <v>5655.9866</v>
      </c>
      <c r="E95" s="0" t="n">
        <v>50.0984</v>
      </c>
      <c r="F95" s="0" t="n">
        <v>53.0081</v>
      </c>
      <c r="G95" s="0" t="n">
        <v>53.9247</v>
      </c>
      <c r="H95" s="0" t="n">
        <v>2774.945</v>
      </c>
      <c r="I95" s="0" t="n">
        <v>57.392</v>
      </c>
      <c r="J95" s="57" t="n">
        <f aca="false">H95/3600</f>
        <v>0.770818055555556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0" t="n">
        <v>3836.9066</v>
      </c>
      <c r="E96" s="0" t="n">
        <v>46.5423</v>
      </c>
      <c r="F96" s="0" t="n">
        <v>49.6586</v>
      </c>
      <c r="G96" s="0" t="n">
        <v>50.6344</v>
      </c>
      <c r="H96" s="0" t="n">
        <v>2699.207</v>
      </c>
      <c r="I96" s="0" t="n">
        <v>53.96</v>
      </c>
      <c r="J96" s="62" t="n">
        <f aca="false">H96/3600</f>
        <v>0.749779722222222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61"/>
      <c r="T96" s="96"/>
      <c r="U96" s="39"/>
      <c r="V96" s="39"/>
      <c r="W96" s="96"/>
      <c r="X96" s="39"/>
      <c r="Y96" s="97"/>
    </row>
    <row r="97" customFormat="false" ht="15.75" hidden="false" customHeight="false" outlineLevel="0" collapsed="false">
      <c r="A97" s="89"/>
      <c r="B97" s="89"/>
      <c r="C97" s="89" t="n">
        <v>32</v>
      </c>
      <c r="D97" s="0" t="n">
        <v>2584.5408</v>
      </c>
      <c r="E97" s="0" t="n">
        <v>42.8861</v>
      </c>
      <c r="F97" s="0" t="n">
        <v>46.954</v>
      </c>
      <c r="G97" s="0" t="n">
        <v>48.1716</v>
      </c>
      <c r="H97" s="0" t="n">
        <v>2620.162</v>
      </c>
      <c r="I97" s="0" t="n">
        <v>51.417</v>
      </c>
      <c r="J97" s="62" t="n">
        <f aca="false">H97/3600</f>
        <v>0.727822777777778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61"/>
      <c r="T97" s="96"/>
      <c r="U97" s="39"/>
      <c r="V97" s="39"/>
      <c r="W97" s="96"/>
      <c r="X97" s="39"/>
      <c r="Y97" s="97"/>
    </row>
    <row r="98" customFormat="false" ht="16.5" hidden="false" customHeight="false" outlineLevel="0" collapsed="false">
      <c r="A98" s="90"/>
      <c r="B98" s="90"/>
      <c r="C98" s="90" t="n">
        <v>37</v>
      </c>
      <c r="D98" s="0" t="n">
        <v>1719.5267</v>
      </c>
      <c r="E98" s="0" t="n">
        <v>39.1636</v>
      </c>
      <c r="F98" s="0" t="n">
        <v>44.8981</v>
      </c>
      <c r="G98" s="0" t="n">
        <v>45.8425</v>
      </c>
      <c r="H98" s="0" t="n">
        <v>2555.078</v>
      </c>
      <c r="I98" s="0" t="n">
        <v>49.296</v>
      </c>
      <c r="J98" s="69" t="n">
        <f aca="false">H98/3600</f>
        <v>0.709743888888889</v>
      </c>
      <c r="L98" s="86"/>
      <c r="M98" s="87"/>
      <c r="N98" s="87"/>
      <c r="O98" s="87"/>
      <c r="P98" s="87"/>
      <c r="Q98" s="87"/>
      <c r="R98" s="69" t="n">
        <f aca="false">P98/3600</f>
        <v>0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46.600458819032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1.66132583333333</v>
      </c>
      <c r="J108" s="94" t="n">
        <f aca="false">SUM(J3:J98)</f>
        <v>72.4978894444444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45.7256415540701</v>
      </c>
      <c r="J113" s="94" t="n">
        <f aca="false">GEOMEAN(J3:J10,J19:J82)</f>
        <v>0.545348184307046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00" activeCellId="0" sqref="L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1895.675</v>
      </c>
      <c r="I3" s="0" t="n">
        <v>28.549</v>
      </c>
      <c r="J3" s="57" t="n">
        <f aca="false">H3/3600</f>
        <v>3.30435416666667</v>
      </c>
      <c r="L3" s="0" t="n">
        <v>12945.56</v>
      </c>
      <c r="M3" s="0" t="n">
        <v>41.3265</v>
      </c>
      <c r="N3" s="0" t="n">
        <v>41.2563</v>
      </c>
      <c r="O3" s="0" t="n">
        <v>43.873</v>
      </c>
      <c r="P3" s="0" t="n">
        <v>11582.763</v>
      </c>
      <c r="Q3" s="0" t="n">
        <v>27.675</v>
      </c>
      <c r="R3" s="60" t="n">
        <f aca="false">P3/3600</f>
        <v>3.21743416666667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1101.288</v>
      </c>
      <c r="I4" s="0" t="n">
        <v>23.214</v>
      </c>
      <c r="J4" s="62" t="n">
        <f aca="false">H4/3600</f>
        <v>3.08369111111111</v>
      </c>
      <c r="L4" s="0" t="n">
        <v>5391.6576</v>
      </c>
      <c r="M4" s="0" t="n">
        <v>38.8798</v>
      </c>
      <c r="N4" s="0" t="n">
        <v>39.6307</v>
      </c>
      <c r="O4" s="0" t="n">
        <v>42.0813</v>
      </c>
      <c r="P4" s="0" t="n">
        <v>10777.506</v>
      </c>
      <c r="Q4" s="0" t="n">
        <v>22.667</v>
      </c>
      <c r="R4" s="65" t="n">
        <f aca="false">P4/3600</f>
        <v>2.99375166666667</v>
      </c>
      <c r="S4" s="61"/>
      <c r="T4" s="96"/>
      <c r="U4" s="39"/>
      <c r="V4" s="97"/>
      <c r="W4" s="96"/>
      <c r="X4" s="39"/>
      <c r="Y4" s="9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0603.494</v>
      </c>
      <c r="I5" s="0" t="n">
        <v>20.249</v>
      </c>
      <c r="J5" s="62" t="n">
        <f aca="false">H5/3600</f>
        <v>2.945415</v>
      </c>
      <c r="L5" s="0" t="n">
        <v>2608.0752</v>
      </c>
      <c r="M5" s="0" t="n">
        <v>36.3749</v>
      </c>
      <c r="N5" s="0" t="n">
        <v>38.3604</v>
      </c>
      <c r="O5" s="0" t="n">
        <v>40.6423</v>
      </c>
      <c r="P5" s="0" t="n">
        <v>10295.947</v>
      </c>
      <c r="Q5" s="0" t="n">
        <v>19.891</v>
      </c>
      <c r="R5" s="65" t="n">
        <f aca="false">P5/3600</f>
        <v>2.85998527777778</v>
      </c>
      <c r="S5" s="61"/>
      <c r="T5" s="96"/>
      <c r="U5" s="39"/>
      <c r="V5" s="97"/>
      <c r="W5" s="96"/>
      <c r="X5" s="39"/>
      <c r="Y5" s="9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0273.119</v>
      </c>
      <c r="I6" s="0" t="n">
        <v>18.393</v>
      </c>
      <c r="J6" s="69" t="n">
        <f aca="false">H6/3600</f>
        <v>2.85364416666667</v>
      </c>
      <c r="L6" s="0" t="n">
        <v>1352.2064</v>
      </c>
      <c r="M6" s="0" t="n">
        <v>33.7852</v>
      </c>
      <c r="N6" s="0" t="n">
        <v>37.3405</v>
      </c>
      <c r="O6" s="0" t="n">
        <v>39.5883</v>
      </c>
      <c r="P6" s="0" t="n">
        <v>9987.601</v>
      </c>
      <c r="Q6" s="0" t="n">
        <v>18.034</v>
      </c>
      <c r="R6" s="72" t="n">
        <f aca="false">P6/3600</f>
        <v>2.77433361111111</v>
      </c>
      <c r="S6" s="61"/>
      <c r="T6" s="98"/>
      <c r="U6" s="99"/>
      <c r="V6" s="100"/>
      <c r="W6" s="98"/>
      <c r="X6" s="99"/>
      <c r="Y6" s="10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5425.577</v>
      </c>
      <c r="I7" s="0" t="n">
        <v>41.296</v>
      </c>
      <c r="J7" s="57" t="n">
        <f aca="false">H7/3600</f>
        <v>4.2848825</v>
      </c>
      <c r="L7" s="0" t="n">
        <v>33463.1808</v>
      </c>
      <c r="M7" s="0" t="n">
        <v>39.7771</v>
      </c>
      <c r="N7" s="0" t="n">
        <v>44.5951</v>
      </c>
      <c r="O7" s="0" t="n">
        <v>44.422</v>
      </c>
      <c r="P7" s="0" t="n">
        <v>15023.709</v>
      </c>
      <c r="Q7" s="0" t="n">
        <v>40.187</v>
      </c>
      <c r="R7" s="60" t="n">
        <f aca="false">P7/3600</f>
        <v>4.1732525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4027.997</v>
      </c>
      <c r="I8" s="0" t="n">
        <v>33.12</v>
      </c>
      <c r="J8" s="62" t="n">
        <f aca="false">H8/3600</f>
        <v>3.89666583333333</v>
      </c>
      <c r="L8" s="0" t="n">
        <v>16533.5968</v>
      </c>
      <c r="M8" s="0" t="n">
        <v>36.9149</v>
      </c>
      <c r="N8" s="0" t="n">
        <v>42.6935</v>
      </c>
      <c r="O8" s="0" t="n">
        <v>43.018</v>
      </c>
      <c r="P8" s="0" t="n">
        <v>13647.579</v>
      </c>
      <c r="Q8" s="0" t="n">
        <v>32.013</v>
      </c>
      <c r="R8" s="65" t="n">
        <f aca="false">P8/3600</f>
        <v>3.79099416666667</v>
      </c>
      <c r="S8" s="61"/>
      <c r="T8" s="96"/>
      <c r="U8" s="39"/>
      <c r="V8" s="39"/>
      <c r="W8" s="96"/>
      <c r="X8" s="39"/>
      <c r="Y8" s="9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3096.908</v>
      </c>
      <c r="I9" s="0" t="n">
        <v>27.956</v>
      </c>
      <c r="J9" s="62" t="n">
        <f aca="false">H9/3600</f>
        <v>3.63803</v>
      </c>
      <c r="L9" s="0" t="n">
        <v>8747.0128</v>
      </c>
      <c r="M9" s="0" t="n">
        <v>34.0334</v>
      </c>
      <c r="N9" s="0" t="n">
        <v>41.07</v>
      </c>
      <c r="O9" s="0" t="n">
        <v>41.6651</v>
      </c>
      <c r="P9" s="0" t="n">
        <v>12769.235</v>
      </c>
      <c r="Q9" s="0" t="n">
        <v>27.535</v>
      </c>
      <c r="R9" s="65" t="n">
        <f aca="false">P9/3600</f>
        <v>3.54700972222222</v>
      </c>
      <c r="S9" s="61"/>
      <c r="T9" s="96"/>
      <c r="U9" s="67"/>
      <c r="V9" s="39"/>
      <c r="W9" s="96"/>
      <c r="X9" s="39"/>
      <c r="Y9" s="9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2524.387</v>
      </c>
      <c r="I10" s="0" t="n">
        <v>25.118</v>
      </c>
      <c r="J10" s="69" t="n">
        <f aca="false">H10/3600</f>
        <v>3.47899638888889</v>
      </c>
      <c r="L10" s="0" t="n">
        <v>4901.4688</v>
      </c>
      <c r="M10" s="0" t="n">
        <v>31.3191</v>
      </c>
      <c r="N10" s="0" t="n">
        <v>39.8222</v>
      </c>
      <c r="O10" s="0" t="n">
        <v>40.6125</v>
      </c>
      <c r="P10" s="0" t="n">
        <v>12195.881</v>
      </c>
      <c r="Q10" s="0" t="n">
        <v>24.649</v>
      </c>
      <c r="R10" s="72" t="n">
        <f aca="false">P10/3600</f>
        <v>3.38774472222222</v>
      </c>
      <c r="S10" s="61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58"/>
      <c r="E11" s="59"/>
      <c r="F11" s="59"/>
      <c r="G11" s="59"/>
      <c r="H11" s="59"/>
      <c r="I11" s="59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3"/>
      <c r="E12" s="64"/>
      <c r="F12" s="64"/>
      <c r="G12" s="64"/>
      <c r="H12" s="64"/>
      <c r="I12" s="64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96"/>
      <c r="U12" s="39"/>
      <c r="V12" s="39"/>
      <c r="W12" s="96"/>
      <c r="X12" s="39"/>
      <c r="Y12" s="97"/>
    </row>
    <row r="13" customFormat="false" ht="12" hidden="false" customHeight="false" outlineLevel="0" collapsed="false">
      <c r="A13" s="79"/>
      <c r="B13" s="79"/>
      <c r="C13" s="79" t="n">
        <v>32</v>
      </c>
      <c r="D13" s="63"/>
      <c r="E13" s="64"/>
      <c r="F13" s="64"/>
      <c r="G13" s="64"/>
      <c r="H13" s="64"/>
      <c r="I13" s="64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96"/>
      <c r="U13" s="39"/>
      <c r="V13" s="39"/>
      <c r="W13" s="96"/>
      <c r="X13" s="39"/>
      <c r="Y13" s="97"/>
    </row>
    <row r="14" customFormat="false" ht="12.75" hidden="false" customHeight="false" outlineLevel="0" collapsed="false">
      <c r="A14" s="79"/>
      <c r="B14" s="81"/>
      <c r="C14" s="81" t="n">
        <v>37</v>
      </c>
      <c r="D14" s="70"/>
      <c r="E14" s="71"/>
      <c r="F14" s="71"/>
      <c r="G14" s="71"/>
      <c r="H14" s="71"/>
      <c r="I14" s="71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61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58"/>
      <c r="E15" s="59"/>
      <c r="F15" s="59"/>
      <c r="G15" s="59"/>
      <c r="H15" s="59"/>
      <c r="I15" s="59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3"/>
      <c r="E16" s="64"/>
      <c r="F16" s="64"/>
      <c r="G16" s="64"/>
      <c r="H16" s="64"/>
      <c r="I16" s="64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96"/>
      <c r="U16" s="39"/>
      <c r="V16" s="39"/>
      <c r="W16" s="96"/>
      <c r="X16" s="39"/>
      <c r="Y16" s="97"/>
    </row>
    <row r="17" customFormat="false" ht="12" hidden="false" customHeight="false" outlineLevel="0" collapsed="false">
      <c r="A17" s="79"/>
      <c r="B17" s="79"/>
      <c r="C17" s="79" t="n">
        <v>32</v>
      </c>
      <c r="D17" s="63"/>
      <c r="E17" s="64"/>
      <c r="F17" s="64"/>
      <c r="G17" s="64"/>
      <c r="H17" s="64"/>
      <c r="I17" s="64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96"/>
      <c r="U17" s="39"/>
      <c r="V17" s="39"/>
      <c r="W17" s="96"/>
      <c r="X17" s="39"/>
      <c r="Y17" s="97"/>
    </row>
    <row r="18" customFormat="false" ht="12.75" hidden="false" customHeight="false" outlineLevel="0" collapsed="false">
      <c r="A18" s="81"/>
      <c r="B18" s="81"/>
      <c r="C18" s="81" t="n">
        <v>37</v>
      </c>
      <c r="D18" s="70"/>
      <c r="E18" s="71"/>
      <c r="F18" s="71"/>
      <c r="G18" s="71"/>
      <c r="H18" s="71"/>
      <c r="I18" s="71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61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0920.739</v>
      </c>
      <c r="I19" s="0" t="n">
        <v>25.117</v>
      </c>
      <c r="J19" s="57" t="n">
        <f aca="false">H19/3600</f>
        <v>3.03353861111111</v>
      </c>
      <c r="L19" s="0" t="n">
        <v>4996.6008</v>
      </c>
      <c r="M19" s="0" t="n">
        <v>41.3806</v>
      </c>
      <c r="N19" s="0" t="n">
        <v>43.251</v>
      </c>
      <c r="O19" s="0" t="n">
        <v>44.9594</v>
      </c>
      <c r="P19" s="0" t="n">
        <v>10703.513</v>
      </c>
      <c r="Q19" s="0" t="n">
        <v>24.477</v>
      </c>
      <c r="R19" s="57" t="n">
        <f aca="false">P19/3600</f>
        <v>2.97319805555556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0167.831</v>
      </c>
      <c r="I20" s="0" t="n">
        <v>21.263</v>
      </c>
      <c r="J20" s="62" t="n">
        <f aca="false">H20/3600</f>
        <v>2.8243975</v>
      </c>
      <c r="L20" s="0" t="n">
        <v>2286.5352</v>
      </c>
      <c r="M20" s="0" t="n">
        <v>39.543</v>
      </c>
      <c r="N20" s="0" t="n">
        <v>41.9502</v>
      </c>
      <c r="O20" s="0" t="n">
        <v>43.2475</v>
      </c>
      <c r="P20" s="0" t="n">
        <v>9948.771</v>
      </c>
      <c r="Q20" s="0" t="n">
        <v>20.873</v>
      </c>
      <c r="R20" s="62" t="n">
        <f aca="false">P20/3600</f>
        <v>2.7635475</v>
      </c>
      <c r="S20" s="61"/>
      <c r="T20" s="96"/>
      <c r="U20" s="39"/>
      <c r="V20" s="39"/>
      <c r="W20" s="96"/>
      <c r="X20" s="39"/>
      <c r="Y20" s="9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9647.817</v>
      </c>
      <c r="I21" s="0" t="n">
        <v>19.158</v>
      </c>
      <c r="J21" s="62" t="n">
        <f aca="false">H21/3600</f>
        <v>2.67994916666667</v>
      </c>
      <c r="L21" s="0" t="n">
        <v>1115.6376</v>
      </c>
      <c r="M21" s="0" t="n">
        <v>37.248</v>
      </c>
      <c r="N21" s="0" t="n">
        <v>40.8009</v>
      </c>
      <c r="O21" s="0" t="n">
        <v>41.9739</v>
      </c>
      <c r="P21" s="0" t="n">
        <v>9425.037</v>
      </c>
      <c r="Q21" s="0" t="n">
        <v>18.799</v>
      </c>
      <c r="R21" s="62" t="n">
        <f aca="false">P21/3600</f>
        <v>2.61806583333333</v>
      </c>
      <c r="S21" s="61"/>
      <c r="T21" s="96"/>
      <c r="U21" s="39"/>
      <c r="V21" s="39"/>
      <c r="W21" s="96"/>
      <c r="X21" s="39"/>
      <c r="Y21" s="9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9197.583</v>
      </c>
      <c r="I22" s="0" t="n">
        <v>17.488</v>
      </c>
      <c r="J22" s="69" t="n">
        <f aca="false">H22/3600</f>
        <v>2.55488416666667</v>
      </c>
      <c r="L22" s="0" t="n">
        <v>555.9272</v>
      </c>
      <c r="M22" s="0" t="n">
        <v>34.8601</v>
      </c>
      <c r="N22" s="0" t="n">
        <v>39.9384</v>
      </c>
      <c r="O22" s="0" t="n">
        <v>41.1317</v>
      </c>
      <c r="P22" s="0" t="n">
        <v>8983.513</v>
      </c>
      <c r="Q22" s="0" t="n">
        <v>17.316</v>
      </c>
      <c r="R22" s="69" t="n">
        <f aca="false">P22/3600</f>
        <v>2.49542027777778</v>
      </c>
      <c r="S22" s="61"/>
      <c r="T22" s="98"/>
      <c r="U22" s="99"/>
      <c r="V22" s="99"/>
      <c r="W22" s="98"/>
      <c r="X22" s="99"/>
      <c r="Y22" s="10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0107.473</v>
      </c>
      <c r="I23" s="0" t="n">
        <v>26.801</v>
      </c>
      <c r="J23" s="57" t="n">
        <f aca="false">H23/3600</f>
        <v>2.80763138888889</v>
      </c>
      <c r="L23" s="0" t="n">
        <v>7776.7896</v>
      </c>
      <c r="M23" s="0" t="n">
        <v>39.7561</v>
      </c>
      <c r="N23" s="0" t="n">
        <v>42.0896</v>
      </c>
      <c r="O23" s="0" t="n">
        <v>43.4444</v>
      </c>
      <c r="P23" s="0" t="n">
        <v>9904.665</v>
      </c>
      <c r="Q23" s="0" t="n">
        <v>25.819</v>
      </c>
      <c r="R23" s="57" t="n">
        <f aca="false">P23/3600</f>
        <v>2.75129583333333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9376.156</v>
      </c>
      <c r="I24" s="0" t="n">
        <v>21.717</v>
      </c>
      <c r="J24" s="62" t="n">
        <f aca="false">H24/3600</f>
        <v>2.60448777777778</v>
      </c>
      <c r="L24" s="0" t="n">
        <v>3456.2816</v>
      </c>
      <c r="M24" s="0" t="n">
        <v>37.3219</v>
      </c>
      <c r="N24" s="0" t="n">
        <v>40.3055</v>
      </c>
      <c r="O24" s="0" t="n">
        <v>41.3827</v>
      </c>
      <c r="P24" s="0" t="n">
        <v>9146.817</v>
      </c>
      <c r="Q24" s="0" t="n">
        <v>21.186</v>
      </c>
      <c r="R24" s="62" t="n">
        <f aca="false">P24/3600</f>
        <v>2.5407825</v>
      </c>
      <c r="S24" s="61"/>
      <c r="T24" s="96"/>
      <c r="U24" s="39"/>
      <c r="V24" s="39"/>
      <c r="W24" s="96"/>
      <c r="X24" s="39"/>
      <c r="Y24" s="9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8936.461</v>
      </c>
      <c r="I25" s="0" t="n">
        <v>18.924</v>
      </c>
      <c r="J25" s="62" t="n">
        <f aca="false">H25/3600</f>
        <v>2.48235027777778</v>
      </c>
      <c r="L25" s="0" t="n">
        <v>1608.188</v>
      </c>
      <c r="M25" s="0" t="n">
        <v>34.7938</v>
      </c>
      <c r="N25" s="0" t="n">
        <v>38.7756</v>
      </c>
      <c r="O25" s="0" t="n">
        <v>39.8855</v>
      </c>
      <c r="P25" s="0" t="n">
        <v>8701.625</v>
      </c>
      <c r="Q25" s="0" t="n">
        <v>18.783</v>
      </c>
      <c r="R25" s="62" t="n">
        <f aca="false">P25/3600</f>
        <v>2.41711805555556</v>
      </c>
      <c r="S25" s="61"/>
      <c r="T25" s="96"/>
      <c r="U25" s="39"/>
      <c r="V25" s="39"/>
      <c r="W25" s="96"/>
      <c r="X25" s="39"/>
      <c r="Y25" s="9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8621.297</v>
      </c>
      <c r="I26" s="0" t="n">
        <v>17.176</v>
      </c>
      <c r="J26" s="69" t="n">
        <f aca="false">H26/3600</f>
        <v>2.39480472222222</v>
      </c>
      <c r="L26" s="0" t="n">
        <v>746.3264</v>
      </c>
      <c r="M26" s="0" t="n">
        <v>32.3257</v>
      </c>
      <c r="N26" s="0" t="n">
        <v>37.6178</v>
      </c>
      <c r="O26" s="0" t="n">
        <v>38.9688</v>
      </c>
      <c r="P26" s="0" t="n">
        <v>8400.907</v>
      </c>
      <c r="Q26" s="0" t="n">
        <v>16.989</v>
      </c>
      <c r="R26" s="69" t="n">
        <f aca="false">P26/3600</f>
        <v>2.33358527777778</v>
      </c>
      <c r="S26" s="61"/>
      <c r="T26" s="98"/>
      <c r="U26" s="99"/>
      <c r="V26" s="99"/>
      <c r="W26" s="98"/>
      <c r="X26" s="99"/>
      <c r="Y26" s="100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2700.359</v>
      </c>
      <c r="I27" s="0" t="n">
        <v>52.652</v>
      </c>
      <c r="J27" s="57" t="n">
        <f aca="false">H27/3600</f>
        <v>6.30565527777778</v>
      </c>
      <c r="L27" s="0" t="n">
        <v>17873.5968</v>
      </c>
      <c r="M27" s="0" t="n">
        <v>38.2377</v>
      </c>
      <c r="N27" s="0" t="n">
        <v>39.8288</v>
      </c>
      <c r="O27" s="0" t="n">
        <v>43.2411</v>
      </c>
      <c r="P27" s="0" t="n">
        <v>22164.969</v>
      </c>
      <c r="Q27" s="0" t="n">
        <v>50.75</v>
      </c>
      <c r="R27" s="57" t="n">
        <f aca="false">P27/3600</f>
        <v>6.1569358333333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19916.659</v>
      </c>
      <c r="I28" s="0" t="n">
        <v>37.897</v>
      </c>
      <c r="J28" s="62" t="n">
        <f aca="false">H28/3600</f>
        <v>5.53240527777778</v>
      </c>
      <c r="L28" s="0" t="n">
        <v>6004.1296</v>
      </c>
      <c r="M28" s="0" t="n">
        <v>36.646</v>
      </c>
      <c r="N28" s="0" t="n">
        <v>38.9</v>
      </c>
      <c r="O28" s="0" t="n">
        <v>41.5732</v>
      </c>
      <c r="P28" s="0" t="n">
        <v>19496.041</v>
      </c>
      <c r="Q28" s="0" t="n">
        <v>36.364</v>
      </c>
      <c r="R28" s="62" t="n">
        <f aca="false">P28/3600</f>
        <v>5.41556694444444</v>
      </c>
      <c r="S28" s="61"/>
      <c r="T28" s="96"/>
      <c r="U28" s="39"/>
      <c r="V28" s="39"/>
      <c r="W28" s="96"/>
      <c r="X28" s="39"/>
      <c r="Y28" s="9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18700.097</v>
      </c>
      <c r="I29" s="0" t="n">
        <v>32.73</v>
      </c>
      <c r="J29" s="62" t="n">
        <f aca="false">H29/3600</f>
        <v>5.19447138888889</v>
      </c>
      <c r="L29" s="0" t="n">
        <v>2787.184</v>
      </c>
      <c r="M29" s="0" t="n">
        <v>34.7554</v>
      </c>
      <c r="N29" s="0" t="n">
        <v>38.1064</v>
      </c>
      <c r="O29" s="0" t="n">
        <v>40.063</v>
      </c>
      <c r="P29" s="0" t="n">
        <v>18360.486</v>
      </c>
      <c r="Q29" s="0" t="n">
        <v>32.45</v>
      </c>
      <c r="R29" s="62" t="n">
        <f aca="false">P29/3600</f>
        <v>5.100135</v>
      </c>
      <c r="S29" s="61"/>
      <c r="T29" s="96"/>
      <c r="U29" s="39"/>
      <c r="V29" s="39"/>
      <c r="W29" s="96"/>
      <c r="X29" s="39"/>
      <c r="Y29" s="9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18000.053</v>
      </c>
      <c r="I30" s="0" t="n">
        <v>30.203</v>
      </c>
      <c r="J30" s="69" t="n">
        <f aca="false">H30/3600</f>
        <v>5.00001472222222</v>
      </c>
      <c r="L30" s="0" t="n">
        <v>1406.5256</v>
      </c>
      <c r="M30" s="0" t="n">
        <v>32.594</v>
      </c>
      <c r="N30" s="0" t="n">
        <v>37.4104</v>
      </c>
      <c r="O30" s="0" t="n">
        <v>38.8979</v>
      </c>
      <c r="P30" s="0" t="n">
        <v>17593.86</v>
      </c>
      <c r="Q30" s="0" t="n">
        <v>29.75</v>
      </c>
      <c r="R30" s="69" t="n">
        <f aca="false">P30/3600</f>
        <v>4.88718333333333</v>
      </c>
      <c r="S30" s="61"/>
      <c r="T30" s="98"/>
      <c r="U30" s="99"/>
      <c r="V30" s="99"/>
      <c r="W30" s="98"/>
      <c r="X30" s="99"/>
      <c r="Y30" s="100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26323.27</v>
      </c>
      <c r="I31" s="0" t="n">
        <v>57.66</v>
      </c>
      <c r="J31" s="57" t="n">
        <f aca="false">H31/3600</f>
        <v>7.31201944444444</v>
      </c>
      <c r="L31" s="0" t="n">
        <v>17492.3792</v>
      </c>
      <c r="M31" s="0" t="n">
        <v>38.9065</v>
      </c>
      <c r="N31" s="0" t="n">
        <v>43.5547</v>
      </c>
      <c r="O31" s="0" t="n">
        <v>44.6575</v>
      </c>
      <c r="P31" s="0" t="n">
        <v>25645.997</v>
      </c>
      <c r="Q31" s="0" t="n">
        <v>54.681</v>
      </c>
      <c r="R31" s="57" t="n">
        <f aca="false">P31/3600</f>
        <v>7.12388805555556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3790.883</v>
      </c>
      <c r="I32" s="0" t="n">
        <v>45.429</v>
      </c>
      <c r="J32" s="62" t="n">
        <f aca="false">H32/3600</f>
        <v>6.60857861111111</v>
      </c>
      <c r="L32" s="0" t="n">
        <v>6475.9864</v>
      </c>
      <c r="M32" s="0" t="n">
        <v>37.3199</v>
      </c>
      <c r="N32" s="0" t="n">
        <v>42.3024</v>
      </c>
      <c r="O32" s="0" t="n">
        <v>42.7639</v>
      </c>
      <c r="P32" s="0" t="n">
        <v>23237.873</v>
      </c>
      <c r="Q32" s="0" t="n">
        <v>43.792</v>
      </c>
      <c r="R32" s="62" t="n">
        <f aca="false">P32/3600</f>
        <v>6.45496472222222</v>
      </c>
      <c r="S32" s="61"/>
      <c r="T32" s="96"/>
      <c r="U32" s="39"/>
      <c r="V32" s="39"/>
      <c r="W32" s="96"/>
      <c r="X32" s="39"/>
      <c r="Y32" s="9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2198.355</v>
      </c>
      <c r="I33" s="0" t="n">
        <v>39.999</v>
      </c>
      <c r="J33" s="62" t="n">
        <f aca="false">H33/3600</f>
        <v>6.16620972222222</v>
      </c>
      <c r="L33" s="0" t="n">
        <v>3033.8344</v>
      </c>
      <c r="M33" s="0" t="n">
        <v>35.4755</v>
      </c>
      <c r="N33" s="0" t="n">
        <v>41.0976</v>
      </c>
      <c r="O33" s="0" t="n">
        <v>41.0158</v>
      </c>
      <c r="P33" s="0" t="n">
        <v>21648.362</v>
      </c>
      <c r="Q33" s="0" t="n">
        <v>38.533</v>
      </c>
      <c r="R33" s="62" t="n">
        <f aca="false">P33/3600</f>
        <v>6.01343388888889</v>
      </c>
      <c r="S33" s="61"/>
      <c r="T33" s="96"/>
      <c r="U33" s="39"/>
      <c r="V33" s="39"/>
      <c r="W33" s="96"/>
      <c r="X33" s="39"/>
      <c r="Y33" s="9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1140.486</v>
      </c>
      <c r="I34" s="0" t="n">
        <v>37.13</v>
      </c>
      <c r="J34" s="69" t="n">
        <f aca="false">H34/3600</f>
        <v>5.87235722222222</v>
      </c>
      <c r="L34" s="0" t="n">
        <v>1572.6608</v>
      </c>
      <c r="M34" s="0" t="n">
        <v>33.487</v>
      </c>
      <c r="N34" s="0" t="n">
        <v>40.1053</v>
      </c>
      <c r="O34" s="0" t="n">
        <v>39.6696</v>
      </c>
      <c r="P34" s="0" t="n">
        <v>20589.595</v>
      </c>
      <c r="Q34" s="0" t="n">
        <v>35.725</v>
      </c>
      <c r="R34" s="69" t="n">
        <f aca="false">P34/3600</f>
        <v>5.71933194444445</v>
      </c>
      <c r="S34" s="61"/>
      <c r="T34" s="98"/>
      <c r="U34" s="99"/>
      <c r="V34" s="99"/>
      <c r="W34" s="98"/>
      <c r="X34" s="99"/>
      <c r="Y34" s="100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29231.464</v>
      </c>
      <c r="I35" s="0" t="n">
        <v>81.638</v>
      </c>
      <c r="J35" s="57" t="n">
        <f aca="false">H35/3600</f>
        <v>8.11985111111111</v>
      </c>
      <c r="L35" s="0" t="n">
        <v>34470.528</v>
      </c>
      <c r="M35" s="0" t="n">
        <v>36.919</v>
      </c>
      <c r="N35" s="0" t="n">
        <v>41.9057</v>
      </c>
      <c r="O35" s="0" t="n">
        <v>44.0599</v>
      </c>
      <c r="P35" s="0" t="n">
        <v>28478.977</v>
      </c>
      <c r="Q35" s="0" t="n">
        <v>74.587</v>
      </c>
      <c r="R35" s="57" t="n">
        <f aca="false">P35/3600</f>
        <v>7.91082694444445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4213.118</v>
      </c>
      <c r="I36" s="0" t="n">
        <v>49.422</v>
      </c>
      <c r="J36" s="62" t="n">
        <f aca="false">H36/3600</f>
        <v>6.72586611111111</v>
      </c>
      <c r="L36" s="0" t="n">
        <v>6829.0568</v>
      </c>
      <c r="M36" s="0" t="n">
        <v>35.0689</v>
      </c>
      <c r="N36" s="0" t="n">
        <v>40.6405</v>
      </c>
      <c r="O36" s="0" t="n">
        <v>42.9542</v>
      </c>
      <c r="P36" s="0" t="n">
        <v>23772.298</v>
      </c>
      <c r="Q36" s="0" t="n">
        <v>46.74</v>
      </c>
      <c r="R36" s="62" t="n">
        <f aca="false">P36/3600</f>
        <v>6.60341611111111</v>
      </c>
      <c r="S36" s="61"/>
      <c r="T36" s="96"/>
      <c r="U36" s="39"/>
      <c r="V36" s="39"/>
      <c r="W36" s="96"/>
      <c r="X36" s="39"/>
      <c r="Y36" s="9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2877.698</v>
      </c>
      <c r="I37" s="0" t="n">
        <v>42.481</v>
      </c>
      <c r="J37" s="62" t="n">
        <f aca="false">H37/3600</f>
        <v>6.35491611111111</v>
      </c>
      <c r="L37" s="0" t="n">
        <v>2288.7832</v>
      </c>
      <c r="M37" s="0" t="n">
        <v>33.6372</v>
      </c>
      <c r="N37" s="0" t="n">
        <v>39.4949</v>
      </c>
      <c r="O37" s="0" t="n">
        <v>41.8852</v>
      </c>
      <c r="P37" s="0" t="n">
        <v>22457.938</v>
      </c>
      <c r="Q37" s="0" t="n">
        <v>41.763</v>
      </c>
      <c r="R37" s="62" t="n">
        <f aca="false">P37/3600</f>
        <v>6.23831611111111</v>
      </c>
      <c r="S37" s="61"/>
      <c r="T37" s="96"/>
      <c r="U37" s="39"/>
      <c r="V37" s="39"/>
      <c r="W37" s="96"/>
      <c r="X37" s="39"/>
      <c r="Y37" s="9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2228.854</v>
      </c>
      <c r="I38" s="0" t="n">
        <v>39.547</v>
      </c>
      <c r="J38" s="69" t="n">
        <f aca="false">H38/3600</f>
        <v>6.17468166666667</v>
      </c>
      <c r="L38" s="0" t="n">
        <v>997.7256</v>
      </c>
      <c r="M38" s="0" t="n">
        <v>31.8011</v>
      </c>
      <c r="N38" s="0" t="n">
        <v>38.5896</v>
      </c>
      <c r="O38" s="0" t="n">
        <v>41.0417</v>
      </c>
      <c r="P38" s="0" t="n">
        <v>21824.494</v>
      </c>
      <c r="Q38" s="0" t="n">
        <v>39.485</v>
      </c>
      <c r="R38" s="69" t="n">
        <f aca="false">P38/3600</f>
        <v>6.06235944444444</v>
      </c>
      <c r="S38" s="61"/>
      <c r="T38" s="98"/>
      <c r="U38" s="99"/>
      <c r="V38" s="99"/>
      <c r="W38" s="98"/>
      <c r="X38" s="99"/>
      <c r="Y38" s="100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4554.76</v>
      </c>
      <c r="I39" s="0" t="n">
        <v>10.312</v>
      </c>
      <c r="J39" s="57" t="n">
        <f aca="false">H39/3600</f>
        <v>1.26521111111111</v>
      </c>
      <c r="L39" s="0" t="n">
        <v>3605.2808</v>
      </c>
      <c r="M39" s="0" t="n">
        <v>40.097</v>
      </c>
      <c r="N39" s="0" t="n">
        <v>42.5312</v>
      </c>
      <c r="O39" s="0" t="n">
        <v>42.9647</v>
      </c>
      <c r="P39" s="0" t="n">
        <v>4460.563</v>
      </c>
      <c r="Q39" s="0" t="n">
        <v>10.187</v>
      </c>
      <c r="R39" s="57" t="n">
        <f aca="false">P39/3600</f>
        <v>1.23904527777778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4180.508</v>
      </c>
      <c r="I40" s="0" t="n">
        <v>8.455</v>
      </c>
      <c r="J40" s="62" t="n">
        <f aca="false">H40/3600</f>
        <v>1.16125222222222</v>
      </c>
      <c r="L40" s="0" t="n">
        <v>1766.2096</v>
      </c>
      <c r="M40" s="0" t="n">
        <v>37.1087</v>
      </c>
      <c r="N40" s="0" t="n">
        <v>40.2337</v>
      </c>
      <c r="O40" s="0" t="n">
        <v>40.3311</v>
      </c>
      <c r="P40" s="0" t="n">
        <v>4096.89</v>
      </c>
      <c r="Q40" s="0" t="n">
        <v>8.315</v>
      </c>
      <c r="R40" s="62" t="n">
        <f aca="false">P40/3600</f>
        <v>1.138025</v>
      </c>
      <c r="S40" s="61"/>
      <c r="T40" s="96"/>
      <c r="U40" s="39"/>
      <c r="V40" s="39"/>
      <c r="W40" s="96"/>
      <c r="X40" s="39"/>
      <c r="Y40" s="9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3882.397</v>
      </c>
      <c r="I41" s="0" t="n">
        <v>7.114</v>
      </c>
      <c r="J41" s="62" t="n">
        <f aca="false">H41/3600</f>
        <v>1.07844361111111</v>
      </c>
      <c r="L41" s="0" t="n">
        <v>866.8008</v>
      </c>
      <c r="M41" s="0" t="n">
        <v>34.2458</v>
      </c>
      <c r="N41" s="0" t="n">
        <v>38.3336</v>
      </c>
      <c r="O41" s="0" t="n">
        <v>38.1482</v>
      </c>
      <c r="P41" s="0" t="n">
        <v>3805.33</v>
      </c>
      <c r="Q41" s="0" t="n">
        <v>6.942</v>
      </c>
      <c r="R41" s="62" t="n">
        <f aca="false">P41/3600</f>
        <v>1.05703611111111</v>
      </c>
      <c r="S41" s="61"/>
      <c r="T41" s="96"/>
      <c r="U41" s="39"/>
      <c r="V41" s="39"/>
      <c r="W41" s="96"/>
      <c r="X41" s="39"/>
      <c r="Y41" s="9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3682.833</v>
      </c>
      <c r="I42" s="0" t="n">
        <v>6.24</v>
      </c>
      <c r="J42" s="69" t="n">
        <f aca="false">H42/3600</f>
        <v>1.02300916666667</v>
      </c>
      <c r="L42" s="0" t="n">
        <v>449.7248</v>
      </c>
      <c r="M42" s="0" t="n">
        <v>31.7383</v>
      </c>
      <c r="N42" s="0" t="n">
        <v>36.8756</v>
      </c>
      <c r="O42" s="0" t="n">
        <v>36.5368</v>
      </c>
      <c r="P42" s="0" t="n">
        <v>3606.126</v>
      </c>
      <c r="Q42" s="0" t="n">
        <v>6.146</v>
      </c>
      <c r="R42" s="69" t="n">
        <f aca="false">P42/3600</f>
        <v>1.00170166666667</v>
      </c>
      <c r="S42" s="61"/>
      <c r="T42" s="98"/>
      <c r="U42" s="99"/>
      <c r="V42" s="99"/>
      <c r="W42" s="98"/>
      <c r="X42" s="99"/>
      <c r="Y42" s="100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5245.381</v>
      </c>
      <c r="I43" s="0" t="n">
        <v>11.731</v>
      </c>
      <c r="J43" s="57" t="n">
        <f aca="false">H43/3600</f>
        <v>1.45705027777778</v>
      </c>
      <c r="L43" s="0" t="n">
        <v>3714.896</v>
      </c>
      <c r="M43" s="0" t="n">
        <v>39.8179</v>
      </c>
      <c r="N43" s="0" t="n">
        <v>43.143</v>
      </c>
      <c r="O43" s="0" t="n">
        <v>44.5242</v>
      </c>
      <c r="P43" s="0" t="n">
        <v>5199.321</v>
      </c>
      <c r="Q43" s="0" t="n">
        <v>11.56</v>
      </c>
      <c r="R43" s="57" t="n">
        <f aca="false">P43/3600</f>
        <v>1.44425583333333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4861.365</v>
      </c>
      <c r="I44" s="0" t="n">
        <v>9.735</v>
      </c>
      <c r="J44" s="62" t="n">
        <f aca="false">H44/3600</f>
        <v>1.35037916666667</v>
      </c>
      <c r="L44" s="0" t="n">
        <v>1768.54</v>
      </c>
      <c r="M44" s="0" t="n">
        <v>37.3222</v>
      </c>
      <c r="N44" s="0" t="n">
        <v>41.2738</v>
      </c>
      <c r="O44" s="0" t="n">
        <v>42.3146</v>
      </c>
      <c r="P44" s="0" t="n">
        <v>4821.583</v>
      </c>
      <c r="Q44" s="0" t="n">
        <v>9.656</v>
      </c>
      <c r="R44" s="62" t="n">
        <f aca="false">P44/3600</f>
        <v>1.33932861111111</v>
      </c>
      <c r="S44" s="61"/>
      <c r="T44" s="96"/>
      <c r="U44" s="39"/>
      <c r="V44" s="39"/>
      <c r="W44" s="96"/>
      <c r="X44" s="39"/>
      <c r="Y44" s="9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4611.033</v>
      </c>
      <c r="I45" s="0" t="n">
        <v>8.596</v>
      </c>
      <c r="J45" s="62" t="n">
        <f aca="false">H45/3600</f>
        <v>1.2808425</v>
      </c>
      <c r="L45" s="0" t="n">
        <v>890.0776</v>
      </c>
      <c r="M45" s="0" t="n">
        <v>34.616</v>
      </c>
      <c r="N45" s="0" t="n">
        <v>39.6059</v>
      </c>
      <c r="O45" s="0" t="n">
        <v>40.4523</v>
      </c>
      <c r="P45" s="0" t="n">
        <v>4555.531</v>
      </c>
      <c r="Q45" s="0" t="n">
        <v>8.439</v>
      </c>
      <c r="R45" s="62" t="n">
        <f aca="false">P45/3600</f>
        <v>1.26542527777778</v>
      </c>
      <c r="S45" s="61"/>
      <c r="T45" s="96"/>
      <c r="U45" s="39"/>
      <c r="V45" s="39"/>
      <c r="W45" s="96"/>
      <c r="X45" s="39"/>
      <c r="Y45" s="9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4431.741</v>
      </c>
      <c r="I46" s="0" t="n">
        <v>7.785</v>
      </c>
      <c r="J46" s="69" t="n">
        <f aca="false">H46/3600</f>
        <v>1.23103916666667</v>
      </c>
      <c r="L46" s="0" t="n">
        <v>467.1584</v>
      </c>
      <c r="M46" s="0" t="n">
        <v>31.9155</v>
      </c>
      <c r="N46" s="0" t="n">
        <v>38.3511</v>
      </c>
      <c r="O46" s="0" t="n">
        <v>39.0664</v>
      </c>
      <c r="P46" s="0" t="n">
        <v>4373.441</v>
      </c>
      <c r="Q46" s="0" t="n">
        <v>7.737</v>
      </c>
      <c r="R46" s="69" t="n">
        <f aca="false">P46/3600</f>
        <v>1.21484472222222</v>
      </c>
      <c r="S46" s="61"/>
      <c r="T46" s="98"/>
      <c r="U46" s="99"/>
      <c r="V46" s="99"/>
      <c r="W46" s="98"/>
      <c r="X46" s="99"/>
      <c r="Y46" s="10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4792.94</v>
      </c>
      <c r="I47" s="0" t="n">
        <v>13.323</v>
      </c>
      <c r="J47" s="57" t="n">
        <f aca="false">H47/3600</f>
        <v>1.33137222222222</v>
      </c>
      <c r="L47" s="0" t="n">
        <v>6846.1168</v>
      </c>
      <c r="M47" s="0" t="n">
        <v>37.7503</v>
      </c>
      <c r="N47" s="0" t="n">
        <v>40.8608</v>
      </c>
      <c r="O47" s="0" t="n">
        <v>41.8586</v>
      </c>
      <c r="P47" s="0" t="n">
        <v>4713.675</v>
      </c>
      <c r="Q47" s="0" t="n">
        <v>13.042</v>
      </c>
      <c r="R47" s="57" t="n">
        <f aca="false">P47/3600</f>
        <v>1.3093541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4275.177</v>
      </c>
      <c r="I48" s="0" t="n">
        <v>10.343</v>
      </c>
      <c r="J48" s="62" t="n">
        <f aca="false">H48/3600</f>
        <v>1.18754916666667</v>
      </c>
      <c r="L48" s="0" t="n">
        <v>3163.42</v>
      </c>
      <c r="M48" s="0" t="n">
        <v>34.358</v>
      </c>
      <c r="N48" s="0" t="n">
        <v>38.4908</v>
      </c>
      <c r="O48" s="0" t="n">
        <v>39.392</v>
      </c>
      <c r="P48" s="0" t="n">
        <v>4205.348</v>
      </c>
      <c r="Q48" s="0" t="n">
        <v>10.109</v>
      </c>
      <c r="R48" s="62" t="n">
        <f aca="false">P48/3600</f>
        <v>1.16815222222222</v>
      </c>
      <c r="S48" s="61"/>
      <c r="T48" s="96"/>
      <c r="U48" s="39"/>
      <c r="V48" s="39"/>
      <c r="W48" s="96"/>
      <c r="X48" s="39"/>
      <c r="Y48" s="9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3938.683</v>
      </c>
      <c r="I49" s="0" t="n">
        <v>8.549</v>
      </c>
      <c r="J49" s="62" t="n">
        <f aca="false">H49/3600</f>
        <v>1.09407861111111</v>
      </c>
      <c r="L49" s="0" t="n">
        <v>1487.4664</v>
      </c>
      <c r="M49" s="0" t="n">
        <v>31.2938</v>
      </c>
      <c r="N49" s="0" t="n">
        <v>36.7251</v>
      </c>
      <c r="O49" s="0" t="n">
        <v>37.5125</v>
      </c>
      <c r="P49" s="0" t="n">
        <v>3865.376</v>
      </c>
      <c r="Q49" s="0" t="n">
        <v>8.424</v>
      </c>
      <c r="R49" s="62" t="n">
        <f aca="false">P49/3600</f>
        <v>1.07371555555556</v>
      </c>
      <c r="S49" s="61"/>
      <c r="T49" s="96"/>
      <c r="U49" s="39"/>
      <c r="V49" s="39"/>
      <c r="W49" s="96"/>
      <c r="X49" s="39"/>
      <c r="Y49" s="9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3750.15</v>
      </c>
      <c r="I50" s="0" t="n">
        <v>7.535</v>
      </c>
      <c r="J50" s="69" t="n">
        <f aca="false">H50/3600</f>
        <v>1.04170833333333</v>
      </c>
      <c r="L50" s="0" t="n">
        <v>702.5144</v>
      </c>
      <c r="M50" s="0" t="n">
        <v>28.4812</v>
      </c>
      <c r="N50" s="0" t="n">
        <v>35.4695</v>
      </c>
      <c r="O50" s="0" t="n">
        <v>36.161</v>
      </c>
      <c r="P50" s="0" t="n">
        <v>3658.777</v>
      </c>
      <c r="Q50" s="0" t="n">
        <v>7.286</v>
      </c>
      <c r="R50" s="69" t="n">
        <f aca="false">P50/3600</f>
        <v>1.01632694444444</v>
      </c>
      <c r="S50" s="61"/>
      <c r="T50" s="98"/>
      <c r="U50" s="99"/>
      <c r="V50" s="99"/>
      <c r="W50" s="98"/>
      <c r="X50" s="99"/>
      <c r="Y50" s="10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3467.031</v>
      </c>
      <c r="I51" s="0" t="n">
        <v>8.892</v>
      </c>
      <c r="J51" s="57" t="n">
        <f aca="false">H51/3600</f>
        <v>0.963064166666667</v>
      </c>
      <c r="L51" s="0" t="n">
        <v>4792.3616</v>
      </c>
      <c r="M51" s="0" t="n">
        <v>38.5936</v>
      </c>
      <c r="N51" s="0" t="n">
        <v>40.9888</v>
      </c>
      <c r="O51" s="0" t="n">
        <v>42.4333</v>
      </c>
      <c r="P51" s="0" t="n">
        <v>3404.678</v>
      </c>
      <c r="Q51" s="0" t="n">
        <v>8.611</v>
      </c>
      <c r="R51" s="57" t="n">
        <f aca="false">P51/3600</f>
        <v>0.945743888888889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093.705</v>
      </c>
      <c r="I52" s="0" t="n">
        <v>6.786</v>
      </c>
      <c r="J52" s="62" t="n">
        <f aca="false">H52/3600</f>
        <v>0.8593625</v>
      </c>
      <c r="L52" s="0" t="n">
        <v>2114.6432</v>
      </c>
      <c r="M52" s="0" t="n">
        <v>35.5548</v>
      </c>
      <c r="N52" s="0" t="n">
        <v>38.7783</v>
      </c>
      <c r="O52" s="0" t="n">
        <v>40.3644</v>
      </c>
      <c r="P52" s="0" t="n">
        <v>3030.697</v>
      </c>
      <c r="Q52" s="0" t="n">
        <v>6.615</v>
      </c>
      <c r="R52" s="62" t="n">
        <f aca="false">P52/3600</f>
        <v>0.841860277777778</v>
      </c>
      <c r="S52" s="61"/>
      <c r="T52" s="96"/>
      <c r="U52" s="39"/>
      <c r="V52" s="39"/>
      <c r="W52" s="96"/>
      <c r="X52" s="39"/>
      <c r="Y52" s="9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2800.931</v>
      </c>
      <c r="I53" s="0" t="n">
        <v>5.585</v>
      </c>
      <c r="J53" s="62" t="n">
        <f aca="false">H53/3600</f>
        <v>0.778036388888889</v>
      </c>
      <c r="L53" s="0" t="n">
        <v>996.5824</v>
      </c>
      <c r="M53" s="0" t="n">
        <v>32.7221</v>
      </c>
      <c r="N53" s="0" t="n">
        <v>36.9916</v>
      </c>
      <c r="O53" s="0" t="n">
        <v>38.6448</v>
      </c>
      <c r="P53" s="0" t="n">
        <v>2751.016</v>
      </c>
      <c r="Q53" s="0" t="n">
        <v>5.445</v>
      </c>
      <c r="R53" s="62" t="n">
        <f aca="false">P53/3600</f>
        <v>0.764171111111111</v>
      </c>
      <c r="S53" s="61"/>
      <c r="T53" s="96"/>
      <c r="U53" s="39"/>
      <c r="V53" s="39"/>
      <c r="W53" s="96"/>
      <c r="X53" s="39"/>
      <c r="Y53" s="9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2596.457</v>
      </c>
      <c r="I54" s="0" t="n">
        <v>4.898</v>
      </c>
      <c r="J54" s="69" t="n">
        <f aca="false">H54/3600</f>
        <v>0.721238055555556</v>
      </c>
      <c r="L54" s="0" t="n">
        <v>484.1936</v>
      </c>
      <c r="M54" s="0" t="n">
        <v>30.1435</v>
      </c>
      <c r="N54" s="0" t="n">
        <v>35.6802</v>
      </c>
      <c r="O54" s="0" t="n">
        <v>37.3203</v>
      </c>
      <c r="P54" s="0" t="n">
        <v>2543.085</v>
      </c>
      <c r="Q54" s="0" t="n">
        <v>4.774</v>
      </c>
      <c r="R54" s="69" t="n">
        <f aca="false">P54/3600</f>
        <v>0.7064125</v>
      </c>
      <c r="S54" s="61"/>
      <c r="T54" s="98"/>
      <c r="U54" s="99"/>
      <c r="V54" s="99"/>
      <c r="W54" s="98"/>
      <c r="X54" s="99"/>
      <c r="Y54" s="10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203.594</v>
      </c>
      <c r="I55" s="0" t="n">
        <v>3.12</v>
      </c>
      <c r="J55" s="57" t="n">
        <f aca="false">H55/3600</f>
        <v>0.334331666666667</v>
      </c>
      <c r="L55" s="0" t="n">
        <v>1549.3416</v>
      </c>
      <c r="M55" s="0" t="n">
        <v>40.1755</v>
      </c>
      <c r="N55" s="0" t="n">
        <v>43.3185</v>
      </c>
      <c r="O55" s="0" t="n">
        <v>42.4448</v>
      </c>
      <c r="P55" s="0" t="n">
        <v>1180.154</v>
      </c>
      <c r="Q55" s="0" t="n">
        <v>3.073</v>
      </c>
      <c r="R55" s="57" t="n">
        <f aca="false">P55/3600</f>
        <v>0.327820555555556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101.86</v>
      </c>
      <c r="I56" s="0" t="n">
        <v>2.527</v>
      </c>
      <c r="J56" s="62" t="n">
        <f aca="false">H56/3600</f>
        <v>0.306072222222222</v>
      </c>
      <c r="L56" s="0" t="n">
        <v>790.164</v>
      </c>
      <c r="M56" s="0" t="n">
        <v>36.6019</v>
      </c>
      <c r="N56" s="0" t="n">
        <v>40.8716</v>
      </c>
      <c r="O56" s="0" t="n">
        <v>39.6184</v>
      </c>
      <c r="P56" s="0" t="n">
        <v>1082.651</v>
      </c>
      <c r="Q56" s="0" t="n">
        <v>2.512</v>
      </c>
      <c r="R56" s="62" t="n">
        <f aca="false">P56/3600</f>
        <v>0.300736388888889</v>
      </c>
      <c r="S56" s="61"/>
      <c r="T56" s="96"/>
      <c r="U56" s="39"/>
      <c r="V56" s="39"/>
      <c r="W56" s="96"/>
      <c r="X56" s="39"/>
      <c r="Y56" s="9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020.294</v>
      </c>
      <c r="I57" s="0" t="n">
        <v>2.137</v>
      </c>
      <c r="J57" s="62" t="n">
        <f aca="false">H57/3600</f>
        <v>0.283415</v>
      </c>
      <c r="L57" s="0" t="n">
        <v>393.8728</v>
      </c>
      <c r="M57" s="0" t="n">
        <v>33.3394</v>
      </c>
      <c r="N57" s="0" t="n">
        <v>38.9115</v>
      </c>
      <c r="O57" s="0" t="n">
        <v>37.4148</v>
      </c>
      <c r="P57" s="0" t="n">
        <v>996.862</v>
      </c>
      <c r="Q57" s="0" t="n">
        <v>2.106</v>
      </c>
      <c r="R57" s="62" t="n">
        <f aca="false">P57/3600</f>
        <v>0.276906111111111</v>
      </c>
      <c r="S57" s="61"/>
      <c r="T57" s="96"/>
      <c r="U57" s="39"/>
      <c r="V57" s="39"/>
      <c r="W57" s="96"/>
      <c r="X57" s="39"/>
      <c r="Y57" s="9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959.904</v>
      </c>
      <c r="I58" s="0" t="n">
        <v>1.934</v>
      </c>
      <c r="J58" s="69" t="n">
        <f aca="false">H58/3600</f>
        <v>0.26664</v>
      </c>
      <c r="L58" s="0" t="n">
        <v>202.8832</v>
      </c>
      <c r="M58" s="0" t="n">
        <v>30.6032</v>
      </c>
      <c r="N58" s="0" t="n">
        <v>37.4529</v>
      </c>
      <c r="O58" s="0" t="n">
        <v>35.8083</v>
      </c>
      <c r="P58" s="0" t="n">
        <v>938.862</v>
      </c>
      <c r="Q58" s="0" t="n">
        <v>1.872</v>
      </c>
      <c r="R58" s="69" t="n">
        <f aca="false">P58/3600</f>
        <v>0.260795</v>
      </c>
      <c r="S58" s="61"/>
      <c r="T58" s="98"/>
      <c r="U58" s="99"/>
      <c r="V58" s="99"/>
      <c r="W58" s="98"/>
      <c r="X58" s="99"/>
      <c r="Y58" s="100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297.954</v>
      </c>
      <c r="I59" s="0" t="n">
        <v>3.885</v>
      </c>
      <c r="J59" s="57" t="n">
        <f aca="false">H59/3600</f>
        <v>0.360542777777778</v>
      </c>
      <c r="L59" s="0" t="n">
        <v>1593.7376</v>
      </c>
      <c r="M59" s="0" t="n">
        <v>37.4097</v>
      </c>
      <c r="N59" s="0" t="n">
        <v>42.7601</v>
      </c>
      <c r="O59" s="0" t="n">
        <v>43.7537</v>
      </c>
      <c r="P59" s="0" t="n">
        <v>1288.962</v>
      </c>
      <c r="Q59" s="0" t="n">
        <v>3.728</v>
      </c>
      <c r="R59" s="57" t="n">
        <f aca="false">P59/3600</f>
        <v>0.358045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148.336</v>
      </c>
      <c r="I60" s="0" t="n">
        <v>2.808</v>
      </c>
      <c r="J60" s="62" t="n">
        <f aca="false">H60/3600</f>
        <v>0.318982222222222</v>
      </c>
      <c r="L60" s="0" t="n">
        <v>617.008</v>
      </c>
      <c r="M60" s="0" t="n">
        <v>34.1594</v>
      </c>
      <c r="N60" s="0" t="n">
        <v>40.8495</v>
      </c>
      <c r="O60" s="0" t="n">
        <v>41.7171</v>
      </c>
      <c r="P60" s="0" t="n">
        <v>1134.897</v>
      </c>
      <c r="Q60" s="0" t="n">
        <v>2.855</v>
      </c>
      <c r="R60" s="62" t="n">
        <f aca="false">P60/3600</f>
        <v>0.315249166666667</v>
      </c>
      <c r="S60" s="61"/>
      <c r="T60" s="96"/>
      <c r="U60" s="39"/>
      <c r="V60" s="39"/>
      <c r="W60" s="96"/>
      <c r="X60" s="39"/>
      <c r="Y60" s="9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077.564</v>
      </c>
      <c r="I61" s="0" t="n">
        <v>2.371</v>
      </c>
      <c r="J61" s="62" t="n">
        <f aca="false">H61/3600</f>
        <v>0.299323333333333</v>
      </c>
      <c r="L61" s="0" t="n">
        <v>276.2512</v>
      </c>
      <c r="M61" s="0" t="n">
        <v>31.4415</v>
      </c>
      <c r="N61" s="0" t="n">
        <v>39.3284</v>
      </c>
      <c r="O61" s="0" t="n">
        <v>40.1912</v>
      </c>
      <c r="P61" s="0" t="n">
        <v>1059.894</v>
      </c>
      <c r="Q61" s="0" t="n">
        <v>2.527</v>
      </c>
      <c r="R61" s="62" t="n">
        <f aca="false">P61/3600</f>
        <v>0.294415</v>
      </c>
      <c r="S61" s="61"/>
      <c r="T61" s="96"/>
      <c r="U61" s="39"/>
      <c r="V61" s="39"/>
      <c r="W61" s="96"/>
      <c r="X61" s="39"/>
      <c r="Y61" s="9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042.307</v>
      </c>
      <c r="I62" s="0" t="n">
        <v>2.247</v>
      </c>
      <c r="J62" s="69" t="n">
        <f aca="false">H62/3600</f>
        <v>0.289529722222222</v>
      </c>
      <c r="L62" s="0" t="n">
        <v>138.968</v>
      </c>
      <c r="M62" s="0" t="n">
        <v>28.8457</v>
      </c>
      <c r="N62" s="0" t="n">
        <v>38.2361</v>
      </c>
      <c r="O62" s="0" t="n">
        <v>39.0039</v>
      </c>
      <c r="P62" s="0" t="n">
        <v>1020.139</v>
      </c>
      <c r="Q62" s="0" t="n">
        <v>2.184</v>
      </c>
      <c r="R62" s="69" t="n">
        <f aca="false">P62/3600</f>
        <v>0.283371944444444</v>
      </c>
      <c r="S62" s="61"/>
      <c r="T62" s="98"/>
      <c r="U62" s="99"/>
      <c r="V62" s="99"/>
      <c r="W62" s="98"/>
      <c r="X62" s="99"/>
      <c r="Y62" s="100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065.63</v>
      </c>
      <c r="I63" s="0" t="n">
        <v>3.089</v>
      </c>
      <c r="J63" s="57" t="n">
        <f aca="false">H63/3600</f>
        <v>0.296008333333333</v>
      </c>
      <c r="L63" s="0" t="n">
        <v>1622.2528</v>
      </c>
      <c r="M63" s="0" t="n">
        <v>37.6823</v>
      </c>
      <c r="N63" s="0" t="n">
        <v>40.6997</v>
      </c>
      <c r="O63" s="0" t="n">
        <v>41.5593</v>
      </c>
      <c r="P63" s="0" t="n">
        <v>1046.477</v>
      </c>
      <c r="Q63" s="0" t="n">
        <v>3.058</v>
      </c>
      <c r="R63" s="57" t="n">
        <f aca="false">P63/3600</f>
        <v>0.290688055555556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951.715</v>
      </c>
      <c r="I64" s="0" t="n">
        <v>2.403</v>
      </c>
      <c r="J64" s="62" t="n">
        <f aca="false">H64/3600</f>
        <v>0.264365277777778</v>
      </c>
      <c r="L64" s="0" t="n">
        <v>750.6824</v>
      </c>
      <c r="M64" s="0" t="n">
        <v>34.4152</v>
      </c>
      <c r="N64" s="0" t="n">
        <v>38.2708</v>
      </c>
      <c r="O64" s="0" t="n">
        <v>39.0002</v>
      </c>
      <c r="P64" s="0" t="n">
        <v>935.664</v>
      </c>
      <c r="Q64" s="0" t="n">
        <v>2.387</v>
      </c>
      <c r="R64" s="62" t="n">
        <f aca="false">P64/3600</f>
        <v>0.259906666666667</v>
      </c>
      <c r="S64" s="61"/>
      <c r="T64" s="96"/>
      <c r="U64" s="39"/>
      <c r="V64" s="39"/>
      <c r="W64" s="96"/>
      <c r="X64" s="39"/>
      <c r="Y64" s="9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882.51</v>
      </c>
      <c r="I65" s="0" t="n">
        <v>1.95</v>
      </c>
      <c r="J65" s="62" t="n">
        <f aca="false">H65/3600</f>
        <v>0.245141666666667</v>
      </c>
      <c r="L65" s="0" t="n">
        <v>353.5464</v>
      </c>
      <c r="M65" s="0" t="n">
        <v>31.3719</v>
      </c>
      <c r="N65" s="0" t="n">
        <v>36.3901</v>
      </c>
      <c r="O65" s="0" t="n">
        <v>37.0501</v>
      </c>
      <c r="P65" s="0" t="n">
        <v>864.273</v>
      </c>
      <c r="Q65" s="0" t="n">
        <v>1.997</v>
      </c>
      <c r="R65" s="62" t="n">
        <f aca="false">P65/3600</f>
        <v>0.240075833333333</v>
      </c>
      <c r="S65" s="61"/>
      <c r="T65" s="96"/>
      <c r="U65" s="39"/>
      <c r="V65" s="39"/>
      <c r="W65" s="96"/>
      <c r="X65" s="39"/>
      <c r="Y65" s="9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836.005</v>
      </c>
      <c r="I66" s="0" t="n">
        <v>1.685</v>
      </c>
      <c r="J66" s="69" t="n">
        <f aca="false">H66/3600</f>
        <v>0.232223611111111</v>
      </c>
      <c r="L66" s="0" t="n">
        <v>165.5048</v>
      </c>
      <c r="M66" s="0" t="n">
        <v>28.5924</v>
      </c>
      <c r="N66" s="0" t="n">
        <v>35.049</v>
      </c>
      <c r="O66" s="0" t="n">
        <v>35.6083</v>
      </c>
      <c r="P66" s="0" t="n">
        <v>818.984</v>
      </c>
      <c r="Q66" s="0" t="n">
        <v>1.685</v>
      </c>
      <c r="R66" s="69" t="n">
        <f aca="false">P66/3600</f>
        <v>0.227495555555556</v>
      </c>
      <c r="S66" s="61"/>
      <c r="T66" s="98"/>
      <c r="U66" s="99"/>
      <c r="V66" s="99"/>
      <c r="W66" s="98"/>
      <c r="X66" s="99"/>
      <c r="Y66" s="10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790.076</v>
      </c>
      <c r="I67" s="0" t="n">
        <v>2.308</v>
      </c>
      <c r="J67" s="57" t="n">
        <f aca="false">H67/3600</f>
        <v>0.219465555555556</v>
      </c>
      <c r="L67" s="0" t="n">
        <v>1224.7376</v>
      </c>
      <c r="M67" s="0" t="n">
        <v>38.9769</v>
      </c>
      <c r="N67" s="0" t="n">
        <v>41.0145</v>
      </c>
      <c r="O67" s="0" t="n">
        <v>42.0963</v>
      </c>
      <c r="P67" s="0" t="n">
        <v>775.584</v>
      </c>
      <c r="Q67" s="0" t="n">
        <v>2.262</v>
      </c>
      <c r="R67" s="57" t="n">
        <f aca="false">P67/3600</f>
        <v>0.21544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709.762</v>
      </c>
      <c r="I68" s="0" t="n">
        <v>1.825</v>
      </c>
      <c r="J68" s="62" t="n">
        <f aca="false">H68/3600</f>
        <v>0.197156111111111</v>
      </c>
      <c r="L68" s="0" t="n">
        <v>614.5864</v>
      </c>
      <c r="M68" s="0" t="n">
        <v>35.4076</v>
      </c>
      <c r="N68" s="0" t="n">
        <v>38.4529</v>
      </c>
      <c r="O68" s="0" t="n">
        <v>39.622</v>
      </c>
      <c r="P68" s="0" t="n">
        <v>696.426</v>
      </c>
      <c r="Q68" s="0" t="n">
        <v>1.825</v>
      </c>
      <c r="R68" s="62" t="n">
        <f aca="false">P68/3600</f>
        <v>0.193451666666667</v>
      </c>
      <c r="S68" s="61"/>
      <c r="T68" s="96"/>
      <c r="U68" s="39"/>
      <c r="V68" s="39"/>
      <c r="W68" s="96"/>
      <c r="X68" s="39"/>
      <c r="Y68" s="9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644.566</v>
      </c>
      <c r="I69" s="0" t="n">
        <v>1.498</v>
      </c>
      <c r="J69" s="62" t="n">
        <f aca="false">H69/3600</f>
        <v>0.179046111111111</v>
      </c>
      <c r="L69" s="0" t="n">
        <v>300.572</v>
      </c>
      <c r="M69" s="0" t="n">
        <v>32.107</v>
      </c>
      <c r="N69" s="0" t="n">
        <v>36.5285</v>
      </c>
      <c r="O69" s="0" t="n">
        <v>37.6604</v>
      </c>
      <c r="P69" s="0" t="n">
        <v>629.5</v>
      </c>
      <c r="Q69" s="0" t="n">
        <v>1.497</v>
      </c>
      <c r="R69" s="62" t="n">
        <f aca="false">P69/3600</f>
        <v>0.174861111111111</v>
      </c>
      <c r="S69" s="61"/>
      <c r="T69" s="96"/>
      <c r="U69" s="39"/>
      <c r="V69" s="39"/>
      <c r="W69" s="96"/>
      <c r="X69" s="39"/>
      <c r="Y69" s="9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596.379</v>
      </c>
      <c r="I70" s="0" t="n">
        <v>1.295</v>
      </c>
      <c r="J70" s="69" t="n">
        <f aca="false">H70/3600</f>
        <v>0.165660833333333</v>
      </c>
      <c r="L70" s="0" t="n">
        <v>146.732</v>
      </c>
      <c r="M70" s="0" t="n">
        <v>29.382</v>
      </c>
      <c r="N70" s="0" t="n">
        <v>35.1065</v>
      </c>
      <c r="O70" s="0" t="n">
        <v>36.1976</v>
      </c>
      <c r="P70" s="0" t="n">
        <v>583.821</v>
      </c>
      <c r="Q70" s="0" t="n">
        <v>1.294</v>
      </c>
      <c r="R70" s="69" t="n">
        <f aca="false">P70/3600</f>
        <v>0.1621725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79"/>
      <c r="B73" s="79"/>
      <c r="C73" s="79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79"/>
      <c r="B74" s="81"/>
      <c r="C74" s="81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79"/>
      <c r="B76" s="79"/>
      <c r="C76" s="79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79"/>
      <c r="B77" s="79"/>
      <c r="C77" s="79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79"/>
      <c r="B78" s="81"/>
      <c r="C78" s="81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79"/>
      <c r="B80" s="79"/>
      <c r="C80" s="79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79"/>
      <c r="B81" s="79"/>
      <c r="C81" s="79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1"/>
      <c r="B82" s="81"/>
      <c r="C82" s="81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5.75" hidden="false" customHeight="false" outlineLevel="0" collapsed="false">
      <c r="A83" s="88" t="s">
        <v>92</v>
      </c>
      <c r="B83" s="88" t="s">
        <v>43</v>
      </c>
      <c r="C83" s="88" t="n">
        <v>22</v>
      </c>
      <c r="D83" s="0" t="n">
        <v>3645.5024</v>
      </c>
      <c r="E83" s="0" t="n">
        <v>40.2006</v>
      </c>
      <c r="F83" s="0" t="n">
        <v>42.2865</v>
      </c>
      <c r="G83" s="0" t="n">
        <v>42.753</v>
      </c>
      <c r="H83" s="0" t="n">
        <v>4501.287</v>
      </c>
      <c r="I83" s="0" t="n">
        <v>10.203</v>
      </c>
      <c r="J83" s="57" t="n">
        <f aca="false">H83/3600</f>
        <v>1.2503575</v>
      </c>
      <c r="L83" s="0" t="n">
        <v>3739.576</v>
      </c>
      <c r="M83" s="0" t="n">
        <v>40.1733</v>
      </c>
      <c r="N83" s="0" t="n">
        <v>42.2714</v>
      </c>
      <c r="O83" s="0" t="n">
        <v>42.729</v>
      </c>
      <c r="P83" s="0" t="n">
        <v>4410.617</v>
      </c>
      <c r="Q83" s="0" t="n">
        <v>9.906</v>
      </c>
      <c r="R83" s="57" t="n">
        <f aca="false">P83/3600</f>
        <v>1.22517138888889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0" t="n">
        <v>1822.5528</v>
      </c>
      <c r="E84" s="0" t="n">
        <v>37.1011</v>
      </c>
      <c r="F84" s="0" t="n">
        <v>39.7566</v>
      </c>
      <c r="G84" s="0" t="n">
        <v>39.9139</v>
      </c>
      <c r="H84" s="0" t="n">
        <v>4133.753</v>
      </c>
      <c r="I84" s="0" t="n">
        <v>8.346</v>
      </c>
      <c r="J84" s="62" t="n">
        <f aca="false">H84/3600</f>
        <v>1.14826472222222</v>
      </c>
      <c r="L84" s="0" t="n">
        <v>1873.9064</v>
      </c>
      <c r="M84" s="0" t="n">
        <v>37.0858</v>
      </c>
      <c r="N84" s="0" t="n">
        <v>39.7225</v>
      </c>
      <c r="O84" s="0" t="n">
        <v>39.881</v>
      </c>
      <c r="P84" s="0" t="n">
        <v>4050.664</v>
      </c>
      <c r="Q84" s="0" t="n">
        <v>8.174</v>
      </c>
      <c r="R84" s="62" t="n">
        <f aca="false">P84/3600</f>
        <v>1.12518444444444</v>
      </c>
      <c r="S84" s="61"/>
      <c r="T84" s="96"/>
      <c r="U84" s="39"/>
      <c r="V84" s="39"/>
      <c r="W84" s="96"/>
      <c r="X84" s="39"/>
      <c r="Y84" s="97"/>
    </row>
    <row r="85" customFormat="false" ht="15.75" hidden="false" customHeight="false" outlineLevel="0" collapsed="false">
      <c r="A85" s="89"/>
      <c r="B85" s="89"/>
      <c r="C85" s="89" t="n">
        <v>32</v>
      </c>
      <c r="D85" s="0" t="n">
        <v>918.4896</v>
      </c>
      <c r="E85" s="0" t="n">
        <v>34.1062</v>
      </c>
      <c r="F85" s="0" t="n">
        <v>37.6409</v>
      </c>
      <c r="G85" s="0" t="n">
        <v>37.6109</v>
      </c>
      <c r="H85" s="0" t="n">
        <v>3850.181</v>
      </c>
      <c r="I85" s="0" t="n">
        <v>6.989</v>
      </c>
      <c r="J85" s="62" t="n">
        <f aca="false">H85/3600</f>
        <v>1.06949472222222</v>
      </c>
      <c r="L85" s="0" t="n">
        <v>944.74</v>
      </c>
      <c r="M85" s="0" t="n">
        <v>34.0933</v>
      </c>
      <c r="N85" s="0" t="n">
        <v>37.6013</v>
      </c>
      <c r="O85" s="0" t="n">
        <v>37.5615</v>
      </c>
      <c r="P85" s="0" t="n">
        <v>3769.838</v>
      </c>
      <c r="Q85" s="0" t="n">
        <v>6.927</v>
      </c>
      <c r="R85" s="62" t="n">
        <f aca="false">P85/3600</f>
        <v>1.04717722222222</v>
      </c>
      <c r="S85" s="61"/>
      <c r="T85" s="96"/>
      <c r="U85" s="39"/>
      <c r="V85" s="39"/>
      <c r="W85" s="96"/>
      <c r="X85" s="39"/>
      <c r="Y85" s="97"/>
    </row>
    <row r="86" customFormat="false" ht="16.5" hidden="false" customHeight="false" outlineLevel="0" collapsed="false">
      <c r="A86" s="89"/>
      <c r="B86" s="90"/>
      <c r="C86" s="90" t="n">
        <v>37</v>
      </c>
      <c r="D86" s="0" t="n">
        <v>487.5928</v>
      </c>
      <c r="E86" s="0" t="n">
        <v>31.4329</v>
      </c>
      <c r="F86" s="0" t="n">
        <v>36.048</v>
      </c>
      <c r="G86" s="0" t="n">
        <v>35.8913</v>
      </c>
      <c r="H86" s="0" t="n">
        <v>3643.146</v>
      </c>
      <c r="I86" s="0" t="n">
        <v>6.162</v>
      </c>
      <c r="J86" s="69" t="n">
        <f aca="false">H86/3600</f>
        <v>1.011985</v>
      </c>
      <c r="L86" s="0" t="n">
        <v>500.3064</v>
      </c>
      <c r="M86" s="0" t="n">
        <v>31.4251</v>
      </c>
      <c r="N86" s="0" t="n">
        <v>35.9998</v>
      </c>
      <c r="O86" s="0" t="n">
        <v>35.8339</v>
      </c>
      <c r="P86" s="0" t="n">
        <v>3566.624</v>
      </c>
      <c r="Q86" s="0" t="n">
        <v>6.053</v>
      </c>
      <c r="R86" s="69" t="n">
        <f aca="false">P86/3600</f>
        <v>0.990728888888889</v>
      </c>
      <c r="S86" s="61"/>
      <c r="T86" s="98"/>
      <c r="U86" s="99"/>
      <c r="V86" s="99"/>
      <c r="W86" s="98"/>
      <c r="X86" s="99"/>
      <c r="Y86" s="100"/>
    </row>
    <row r="87" customFormat="false" ht="15.75" hidden="false" customHeight="false" outlineLevel="0" collapsed="false">
      <c r="A87" s="89"/>
      <c r="B87" s="88" t="s">
        <v>62</v>
      </c>
      <c r="C87" s="88" t="n">
        <v>22</v>
      </c>
      <c r="D87" s="0" t="n">
        <v>5521.4347</v>
      </c>
      <c r="E87" s="0" t="n">
        <v>41.5681</v>
      </c>
      <c r="F87" s="0" t="n">
        <v>45.173</v>
      </c>
      <c r="G87" s="0" t="n">
        <v>45.0369</v>
      </c>
      <c r="H87" s="0" t="n">
        <v>9891.591</v>
      </c>
      <c r="I87" s="0" t="n">
        <v>21.31</v>
      </c>
      <c r="J87" s="57" t="n">
        <f aca="false">H87/3600</f>
        <v>2.74766416666667</v>
      </c>
      <c r="L87" s="0" t="n">
        <v>5640.7834</v>
      </c>
      <c r="M87" s="0" t="n">
        <v>41.5626</v>
      </c>
      <c r="N87" s="0" t="n">
        <v>45.1525</v>
      </c>
      <c r="O87" s="0" t="n">
        <v>45.0203</v>
      </c>
      <c r="P87" s="0" t="n">
        <v>9617.177</v>
      </c>
      <c r="Q87" s="0" t="n">
        <v>20.64</v>
      </c>
      <c r="R87" s="57" t="n">
        <f aca="false">P87/3600</f>
        <v>2.67143805555556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0" t="n">
        <v>2876.9861</v>
      </c>
      <c r="E88" s="0" t="n">
        <v>37.8006</v>
      </c>
      <c r="F88" s="0" t="n">
        <v>42.4488</v>
      </c>
      <c r="G88" s="0" t="n">
        <v>42.0092</v>
      </c>
      <c r="H88" s="0" t="n">
        <v>8775.93</v>
      </c>
      <c r="I88" s="0" t="n">
        <v>17.426</v>
      </c>
      <c r="J88" s="62" t="n">
        <f aca="false">H88/3600</f>
        <v>2.43775833333333</v>
      </c>
      <c r="L88" s="0" t="n">
        <v>2950.1808</v>
      </c>
      <c r="M88" s="0" t="n">
        <v>37.7936</v>
      </c>
      <c r="N88" s="0" t="n">
        <v>42.4322</v>
      </c>
      <c r="O88" s="0" t="n">
        <v>41.9965</v>
      </c>
      <c r="P88" s="0" t="n">
        <v>8593.325</v>
      </c>
      <c r="Q88" s="0" t="n">
        <v>16.817</v>
      </c>
      <c r="R88" s="62" t="n">
        <f aca="false">P88/3600</f>
        <v>2.38703472222222</v>
      </c>
      <c r="S88" s="61"/>
      <c r="T88" s="96"/>
      <c r="U88" s="39"/>
      <c r="V88" s="39"/>
      <c r="W88" s="96"/>
      <c r="X88" s="39"/>
      <c r="Y88" s="97"/>
    </row>
    <row r="89" customFormat="false" ht="15.75" hidden="false" customHeight="false" outlineLevel="0" collapsed="false">
      <c r="A89" s="89"/>
      <c r="B89" s="89"/>
      <c r="C89" s="89" t="n">
        <v>32</v>
      </c>
      <c r="D89" s="0" t="n">
        <v>1419.6408</v>
      </c>
      <c r="E89" s="0" t="n">
        <v>34.1958</v>
      </c>
      <c r="F89" s="0" t="n">
        <v>40.363</v>
      </c>
      <c r="G89" s="0" t="n">
        <v>39.6819</v>
      </c>
      <c r="H89" s="0" t="n">
        <v>7909.644</v>
      </c>
      <c r="I89" s="0" t="n">
        <v>14.54</v>
      </c>
      <c r="J89" s="62" t="n">
        <f aca="false">H89/3600</f>
        <v>2.19712333333333</v>
      </c>
      <c r="L89" s="0" t="n">
        <v>1458.132</v>
      </c>
      <c r="M89" s="0" t="n">
        <v>34.1798</v>
      </c>
      <c r="N89" s="0" t="n">
        <v>40.3399</v>
      </c>
      <c r="O89" s="0" t="n">
        <v>39.6602</v>
      </c>
      <c r="P89" s="0" t="n">
        <v>7738.951</v>
      </c>
      <c r="Q89" s="0" t="n">
        <v>14.415</v>
      </c>
      <c r="R89" s="62" t="n">
        <f aca="false">P89/3600</f>
        <v>2.14970861111111</v>
      </c>
      <c r="S89" s="61"/>
      <c r="T89" s="96"/>
      <c r="U89" s="39"/>
      <c r="V89" s="39"/>
      <c r="W89" s="96"/>
      <c r="X89" s="39"/>
      <c r="Y89" s="97"/>
    </row>
    <row r="90" customFormat="false" ht="16.5" hidden="false" customHeight="false" outlineLevel="0" collapsed="false">
      <c r="A90" s="89"/>
      <c r="B90" s="90"/>
      <c r="C90" s="90" t="n">
        <v>37</v>
      </c>
      <c r="D90" s="0" t="n">
        <v>702.3557</v>
      </c>
      <c r="E90" s="0" t="n">
        <v>31.1389</v>
      </c>
      <c r="F90" s="0" t="n">
        <v>38.8902</v>
      </c>
      <c r="G90" s="0" t="n">
        <v>37.9339</v>
      </c>
      <c r="H90" s="0" t="n">
        <v>7306.385</v>
      </c>
      <c r="I90" s="0" t="n">
        <v>12.605</v>
      </c>
      <c r="J90" s="69" t="n">
        <f aca="false">H90/3600</f>
        <v>2.02955138888889</v>
      </c>
      <c r="L90" s="0" t="n">
        <v>718.6522</v>
      </c>
      <c r="M90" s="0" t="n">
        <v>31.119</v>
      </c>
      <c r="N90" s="0" t="n">
        <v>38.8771</v>
      </c>
      <c r="O90" s="0" t="n">
        <v>37.9111</v>
      </c>
      <c r="P90" s="0" t="n">
        <v>7084.045</v>
      </c>
      <c r="Q90" s="0" t="n">
        <v>12.433</v>
      </c>
      <c r="R90" s="69" t="n">
        <f aca="false">P90/3600</f>
        <v>1.96779027777778</v>
      </c>
      <c r="S90" s="61"/>
      <c r="T90" s="98"/>
      <c r="U90" s="99"/>
      <c r="V90" s="99"/>
      <c r="W90" s="98"/>
      <c r="X90" s="99"/>
      <c r="Y90" s="100"/>
    </row>
    <row r="91" customFormat="false" ht="15.75" hidden="false" customHeight="false" outlineLevel="0" collapsed="false">
      <c r="A91" s="89"/>
      <c r="B91" s="88" t="s">
        <v>72</v>
      </c>
      <c r="C91" s="88" t="n">
        <v>22</v>
      </c>
      <c r="D91" s="0" t="n">
        <v>1526.644</v>
      </c>
      <c r="E91" s="0" t="n">
        <v>45.7317</v>
      </c>
      <c r="F91" s="0" t="n">
        <v>44.8299</v>
      </c>
      <c r="G91" s="0" t="n">
        <v>44.8252</v>
      </c>
      <c r="H91" s="0" t="n">
        <v>4009.822</v>
      </c>
      <c r="I91" s="0" t="n">
        <v>6.194</v>
      </c>
      <c r="J91" s="57" t="n">
        <f aca="false">H91/3600</f>
        <v>1.11383944444444</v>
      </c>
      <c r="L91" s="0" t="n">
        <v>1534.708</v>
      </c>
      <c r="M91" s="0" t="n">
        <v>45.6953</v>
      </c>
      <c r="N91" s="0" t="n">
        <v>44.8259</v>
      </c>
      <c r="O91" s="0" t="n">
        <v>44.8172</v>
      </c>
      <c r="P91" s="0" t="n">
        <v>4002.864</v>
      </c>
      <c r="Q91" s="0" t="n">
        <v>6.162</v>
      </c>
      <c r="R91" s="57" t="n">
        <f aca="false">P91/3600</f>
        <v>1.11190666666667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0" t="n">
        <v>1150.5064</v>
      </c>
      <c r="E92" s="0" t="n">
        <v>41.3495</v>
      </c>
      <c r="F92" s="0" t="n">
        <v>41.308</v>
      </c>
      <c r="G92" s="0" t="n">
        <v>41.2752</v>
      </c>
      <c r="H92" s="0" t="n">
        <v>3957.576</v>
      </c>
      <c r="I92" s="0" t="n">
        <v>6.084</v>
      </c>
      <c r="J92" s="62" t="n">
        <f aca="false">H92/3600</f>
        <v>1.09932666666667</v>
      </c>
      <c r="L92" s="0" t="n">
        <v>1154.2976</v>
      </c>
      <c r="M92" s="0" t="n">
        <v>41.3296</v>
      </c>
      <c r="N92" s="0" t="n">
        <v>41.3028</v>
      </c>
      <c r="O92" s="0" t="n">
        <v>41.2693</v>
      </c>
      <c r="P92" s="0" t="n">
        <v>3967.217</v>
      </c>
      <c r="Q92" s="0" t="n">
        <v>6.037</v>
      </c>
      <c r="R92" s="62" t="n">
        <f aca="false">P92/3600</f>
        <v>1.10200472222222</v>
      </c>
      <c r="S92" s="61"/>
      <c r="T92" s="96"/>
      <c r="U92" s="39"/>
      <c r="V92" s="39"/>
      <c r="W92" s="96"/>
      <c r="X92" s="39"/>
      <c r="Y92" s="97"/>
    </row>
    <row r="93" customFormat="false" ht="15.75" hidden="false" customHeight="false" outlineLevel="0" collapsed="false">
      <c r="A93" s="89"/>
      <c r="B93" s="89"/>
      <c r="C93" s="89" t="n">
        <v>32</v>
      </c>
      <c r="D93" s="0" t="n">
        <v>855.0896</v>
      </c>
      <c r="E93" s="0" t="n">
        <v>36.6454</v>
      </c>
      <c r="F93" s="0" t="n">
        <v>39.1939</v>
      </c>
      <c r="G93" s="0" t="n">
        <v>39.1058</v>
      </c>
      <c r="H93" s="0" t="n">
        <v>3916.453</v>
      </c>
      <c r="I93" s="0" t="n">
        <v>5.928</v>
      </c>
      <c r="J93" s="62" t="n">
        <f aca="false">H93/3600</f>
        <v>1.08790361111111</v>
      </c>
      <c r="L93" s="0" t="n">
        <v>857.5512</v>
      </c>
      <c r="M93" s="0" t="n">
        <v>36.6351</v>
      </c>
      <c r="N93" s="0" t="n">
        <v>39.1948</v>
      </c>
      <c r="O93" s="0" t="n">
        <v>39.1002</v>
      </c>
      <c r="P93" s="0" t="n">
        <v>3921.305</v>
      </c>
      <c r="Q93" s="0" t="n">
        <v>5.943</v>
      </c>
      <c r="R93" s="62" t="n">
        <f aca="false">P93/3600</f>
        <v>1.08925138888889</v>
      </c>
      <c r="S93" s="61"/>
      <c r="T93" s="96"/>
      <c r="U93" s="39"/>
      <c r="V93" s="39"/>
      <c r="W93" s="96"/>
      <c r="X93" s="39"/>
      <c r="Y93" s="97"/>
    </row>
    <row r="94" customFormat="false" ht="16.5" hidden="false" customHeight="false" outlineLevel="0" collapsed="false">
      <c r="A94" s="89"/>
      <c r="B94" s="90"/>
      <c r="C94" s="90" t="n">
        <v>37</v>
      </c>
      <c r="D94" s="0" t="n">
        <v>611.2288</v>
      </c>
      <c r="E94" s="0" t="n">
        <v>32.0279</v>
      </c>
      <c r="F94" s="0" t="n">
        <v>37.9057</v>
      </c>
      <c r="G94" s="0" t="n">
        <v>37.6027</v>
      </c>
      <c r="H94" s="0" t="n">
        <v>3889.698</v>
      </c>
      <c r="I94" s="0" t="n">
        <v>5.819</v>
      </c>
      <c r="J94" s="69" t="n">
        <f aca="false">H94/3600</f>
        <v>1.08047166666667</v>
      </c>
      <c r="L94" s="0" t="n">
        <v>613.012</v>
      </c>
      <c r="M94" s="0" t="n">
        <v>32.0273</v>
      </c>
      <c r="N94" s="0" t="n">
        <v>37.9036</v>
      </c>
      <c r="O94" s="0" t="n">
        <v>37.5959</v>
      </c>
      <c r="P94" s="0" t="n">
        <v>3899.354</v>
      </c>
      <c r="Q94" s="0" t="n">
        <v>5.834</v>
      </c>
      <c r="R94" s="69" t="n">
        <f aca="false">P94/3600</f>
        <v>1.08315388888889</v>
      </c>
      <c r="S94" s="61"/>
      <c r="T94" s="98"/>
      <c r="U94" s="99"/>
      <c r="V94" s="99"/>
      <c r="W94" s="98"/>
      <c r="X94" s="99"/>
      <c r="Y94" s="100"/>
    </row>
    <row r="95" customFormat="false" ht="15.75" hidden="false" customHeight="false" outlineLevel="0" collapsed="false">
      <c r="A95" s="89"/>
      <c r="B95" s="88" t="s">
        <v>73</v>
      </c>
      <c r="C95" s="88" t="n">
        <v>22</v>
      </c>
      <c r="D95" s="0" t="n">
        <v>862.5565</v>
      </c>
      <c r="E95" s="0" t="n">
        <v>49.3713</v>
      </c>
      <c r="F95" s="0" t="n">
        <v>52.4694</v>
      </c>
      <c r="G95" s="0" t="n">
        <v>53.5279</v>
      </c>
      <c r="H95" s="0" t="n">
        <v>6935.372</v>
      </c>
      <c r="I95" s="0" t="n">
        <v>12.215</v>
      </c>
      <c r="J95" s="57" t="n">
        <f aca="false">H95/3600</f>
        <v>1.92649222222222</v>
      </c>
      <c r="L95" s="0" t="n">
        <v>879.4198</v>
      </c>
      <c r="M95" s="0" t="n">
        <v>49.3596</v>
      </c>
      <c r="N95" s="0" t="n">
        <v>52.4663</v>
      </c>
      <c r="O95" s="0" t="n">
        <v>53.5106</v>
      </c>
      <c r="P95" s="0" t="n">
        <v>6886.963</v>
      </c>
      <c r="Q95" s="0" t="n">
        <v>12.169</v>
      </c>
      <c r="R95" s="57" t="n">
        <f aca="false">P95/3600</f>
        <v>1.91304527777778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0" t="n">
        <v>541.0048</v>
      </c>
      <c r="E96" s="0" t="n">
        <v>45.6613</v>
      </c>
      <c r="F96" s="0" t="n">
        <v>49.3452</v>
      </c>
      <c r="G96" s="0" t="n">
        <v>50.4652</v>
      </c>
      <c r="H96" s="0" t="n">
        <v>6763.843</v>
      </c>
      <c r="I96" s="0" t="n">
        <v>11.638</v>
      </c>
      <c r="J96" s="62" t="n">
        <f aca="false">H96/3600</f>
        <v>1.87884527777778</v>
      </c>
      <c r="L96" s="0" t="n">
        <v>552.7261</v>
      </c>
      <c r="M96" s="0" t="n">
        <v>45.6546</v>
      </c>
      <c r="N96" s="0" t="n">
        <v>49.3344</v>
      </c>
      <c r="O96" s="0" t="n">
        <v>50.4545</v>
      </c>
      <c r="P96" s="0" t="n">
        <v>6687.931</v>
      </c>
      <c r="Q96" s="0" t="n">
        <v>11.513</v>
      </c>
      <c r="R96" s="62" t="n">
        <f aca="false">P96/3600</f>
        <v>1.85775861111111</v>
      </c>
      <c r="S96" s="61"/>
      <c r="T96" s="96"/>
      <c r="U96" s="39"/>
      <c r="V96" s="39"/>
      <c r="W96" s="96"/>
      <c r="X96" s="39"/>
      <c r="Y96" s="97"/>
    </row>
    <row r="97" customFormat="false" ht="15.75" hidden="false" customHeight="false" outlineLevel="0" collapsed="false">
      <c r="A97" s="89"/>
      <c r="B97" s="89"/>
      <c r="C97" s="89" t="n">
        <v>32</v>
      </c>
      <c r="D97" s="0" t="n">
        <v>344.4118</v>
      </c>
      <c r="E97" s="0" t="n">
        <v>42.0299</v>
      </c>
      <c r="F97" s="0" t="n">
        <v>46.8969</v>
      </c>
      <c r="G97" s="0" t="n">
        <v>48.1565</v>
      </c>
      <c r="H97" s="0" t="n">
        <v>6627.119</v>
      </c>
      <c r="I97" s="0" t="n">
        <v>11.186</v>
      </c>
      <c r="J97" s="62" t="n">
        <f aca="false">H97/3600</f>
        <v>1.84086638888889</v>
      </c>
      <c r="L97" s="0" t="n">
        <v>352.7027</v>
      </c>
      <c r="M97" s="0" t="n">
        <v>42.0371</v>
      </c>
      <c r="N97" s="0" t="n">
        <v>46.8964</v>
      </c>
      <c r="O97" s="0" t="n">
        <v>48.1477</v>
      </c>
      <c r="P97" s="0" t="n">
        <v>6491.628</v>
      </c>
      <c r="Q97" s="0" t="n">
        <v>10.889</v>
      </c>
      <c r="R97" s="62" t="n">
        <f aca="false">P97/3600</f>
        <v>1.80323</v>
      </c>
      <c r="S97" s="61"/>
      <c r="T97" s="96"/>
      <c r="U97" s="39"/>
      <c r="V97" s="39"/>
      <c r="W97" s="96"/>
      <c r="X97" s="39"/>
      <c r="Y97" s="97"/>
    </row>
    <row r="98" customFormat="false" ht="16.5" hidden="false" customHeight="false" outlineLevel="0" collapsed="false">
      <c r="A98" s="90"/>
      <c r="B98" s="90"/>
      <c r="C98" s="90" t="n">
        <v>37</v>
      </c>
      <c r="D98" s="0" t="n">
        <v>224.8054</v>
      </c>
      <c r="E98" s="0" t="n">
        <v>38.4307</v>
      </c>
      <c r="F98" s="0" t="n">
        <v>44.8571</v>
      </c>
      <c r="G98" s="0" t="n">
        <v>46.2059</v>
      </c>
      <c r="H98" s="0" t="n">
        <v>6523.78</v>
      </c>
      <c r="I98" s="0" t="n">
        <v>10.936</v>
      </c>
      <c r="J98" s="69" t="n">
        <f aca="false">H98/3600</f>
        <v>1.81216111111111</v>
      </c>
      <c r="L98" s="0" t="n">
        <v>230.3453</v>
      </c>
      <c r="M98" s="0" t="n">
        <v>38.4368</v>
      </c>
      <c r="N98" s="0" t="n">
        <v>44.8621</v>
      </c>
      <c r="O98" s="0" t="n">
        <v>46.2116</v>
      </c>
      <c r="P98" s="0" t="n">
        <v>6465.2</v>
      </c>
      <c r="Q98" s="0" t="n">
        <v>10.874</v>
      </c>
      <c r="R98" s="69" t="n">
        <f aca="false">P98/3600</f>
        <v>1.79588888888889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10.4921525795869</v>
      </c>
      <c r="J106" s="94" t="n">
        <f aca="false">GEOMEAN(J3:J98)</f>
        <v>0</v>
      </c>
      <c r="Q106" s="94" t="n">
        <f aca="false">GEOMEAN(Q3:Q98)</f>
        <v>10.302681775244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n">
        <f aca="false">Q106/I106</f>
        <v>0.981941665172554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.353574722222222</v>
      </c>
      <c r="J108" s="94" t="n">
        <f aca="false">SUM(J3:J98)</f>
        <v>172.048396111111</v>
      </c>
      <c r="Q108" s="94" t="n">
        <f aca="false">SUM(Q3:Q98)/3600</f>
        <v>0.343458055555556</v>
      </c>
      <c r="R108" s="94" t="n">
        <f aca="false">SUM(R3:R98)</f>
        <v>168.3511802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10.7292887091363</v>
      </c>
      <c r="J113" s="94" t="n">
        <f aca="false">GEOMEAN(J3:J10,J19:J82)</f>
        <v>1.38375746352202</v>
      </c>
      <c r="Q113" s="94" t="n">
        <f aca="false">GEOMEAN(Q3:Q10,Q19:Q82)</f>
        <v>10.5233287788252</v>
      </c>
      <c r="R113" s="94" t="n">
        <f aca="false">GEOMEAN(R3:R10,R19:R82)</f>
        <v>1.35518486104541</v>
      </c>
    </row>
    <row r="114" customFormat="false" ht="12" hidden="false" customHeight="false" outlineLevel="0" collapsed="false">
      <c r="B114" s="1" t="s">
        <v>95</v>
      </c>
      <c r="Q114" s="95" t="n">
        <f aca="false">Q113/I113</f>
        <v>0.980803953002431</v>
      </c>
      <c r="R114" s="95" t="n">
        <f aca="false">R113/J113</f>
        <v>0.9793514374954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1-31T08:08:26Z</dcterms:modified>
  <cp:revision>0</cp:revision>
  <dc:subject/>
  <dc:title/>
</cp:coreProperties>
</file>