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213390"/>
        <c:axId val="93719229"/>
      </c:scatterChart>
      <c:valAx>
        <c:axId val="4521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229"/>
        <c:crossesAt val="0"/>
        <c:crossBetween val="midCat"/>
      </c:valAx>
      <c:valAx>
        <c:axId val="9371922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3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344607"/>
        <c:axId val="19556131"/>
      </c:scatterChart>
      <c:valAx>
        <c:axId val="6134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131"/>
        <c:crossesAt val="0"/>
        <c:crossBetween val="midCat"/>
      </c:valAx>
      <c:valAx>
        <c:axId val="1955613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6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417436"/>
        <c:axId val="71369787"/>
      </c:scatterChart>
      <c:valAx>
        <c:axId val="3841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787"/>
        <c:crossesAt val="0"/>
        <c:crossBetween val="midCat"/>
      </c:valAx>
      <c:valAx>
        <c:axId val="7136978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089947"/>
        <c:axId val="60126007"/>
      </c:scatterChart>
      <c:valAx>
        <c:axId val="670899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007"/>
        <c:crossesAt val="0"/>
        <c:crossBetween val="midCat"/>
      </c:valAx>
      <c:valAx>
        <c:axId val="601260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9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00153193954973</v>
      </c>
      <c r="D25" s="23"/>
      <c r="E25" s="23"/>
      <c r="F25" s="23" t="n">
        <f aca="false">'RA-LC'!R114</f>
        <v>0.999649437557749</v>
      </c>
      <c r="G25" s="23"/>
      <c r="H25" s="23"/>
      <c r="I25" s="23" t="n">
        <f aca="false">'RA-HE10'!R114</f>
        <v>1.00218147603604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9396645775554</v>
      </c>
      <c r="D26" s="24"/>
      <c r="E26" s="24"/>
      <c r="F26" s="24" t="n">
        <f aca="false">'RA-LC'!Q114</f>
        <v>1.00051960195175</v>
      </c>
      <c r="G26" s="24"/>
      <c r="H26" s="24"/>
      <c r="I26" s="24" t="n">
        <f aca="false">'RA-HE10'!Q114</f>
        <v>1.0035900853468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0109551791347</v>
      </c>
      <c r="D38" s="23"/>
      <c r="E38" s="23"/>
      <c r="F38" s="23" t="n">
        <f aca="false">'LB-LC'!R114</f>
        <v>0.99872580011140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83016035359946</v>
      </c>
      <c r="D39" s="24"/>
      <c r="E39" s="24"/>
      <c r="F39" s="24" t="n">
        <f aca="false">'LB-LC'!Q114</f>
        <v>0.98768042892024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79"/>
      <c r="B6" s="81"/>
      <c r="C6" s="81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79"/>
      <c r="B10" s="81"/>
      <c r="C10" s="81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79"/>
      <c r="B14" s="81"/>
      <c r="C14" s="81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1"/>
      <c r="B18" s="81"/>
      <c r="C18" s="81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17852.204</v>
      </c>
      <c r="I19" s="0" t="n">
        <v>28.112</v>
      </c>
      <c r="J19" s="57" t="n">
        <f aca="false">H19/3600</f>
        <v>4.95894555555556</v>
      </c>
      <c r="L19" s="0" t="n">
        <v>5323.9632</v>
      </c>
      <c r="M19" s="0" t="n">
        <v>41.4693</v>
      </c>
      <c r="N19" s="0" t="n">
        <v>43.0509</v>
      </c>
      <c r="O19" s="0" t="n">
        <v>44.4884</v>
      </c>
      <c r="P19" s="0" t="n">
        <v>17879.051</v>
      </c>
      <c r="Q19" s="0" t="n">
        <v>28.238</v>
      </c>
      <c r="R19" s="57" t="n">
        <f aca="false">P19/3600</f>
        <v>4.96640305555556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16689.78</v>
      </c>
      <c r="I20" s="0" t="n">
        <v>23.261</v>
      </c>
      <c r="J20" s="62" t="n">
        <f aca="false">H20/3600</f>
        <v>4.63605</v>
      </c>
      <c r="L20" s="0" t="n">
        <v>2479.3464</v>
      </c>
      <c r="M20" s="0" t="n">
        <v>39.479</v>
      </c>
      <c r="N20" s="0" t="n">
        <v>41.419</v>
      </c>
      <c r="O20" s="0" t="n">
        <v>42.5985</v>
      </c>
      <c r="P20" s="0" t="n">
        <v>16696.331</v>
      </c>
      <c r="Q20" s="0" t="n">
        <v>23.37</v>
      </c>
      <c r="R20" s="62" t="n">
        <f aca="false">P20/3600</f>
        <v>4.63786972222222</v>
      </c>
      <c r="S20" s="61"/>
      <c r="T20" s="96"/>
      <c r="U20" s="39"/>
      <c r="V20" s="39"/>
      <c r="W20" s="96"/>
      <c r="X20" s="39"/>
      <c r="Y20" s="9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15666.065</v>
      </c>
      <c r="I21" s="0" t="n">
        <v>19.938</v>
      </c>
      <c r="J21" s="62" t="n">
        <f aca="false">H21/3600</f>
        <v>4.35168472222222</v>
      </c>
      <c r="L21" s="0" t="n">
        <v>1182.7192</v>
      </c>
      <c r="M21" s="0" t="n">
        <v>36.9456</v>
      </c>
      <c r="N21" s="0" t="n">
        <v>40.1611</v>
      </c>
      <c r="O21" s="0" t="n">
        <v>41.3674</v>
      </c>
      <c r="P21" s="0" t="n">
        <v>15628.98</v>
      </c>
      <c r="Q21" s="0" t="n">
        <v>20.016</v>
      </c>
      <c r="R21" s="62" t="n">
        <f aca="false">P21/3600</f>
        <v>4.34138333333333</v>
      </c>
      <c r="S21" s="61"/>
      <c r="T21" s="96"/>
      <c r="U21" s="39"/>
      <c r="V21" s="39"/>
      <c r="W21" s="96"/>
      <c r="X21" s="39"/>
      <c r="Y21" s="9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4751.282</v>
      </c>
      <c r="I22" s="0" t="n">
        <v>17.8</v>
      </c>
      <c r="J22" s="69" t="n">
        <f aca="false">H22/3600</f>
        <v>4.09757833333333</v>
      </c>
      <c r="L22" s="0" t="n">
        <v>564.5136</v>
      </c>
      <c r="M22" s="0" t="n">
        <v>34.3286</v>
      </c>
      <c r="N22" s="0" t="n">
        <v>39.3206</v>
      </c>
      <c r="O22" s="0" t="n">
        <v>40.6091</v>
      </c>
      <c r="P22" s="0" t="n">
        <v>14774.815</v>
      </c>
      <c r="Q22" s="0" t="n">
        <v>17.878</v>
      </c>
      <c r="R22" s="69" t="n">
        <f aca="false">P22/3600</f>
        <v>4.10411527777778</v>
      </c>
      <c r="S22" s="61"/>
      <c r="T22" s="98"/>
      <c r="U22" s="99"/>
      <c r="V22" s="99"/>
      <c r="W22" s="98"/>
      <c r="X22" s="99"/>
      <c r="Y22" s="10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16248.091</v>
      </c>
      <c r="I23" s="0" t="n">
        <v>30.406</v>
      </c>
      <c r="J23" s="57" t="n">
        <f aca="false">H23/3600</f>
        <v>4.51335861111111</v>
      </c>
      <c r="L23" s="0" t="n">
        <v>7849.9656</v>
      </c>
      <c r="M23" s="0" t="n">
        <v>39.6436</v>
      </c>
      <c r="N23" s="0" t="n">
        <v>41.663</v>
      </c>
      <c r="O23" s="0" t="n">
        <v>42.7302</v>
      </c>
      <c r="P23" s="0" t="n">
        <v>16199.07</v>
      </c>
      <c r="Q23" s="0" t="n">
        <v>30.328</v>
      </c>
      <c r="R23" s="57" t="n">
        <f aca="false">P23/3600</f>
        <v>4.49974166666667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15017.492</v>
      </c>
      <c r="I24" s="0" t="n">
        <v>23.433</v>
      </c>
      <c r="J24" s="62" t="n">
        <f aca="false">H24/3600</f>
        <v>4.17152555555556</v>
      </c>
      <c r="L24" s="0" t="n">
        <v>3188.6928</v>
      </c>
      <c r="M24" s="0" t="n">
        <v>36.7922</v>
      </c>
      <c r="N24" s="0" t="n">
        <v>39.572</v>
      </c>
      <c r="O24" s="0" t="n">
        <v>40.5702</v>
      </c>
      <c r="P24" s="0" t="n">
        <v>14995.991</v>
      </c>
      <c r="Q24" s="0" t="n">
        <v>23.588</v>
      </c>
      <c r="R24" s="62" t="n">
        <f aca="false">P24/3600</f>
        <v>4.16555305555556</v>
      </c>
      <c r="S24" s="61"/>
      <c r="T24" s="96"/>
      <c r="U24" s="39"/>
      <c r="V24" s="39"/>
      <c r="W24" s="96"/>
      <c r="X24" s="39"/>
      <c r="Y24" s="9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4187.102</v>
      </c>
      <c r="I25" s="0" t="n">
        <v>19.547</v>
      </c>
      <c r="J25" s="62" t="n">
        <f aca="false">H25/3600</f>
        <v>3.94086166666667</v>
      </c>
      <c r="L25" s="0" t="n">
        <v>1348.3304</v>
      </c>
      <c r="M25" s="0" t="n">
        <v>34.0453</v>
      </c>
      <c r="N25" s="0" t="n">
        <v>37.9819</v>
      </c>
      <c r="O25" s="0" t="n">
        <v>39.2311</v>
      </c>
      <c r="P25" s="0" t="n">
        <v>14206.008</v>
      </c>
      <c r="Q25" s="0" t="n">
        <v>19.641</v>
      </c>
      <c r="R25" s="62" t="n">
        <f aca="false">P25/3600</f>
        <v>3.94611333333333</v>
      </c>
      <c r="S25" s="61"/>
      <c r="T25" s="96"/>
      <c r="U25" s="39"/>
      <c r="V25" s="39"/>
      <c r="W25" s="96"/>
      <c r="X25" s="39"/>
      <c r="Y25" s="9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3587.263</v>
      </c>
      <c r="I26" s="0" t="n">
        <v>17.083</v>
      </c>
      <c r="J26" s="69" t="n">
        <f aca="false">H26/3600</f>
        <v>3.77423972222222</v>
      </c>
      <c r="L26" s="0" t="n">
        <v>578.8056</v>
      </c>
      <c r="M26" s="0" t="n">
        <v>31.504</v>
      </c>
      <c r="N26" s="0" t="n">
        <v>36.9122</v>
      </c>
      <c r="O26" s="0" t="n">
        <v>38.5001</v>
      </c>
      <c r="P26" s="0" t="n">
        <v>13612.815</v>
      </c>
      <c r="Q26" s="0" t="n">
        <v>17.239</v>
      </c>
      <c r="R26" s="69" t="n">
        <f aca="false">P26/3600</f>
        <v>3.7813375</v>
      </c>
      <c r="S26" s="61"/>
      <c r="T26" s="98"/>
      <c r="U26" s="99"/>
      <c r="V26" s="99"/>
      <c r="W26" s="98"/>
      <c r="X26" s="99"/>
      <c r="Y26" s="100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33685.502</v>
      </c>
      <c r="I27" s="0" t="n">
        <v>60.474</v>
      </c>
      <c r="J27" s="57" t="n">
        <f aca="false">H27/3600</f>
        <v>9.35708388888889</v>
      </c>
      <c r="L27" s="0" t="n">
        <v>19773.2768</v>
      </c>
      <c r="M27" s="0" t="n">
        <v>38.5356</v>
      </c>
      <c r="N27" s="0" t="n">
        <v>39.8807</v>
      </c>
      <c r="O27" s="0" t="n">
        <v>43.0076</v>
      </c>
      <c r="P27" s="0" t="n">
        <v>33632.278</v>
      </c>
      <c r="Q27" s="0" t="n">
        <v>60.204</v>
      </c>
      <c r="R27" s="57" t="n">
        <f aca="false">P27/3600</f>
        <v>9.34229944444444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29730.634</v>
      </c>
      <c r="I28" s="0" t="n">
        <v>41.279</v>
      </c>
      <c r="J28" s="62" t="n">
        <f aca="false">H28/3600</f>
        <v>8.25850944444444</v>
      </c>
      <c r="L28" s="0" t="n">
        <v>6028.5904</v>
      </c>
      <c r="M28" s="0" t="n">
        <v>36.5963</v>
      </c>
      <c r="N28" s="0" t="n">
        <v>38.7163</v>
      </c>
      <c r="O28" s="0" t="n">
        <v>41.0787</v>
      </c>
      <c r="P28" s="0" t="n">
        <v>29640.881</v>
      </c>
      <c r="Q28" s="0" t="n">
        <v>41.217</v>
      </c>
      <c r="R28" s="62" t="n">
        <f aca="false">P28/3600</f>
        <v>8.23357805555556</v>
      </c>
      <c r="S28" s="61"/>
      <c r="T28" s="96"/>
      <c r="U28" s="39"/>
      <c r="V28" s="39"/>
      <c r="W28" s="96"/>
      <c r="X28" s="39"/>
      <c r="Y28" s="9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28000.408</v>
      </c>
      <c r="I29" s="0" t="n">
        <v>34.93</v>
      </c>
      <c r="J29" s="62" t="n">
        <f aca="false">H29/3600</f>
        <v>7.77789111111111</v>
      </c>
      <c r="L29" s="0" t="n">
        <v>2692.4336</v>
      </c>
      <c r="M29" s="0" t="n">
        <v>34.428</v>
      </c>
      <c r="N29" s="0" t="n">
        <v>37.8096</v>
      </c>
      <c r="O29" s="0" t="n">
        <v>39.5465</v>
      </c>
      <c r="P29" s="0" t="n">
        <v>27979.464</v>
      </c>
      <c r="Q29" s="0" t="n">
        <v>35.289</v>
      </c>
      <c r="R29" s="62" t="n">
        <f aca="false">P29/3600</f>
        <v>7.77207333333333</v>
      </c>
      <c r="S29" s="61"/>
      <c r="T29" s="96"/>
      <c r="U29" s="39"/>
      <c r="V29" s="39"/>
      <c r="W29" s="96"/>
      <c r="X29" s="39"/>
      <c r="Y29" s="9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26838.055</v>
      </c>
      <c r="I30" s="0" t="n">
        <v>31.202</v>
      </c>
      <c r="J30" s="69" t="n">
        <f aca="false">H30/3600</f>
        <v>7.45501527777778</v>
      </c>
      <c r="L30" s="0" t="n">
        <v>1308.7832</v>
      </c>
      <c r="M30" s="0" t="n">
        <v>32.1265</v>
      </c>
      <c r="N30" s="0" t="n">
        <v>37.0857</v>
      </c>
      <c r="O30" s="0" t="n">
        <v>38.3728</v>
      </c>
      <c r="P30" s="0" t="n">
        <v>26806.93</v>
      </c>
      <c r="Q30" s="0" t="n">
        <v>31.374</v>
      </c>
      <c r="R30" s="69" t="n">
        <f aca="false">P30/3600</f>
        <v>7.44636944444445</v>
      </c>
      <c r="S30" s="61"/>
      <c r="T30" s="98"/>
      <c r="U30" s="99"/>
      <c r="V30" s="99"/>
      <c r="W30" s="98"/>
      <c r="X30" s="99"/>
      <c r="Y30" s="100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40173.018</v>
      </c>
      <c r="I31" s="0" t="n">
        <v>67.395</v>
      </c>
      <c r="J31" s="57" t="n">
        <f aca="false">H31/3600</f>
        <v>11.1591716666667</v>
      </c>
      <c r="L31" s="0" t="n">
        <v>20776.932</v>
      </c>
      <c r="M31" s="0" t="n">
        <v>39.2582</v>
      </c>
      <c r="N31" s="0" t="n">
        <v>43.3894</v>
      </c>
      <c r="O31" s="0" t="n">
        <v>44.4743</v>
      </c>
      <c r="P31" s="0" t="n">
        <v>40157.019</v>
      </c>
      <c r="Q31" s="0" t="n">
        <v>67.879</v>
      </c>
      <c r="R31" s="57" t="n">
        <f aca="false">P31/3600</f>
        <v>11.1547275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36163.029</v>
      </c>
      <c r="I32" s="0" t="n">
        <v>51.701</v>
      </c>
      <c r="J32" s="62" t="n">
        <f aca="false">H32/3600</f>
        <v>10.0452858333333</v>
      </c>
      <c r="L32" s="0" t="n">
        <v>7314.1968</v>
      </c>
      <c r="M32" s="0" t="n">
        <v>37.3947</v>
      </c>
      <c r="N32" s="0" t="n">
        <v>41.9762</v>
      </c>
      <c r="O32" s="0" t="n">
        <v>42.4132</v>
      </c>
      <c r="P32" s="0" t="n">
        <v>36125.614</v>
      </c>
      <c r="Q32" s="0" t="n">
        <v>51.638</v>
      </c>
      <c r="R32" s="62" t="n">
        <f aca="false">P32/3600</f>
        <v>10.0348927777778</v>
      </c>
      <c r="S32" s="61"/>
      <c r="T32" s="96"/>
      <c r="U32" s="39"/>
      <c r="V32" s="39"/>
      <c r="W32" s="96"/>
      <c r="X32" s="39"/>
      <c r="Y32" s="9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33521.631</v>
      </c>
      <c r="I33" s="0" t="n">
        <v>43.573</v>
      </c>
      <c r="J33" s="62" t="n">
        <f aca="false">H33/3600</f>
        <v>9.31156416666667</v>
      </c>
      <c r="L33" s="0" t="n">
        <v>3358.884</v>
      </c>
      <c r="M33" s="0" t="n">
        <v>35.4164</v>
      </c>
      <c r="N33" s="0" t="n">
        <v>40.6706</v>
      </c>
      <c r="O33" s="0" t="n">
        <v>40.5782</v>
      </c>
      <c r="P33" s="0" t="n">
        <v>33550.638</v>
      </c>
      <c r="Q33" s="0" t="n">
        <v>43.791</v>
      </c>
      <c r="R33" s="62" t="n">
        <f aca="false">P33/3600</f>
        <v>9.31962166666667</v>
      </c>
      <c r="S33" s="61"/>
      <c r="T33" s="96"/>
      <c r="U33" s="39"/>
      <c r="V33" s="39"/>
      <c r="W33" s="96"/>
      <c r="X33" s="39"/>
      <c r="Y33" s="9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31544.72</v>
      </c>
      <c r="I34" s="0" t="n">
        <v>38.957</v>
      </c>
      <c r="J34" s="69" t="n">
        <f aca="false">H34/3600</f>
        <v>8.76242222222222</v>
      </c>
      <c r="L34" s="0" t="n">
        <v>1667.324</v>
      </c>
      <c r="M34" s="0" t="n">
        <v>33.2403</v>
      </c>
      <c r="N34" s="0" t="n">
        <v>39.6472</v>
      </c>
      <c r="O34" s="0" t="n">
        <v>39.1895</v>
      </c>
      <c r="P34" s="0" t="n">
        <v>31488.488</v>
      </c>
      <c r="Q34" s="0" t="n">
        <v>39.08</v>
      </c>
      <c r="R34" s="69" t="n">
        <f aca="false">P34/3600</f>
        <v>8.74680222222222</v>
      </c>
      <c r="S34" s="61"/>
      <c r="T34" s="98"/>
      <c r="U34" s="99"/>
      <c r="V34" s="99"/>
      <c r="W34" s="98"/>
      <c r="X34" s="99"/>
      <c r="Y34" s="100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43095.009</v>
      </c>
      <c r="I35" s="0" t="n">
        <v>99.253</v>
      </c>
      <c r="J35" s="57" t="n">
        <f aca="false">H35/3600</f>
        <v>11.9708358333333</v>
      </c>
      <c r="L35" s="0" t="n">
        <v>46427.8432</v>
      </c>
      <c r="M35" s="0" t="n">
        <v>37.7424</v>
      </c>
      <c r="N35" s="0" t="n">
        <v>41.7649</v>
      </c>
      <c r="O35" s="0" t="n">
        <v>43.86</v>
      </c>
      <c r="P35" s="0" t="n">
        <v>43077.062</v>
      </c>
      <c r="Q35" s="0" t="n">
        <v>99.721</v>
      </c>
      <c r="R35" s="57" t="n">
        <f aca="false">P35/3600</f>
        <v>11.9658505555556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35464.764</v>
      </c>
      <c r="I36" s="0" t="n">
        <v>54.649</v>
      </c>
      <c r="J36" s="62" t="n">
        <f aca="false">H36/3600</f>
        <v>9.85132333333334</v>
      </c>
      <c r="L36" s="0" t="n">
        <v>7081.3696</v>
      </c>
      <c r="M36" s="0" t="n">
        <v>35.2318</v>
      </c>
      <c r="N36" s="0" t="n">
        <v>40.2568</v>
      </c>
      <c r="O36" s="0" t="n">
        <v>42.6091</v>
      </c>
      <c r="P36" s="0" t="n">
        <v>35346.099</v>
      </c>
      <c r="Q36" s="0" t="n">
        <v>55.164</v>
      </c>
      <c r="R36" s="62" t="n">
        <f aca="false">P36/3600</f>
        <v>9.81836083333333</v>
      </c>
      <c r="S36" s="61"/>
      <c r="T36" s="96"/>
      <c r="U36" s="39"/>
      <c r="V36" s="39"/>
      <c r="W36" s="96"/>
      <c r="X36" s="39"/>
      <c r="Y36" s="9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33440.406</v>
      </c>
      <c r="I37" s="0" t="n">
        <v>45.238</v>
      </c>
      <c r="J37" s="62" t="n">
        <f aca="false">H37/3600</f>
        <v>9.28900166666667</v>
      </c>
      <c r="L37" s="0" t="n">
        <v>2012.2648</v>
      </c>
      <c r="M37" s="0" t="n">
        <v>33.43</v>
      </c>
      <c r="N37" s="0" t="n">
        <v>39.0233</v>
      </c>
      <c r="O37" s="0" t="n">
        <v>41.5984</v>
      </c>
      <c r="P37" s="0" t="n">
        <v>33416.47</v>
      </c>
      <c r="Q37" s="0" t="n">
        <v>44.914</v>
      </c>
      <c r="R37" s="62" t="n">
        <f aca="false">P37/3600</f>
        <v>9.28235277777778</v>
      </c>
      <c r="S37" s="61"/>
      <c r="T37" s="96"/>
      <c r="U37" s="39"/>
      <c r="V37" s="39"/>
      <c r="W37" s="96"/>
      <c r="X37" s="39"/>
      <c r="Y37" s="9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32490.058</v>
      </c>
      <c r="I38" s="0" t="n">
        <v>40.406</v>
      </c>
      <c r="J38" s="69" t="n">
        <f aca="false">H38/3600</f>
        <v>9.02501611111111</v>
      </c>
      <c r="L38" s="0" t="n">
        <v>763.0232</v>
      </c>
      <c r="M38" s="0" t="n">
        <v>31.1941</v>
      </c>
      <c r="N38" s="0" t="n">
        <v>38.1471</v>
      </c>
      <c r="O38" s="0" t="n">
        <v>40.7972</v>
      </c>
      <c r="P38" s="0" t="n">
        <v>32433.848</v>
      </c>
      <c r="Q38" s="0" t="n">
        <v>41.171</v>
      </c>
      <c r="R38" s="69" t="n">
        <f aca="false">P38/3600</f>
        <v>9.00940222222222</v>
      </c>
      <c r="S38" s="61"/>
      <c r="T38" s="98"/>
      <c r="U38" s="99"/>
      <c r="V38" s="99"/>
      <c r="W38" s="98"/>
      <c r="X38" s="99"/>
      <c r="Y38" s="100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6726.999</v>
      </c>
      <c r="I39" s="0" t="n">
        <v>11.545</v>
      </c>
      <c r="J39" s="57" t="n">
        <f aca="false">H39/3600</f>
        <v>1.86861083333333</v>
      </c>
      <c r="L39" s="0" t="n">
        <v>3801.6992</v>
      </c>
      <c r="M39" s="0" t="n">
        <v>40.0583</v>
      </c>
      <c r="N39" s="0" t="n">
        <v>42.032</v>
      </c>
      <c r="O39" s="0" t="n">
        <v>42.4418</v>
      </c>
      <c r="P39" s="0" t="n">
        <v>6718.699</v>
      </c>
      <c r="Q39" s="0" t="n">
        <v>11.919</v>
      </c>
      <c r="R39" s="57" t="n">
        <f aca="false">P39/3600</f>
        <v>1.86630527777778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6232.513</v>
      </c>
      <c r="I40" s="0" t="n">
        <v>9.407</v>
      </c>
      <c r="J40" s="62" t="n">
        <f aca="false">H40/3600</f>
        <v>1.73125361111111</v>
      </c>
      <c r="L40" s="0" t="n">
        <v>1824.7024</v>
      </c>
      <c r="M40" s="0" t="n">
        <v>36.9031</v>
      </c>
      <c r="N40" s="0" t="n">
        <v>39.5616</v>
      </c>
      <c r="O40" s="0" t="n">
        <v>39.6717</v>
      </c>
      <c r="P40" s="0" t="n">
        <v>6231.046</v>
      </c>
      <c r="Q40" s="0" t="n">
        <v>9.439</v>
      </c>
      <c r="R40" s="62" t="n">
        <f aca="false">P40/3600</f>
        <v>1.73084611111111</v>
      </c>
      <c r="S40" s="61"/>
      <c r="T40" s="96"/>
      <c r="U40" s="39"/>
      <c r="V40" s="39"/>
      <c r="W40" s="96"/>
      <c r="X40" s="39"/>
      <c r="Y40" s="9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5813.503</v>
      </c>
      <c r="I41" s="0" t="n">
        <v>8.924</v>
      </c>
      <c r="J41" s="62" t="n">
        <f aca="false">H41/3600</f>
        <v>1.61486194444444</v>
      </c>
      <c r="L41" s="0" t="n">
        <v>861.808</v>
      </c>
      <c r="M41" s="0" t="n">
        <v>33.9488</v>
      </c>
      <c r="N41" s="0" t="n">
        <v>37.7382</v>
      </c>
      <c r="O41" s="0" t="n">
        <v>37.6009</v>
      </c>
      <c r="P41" s="0" t="n">
        <v>5809.322</v>
      </c>
      <c r="Q41" s="0" t="n">
        <v>7.722</v>
      </c>
      <c r="R41" s="62" t="n">
        <f aca="false">P41/3600</f>
        <v>1.61370055555556</v>
      </c>
      <c r="S41" s="61"/>
      <c r="T41" s="96"/>
      <c r="U41" s="39"/>
      <c r="V41" s="39"/>
      <c r="W41" s="96"/>
      <c r="X41" s="39"/>
      <c r="Y41" s="9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5472.484</v>
      </c>
      <c r="I42" s="0" t="n">
        <v>6.723</v>
      </c>
      <c r="J42" s="69" t="n">
        <f aca="false">H42/3600</f>
        <v>1.52013444444444</v>
      </c>
      <c r="L42" s="0" t="n">
        <v>426.032</v>
      </c>
      <c r="M42" s="0" t="n">
        <v>31.3611</v>
      </c>
      <c r="N42" s="0" t="n">
        <v>36.4432</v>
      </c>
      <c r="O42" s="0" t="n">
        <v>36.0929</v>
      </c>
      <c r="P42" s="0" t="n">
        <v>5470.611</v>
      </c>
      <c r="Q42" s="0" t="n">
        <v>6.771</v>
      </c>
      <c r="R42" s="69" t="n">
        <f aca="false">P42/3600</f>
        <v>1.51961416666667</v>
      </c>
      <c r="S42" s="61"/>
      <c r="T42" s="98"/>
      <c r="U42" s="99"/>
      <c r="V42" s="99"/>
      <c r="W42" s="98"/>
      <c r="X42" s="99"/>
      <c r="Y42" s="100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7892.37</v>
      </c>
      <c r="I43" s="0" t="n">
        <v>13.728</v>
      </c>
      <c r="J43" s="57" t="n">
        <f aca="false">H43/3600</f>
        <v>2.192325</v>
      </c>
      <c r="L43" s="0" t="n">
        <v>4240.456</v>
      </c>
      <c r="M43" s="0" t="n">
        <v>39.8062</v>
      </c>
      <c r="N43" s="0" t="n">
        <v>42.693</v>
      </c>
      <c r="O43" s="0" t="n">
        <v>43.9242</v>
      </c>
      <c r="P43" s="0" t="n">
        <v>7886.379</v>
      </c>
      <c r="Q43" s="0" t="n">
        <v>13.713</v>
      </c>
      <c r="R43" s="57" t="n">
        <f aca="false">P43/3600</f>
        <v>2.19066083333333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7307.602</v>
      </c>
      <c r="I44" s="0" t="n">
        <v>12.106</v>
      </c>
      <c r="J44" s="62" t="n">
        <f aca="false">H44/3600</f>
        <v>2.02988944444444</v>
      </c>
      <c r="L44" s="0" t="n">
        <v>1917.7776</v>
      </c>
      <c r="M44" s="0" t="n">
        <v>36.9659</v>
      </c>
      <c r="N44" s="0" t="n">
        <v>40.5915</v>
      </c>
      <c r="O44" s="0" t="n">
        <v>41.5592</v>
      </c>
      <c r="P44" s="0" t="n">
        <v>7312.469</v>
      </c>
      <c r="Q44" s="0" t="n">
        <v>10.827</v>
      </c>
      <c r="R44" s="62" t="n">
        <f aca="false">P44/3600</f>
        <v>2.03124138888889</v>
      </c>
      <c r="S44" s="61"/>
      <c r="T44" s="96"/>
      <c r="U44" s="39"/>
      <c r="V44" s="39"/>
      <c r="W44" s="96"/>
      <c r="X44" s="39"/>
      <c r="Y44" s="9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6891.073</v>
      </c>
      <c r="I45" s="0" t="n">
        <v>9.282</v>
      </c>
      <c r="J45" s="62" t="n">
        <f aca="false">H45/3600</f>
        <v>1.91418694444444</v>
      </c>
      <c r="L45" s="0" t="n">
        <v>922.9416</v>
      </c>
      <c r="M45" s="0" t="n">
        <v>34.0251</v>
      </c>
      <c r="N45" s="0" t="n">
        <v>38.8849</v>
      </c>
      <c r="O45" s="0" t="n">
        <v>39.7063</v>
      </c>
      <c r="P45" s="0" t="n">
        <v>6886.019</v>
      </c>
      <c r="Q45" s="0" t="n">
        <v>11.108</v>
      </c>
      <c r="R45" s="62" t="n">
        <f aca="false">P45/3600</f>
        <v>1.91278305555556</v>
      </c>
      <c r="S45" s="61"/>
      <c r="T45" s="96"/>
      <c r="U45" s="39"/>
      <c r="V45" s="39"/>
      <c r="W45" s="96"/>
      <c r="X45" s="39"/>
      <c r="Y45" s="9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6596.278</v>
      </c>
      <c r="I46" s="0" t="n">
        <v>8.221</v>
      </c>
      <c r="J46" s="69" t="n">
        <f aca="false">H46/3600</f>
        <v>1.83229944444444</v>
      </c>
      <c r="L46" s="0" t="n">
        <v>465.3784</v>
      </c>
      <c r="M46" s="0" t="n">
        <v>31.1631</v>
      </c>
      <c r="N46" s="0" t="n">
        <v>37.6436</v>
      </c>
      <c r="O46" s="0" t="n">
        <v>38.3993</v>
      </c>
      <c r="P46" s="0" t="n">
        <v>6600.023</v>
      </c>
      <c r="Q46" s="0" t="n">
        <v>8.159</v>
      </c>
      <c r="R46" s="69" t="n">
        <f aca="false">P46/3600</f>
        <v>1.83333972222222</v>
      </c>
      <c r="S46" s="61"/>
      <c r="T46" s="98"/>
      <c r="U46" s="99"/>
      <c r="V46" s="99"/>
      <c r="W46" s="98"/>
      <c r="X46" s="99"/>
      <c r="Y46" s="10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7151.009</v>
      </c>
      <c r="I47" s="0" t="n">
        <v>16.21</v>
      </c>
      <c r="J47" s="57" t="n">
        <f aca="false">H47/3600</f>
        <v>1.98639138888889</v>
      </c>
      <c r="L47" s="0" t="n">
        <v>8097.3784</v>
      </c>
      <c r="M47" s="0" t="n">
        <v>37.9505</v>
      </c>
      <c r="N47" s="0" t="n">
        <v>40.4885</v>
      </c>
      <c r="O47" s="0" t="n">
        <v>41.3466</v>
      </c>
      <c r="P47" s="0" t="n">
        <v>7145.738</v>
      </c>
      <c r="Q47" s="0" t="n">
        <v>16.36</v>
      </c>
      <c r="R47" s="57" t="n">
        <f aca="false">P47/3600</f>
        <v>1.98492722222222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6407.878</v>
      </c>
      <c r="I48" s="0" t="n">
        <v>11.965</v>
      </c>
      <c r="J48" s="62" t="n">
        <f aca="false">H48/3600</f>
        <v>1.77996611111111</v>
      </c>
      <c r="L48" s="0" t="n">
        <v>3503.6512</v>
      </c>
      <c r="M48" s="0" t="n">
        <v>34.2133</v>
      </c>
      <c r="N48" s="0" t="n">
        <v>37.9168</v>
      </c>
      <c r="O48" s="0" t="n">
        <v>38.7201</v>
      </c>
      <c r="P48" s="0" t="n">
        <v>6396.748</v>
      </c>
      <c r="Q48" s="0" t="n">
        <v>11.934</v>
      </c>
      <c r="R48" s="62" t="n">
        <f aca="false">P48/3600</f>
        <v>1.77687444444444</v>
      </c>
      <c r="S48" s="61"/>
      <c r="T48" s="96"/>
      <c r="U48" s="39"/>
      <c r="V48" s="39"/>
      <c r="W48" s="96"/>
      <c r="X48" s="39"/>
      <c r="Y48" s="9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5911.964</v>
      </c>
      <c r="I49" s="0" t="n">
        <v>9.423</v>
      </c>
      <c r="J49" s="62" t="n">
        <f aca="false">H49/3600</f>
        <v>1.64221222222222</v>
      </c>
      <c r="L49" s="0" t="n">
        <v>1538.86</v>
      </c>
      <c r="M49" s="0" t="n">
        <v>30.8316</v>
      </c>
      <c r="N49" s="0" t="n">
        <v>36.03</v>
      </c>
      <c r="O49" s="0" t="n">
        <v>36.7774</v>
      </c>
      <c r="P49" s="0" t="n">
        <v>5914.144</v>
      </c>
      <c r="Q49" s="0" t="n">
        <v>9.423</v>
      </c>
      <c r="R49" s="62" t="n">
        <f aca="false">P49/3600</f>
        <v>1.64281777777778</v>
      </c>
      <c r="S49" s="61"/>
      <c r="T49" s="96"/>
      <c r="U49" s="39"/>
      <c r="V49" s="39"/>
      <c r="W49" s="96"/>
      <c r="X49" s="39"/>
      <c r="Y49" s="9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5567.265</v>
      </c>
      <c r="I50" s="0" t="n">
        <v>7.879</v>
      </c>
      <c r="J50" s="69" t="n">
        <f aca="false">H50/3600</f>
        <v>1.5464625</v>
      </c>
      <c r="L50" s="0" t="n">
        <v>649</v>
      </c>
      <c r="M50" s="0" t="n">
        <v>27.6581</v>
      </c>
      <c r="N50" s="0" t="n">
        <v>34.7169</v>
      </c>
      <c r="O50" s="0" t="n">
        <v>35.4617</v>
      </c>
      <c r="P50" s="0" t="n">
        <v>5569.612</v>
      </c>
      <c r="Q50" s="0" t="n">
        <v>7.865</v>
      </c>
      <c r="R50" s="69" t="n">
        <f aca="false">P50/3600</f>
        <v>1.54711444444444</v>
      </c>
      <c r="S50" s="61"/>
      <c r="T50" s="98"/>
      <c r="U50" s="99"/>
      <c r="V50" s="99"/>
      <c r="W50" s="98"/>
      <c r="X50" s="99"/>
      <c r="Y50" s="10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5340.47</v>
      </c>
      <c r="I51" s="0" t="n">
        <v>10.22</v>
      </c>
      <c r="J51" s="57" t="n">
        <f aca="false">H51/3600</f>
        <v>1.48346388888889</v>
      </c>
      <c r="L51" s="0" t="n">
        <v>5539.3536</v>
      </c>
      <c r="M51" s="0" t="n">
        <v>39.3618</v>
      </c>
      <c r="N51" s="0" t="n">
        <v>41.0874</v>
      </c>
      <c r="O51" s="0" t="n">
        <v>42.4077</v>
      </c>
      <c r="P51" s="0" t="n">
        <v>5347.161</v>
      </c>
      <c r="Q51" s="0" t="n">
        <v>11.303</v>
      </c>
      <c r="R51" s="57" t="n">
        <f aca="false">P51/3600</f>
        <v>1.4853225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4818.42</v>
      </c>
      <c r="I52" s="0" t="n">
        <v>7.551</v>
      </c>
      <c r="J52" s="62" t="n">
        <f aca="false">H52/3600</f>
        <v>1.33845</v>
      </c>
      <c r="L52" s="0" t="n">
        <v>2277.7192</v>
      </c>
      <c r="M52" s="0" t="n">
        <v>35.9169</v>
      </c>
      <c r="N52" s="0" t="n">
        <v>38.5324</v>
      </c>
      <c r="O52" s="0" t="n">
        <v>40.0685</v>
      </c>
      <c r="P52" s="0" t="n">
        <v>4811.348</v>
      </c>
      <c r="Q52" s="0" t="n">
        <v>7.551</v>
      </c>
      <c r="R52" s="62" t="n">
        <f aca="false">P52/3600</f>
        <v>1.33648555555556</v>
      </c>
      <c r="S52" s="61"/>
      <c r="T52" s="96"/>
      <c r="U52" s="39"/>
      <c r="V52" s="39"/>
      <c r="W52" s="96"/>
      <c r="X52" s="39"/>
      <c r="Y52" s="9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4388.705</v>
      </c>
      <c r="I53" s="0" t="n">
        <v>6.944</v>
      </c>
      <c r="J53" s="62" t="n">
        <f aca="false">H53/3600</f>
        <v>1.21908472222222</v>
      </c>
      <c r="L53" s="0" t="n">
        <v>1017.4232</v>
      </c>
      <c r="M53" s="0" t="n">
        <v>32.8008</v>
      </c>
      <c r="N53" s="0" t="n">
        <v>36.6599</v>
      </c>
      <c r="O53" s="0" t="n">
        <v>38.2606</v>
      </c>
      <c r="P53" s="0" t="n">
        <v>4390.374</v>
      </c>
      <c r="Q53" s="0" t="n">
        <v>6.021</v>
      </c>
      <c r="R53" s="62" t="n">
        <f aca="false">P53/3600</f>
        <v>1.21954833333333</v>
      </c>
      <c r="S53" s="61"/>
      <c r="T53" s="96"/>
      <c r="U53" s="39"/>
      <c r="V53" s="39"/>
      <c r="W53" s="96"/>
      <c r="X53" s="39"/>
      <c r="Y53" s="9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4033.207</v>
      </c>
      <c r="I54" s="0" t="n">
        <v>5.087</v>
      </c>
      <c r="J54" s="69" t="n">
        <f aca="false">H54/3600</f>
        <v>1.12033527777778</v>
      </c>
      <c r="L54" s="0" t="n">
        <v>462.8936</v>
      </c>
      <c r="M54" s="0" t="n">
        <v>29.9854</v>
      </c>
      <c r="N54" s="0" t="n">
        <v>35.3991</v>
      </c>
      <c r="O54" s="0" t="n">
        <v>36.9968</v>
      </c>
      <c r="P54" s="0" t="n">
        <v>4031.662</v>
      </c>
      <c r="Q54" s="0" t="n">
        <v>5.086</v>
      </c>
      <c r="R54" s="69" t="n">
        <f aca="false">P54/3600</f>
        <v>1.11990611111111</v>
      </c>
      <c r="S54" s="61"/>
      <c r="T54" s="98"/>
      <c r="U54" s="99"/>
      <c r="V54" s="99"/>
      <c r="W54" s="98"/>
      <c r="X54" s="99"/>
      <c r="Y54" s="10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1803.266</v>
      </c>
      <c r="I55" s="0" t="n">
        <v>3.416</v>
      </c>
      <c r="J55" s="57" t="n">
        <f aca="false">H55/3600</f>
        <v>0.500907222222222</v>
      </c>
      <c r="L55" s="0" t="n">
        <v>1743.7384</v>
      </c>
      <c r="M55" s="0" t="n">
        <v>40.3936</v>
      </c>
      <c r="N55" s="0" t="n">
        <v>42.9553</v>
      </c>
      <c r="O55" s="0" t="n">
        <v>42.3253</v>
      </c>
      <c r="P55" s="0" t="n">
        <v>1796.397</v>
      </c>
      <c r="Q55" s="0" t="n">
        <v>3.447</v>
      </c>
      <c r="R55" s="57" t="n">
        <f aca="false">P55/3600</f>
        <v>0.498999166666667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668.731</v>
      </c>
      <c r="I56" s="0" t="n">
        <v>2.761</v>
      </c>
      <c r="J56" s="62" t="n">
        <f aca="false">H56/3600</f>
        <v>0.463536388888889</v>
      </c>
      <c r="L56" s="0" t="n">
        <v>888.9808</v>
      </c>
      <c r="M56" s="0" t="n">
        <v>36.7299</v>
      </c>
      <c r="N56" s="0" t="n">
        <v>40.3706</v>
      </c>
      <c r="O56" s="0" t="n">
        <v>39.3494</v>
      </c>
      <c r="P56" s="0" t="n">
        <v>1664.257</v>
      </c>
      <c r="Q56" s="0" t="n">
        <v>2.792</v>
      </c>
      <c r="R56" s="62" t="n">
        <f aca="false">P56/3600</f>
        <v>0.462293611111111</v>
      </c>
      <c r="S56" s="61"/>
      <c r="T56" s="96"/>
      <c r="U56" s="39"/>
      <c r="V56" s="39"/>
      <c r="W56" s="96"/>
      <c r="X56" s="39"/>
      <c r="Y56" s="9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1540.14</v>
      </c>
      <c r="I57" s="0" t="n">
        <v>2.356</v>
      </c>
      <c r="J57" s="62" t="n">
        <f aca="false">H57/3600</f>
        <v>0.427816666666667</v>
      </c>
      <c r="L57" s="0" t="n">
        <v>430.032</v>
      </c>
      <c r="M57" s="0" t="n">
        <v>33.2779</v>
      </c>
      <c r="N57" s="0" t="n">
        <v>38.3854</v>
      </c>
      <c r="O57" s="0" t="n">
        <v>37.0886</v>
      </c>
      <c r="P57" s="0" t="n">
        <v>1539.419</v>
      </c>
      <c r="Q57" s="0" t="n">
        <v>2.464</v>
      </c>
      <c r="R57" s="62" t="n">
        <f aca="false">P57/3600</f>
        <v>0.427616388888889</v>
      </c>
      <c r="S57" s="61"/>
      <c r="T57" s="96"/>
      <c r="U57" s="39"/>
      <c r="V57" s="39"/>
      <c r="W57" s="96"/>
      <c r="X57" s="39"/>
      <c r="Y57" s="9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442.593</v>
      </c>
      <c r="I58" s="0" t="n">
        <v>1.981</v>
      </c>
      <c r="J58" s="69" t="n">
        <f aca="false">H58/3600</f>
        <v>0.400720277777778</v>
      </c>
      <c r="L58" s="0" t="n">
        <v>213.252</v>
      </c>
      <c r="M58" s="0" t="n">
        <v>30.3764</v>
      </c>
      <c r="N58" s="0" t="n">
        <v>36.9834</v>
      </c>
      <c r="O58" s="0" t="n">
        <v>35.4535</v>
      </c>
      <c r="P58" s="0" t="n">
        <v>1437.607</v>
      </c>
      <c r="Q58" s="0" t="n">
        <v>2.153</v>
      </c>
      <c r="R58" s="69" t="n">
        <f aca="false">P58/3600</f>
        <v>0.399335277777778</v>
      </c>
      <c r="S58" s="61"/>
      <c r="T58" s="98"/>
      <c r="U58" s="99"/>
      <c r="V58" s="99"/>
      <c r="W58" s="98"/>
      <c r="X58" s="99"/>
      <c r="Y58" s="100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1944.05</v>
      </c>
      <c r="I59" s="0" t="n">
        <v>4.634</v>
      </c>
      <c r="J59" s="57" t="n">
        <f aca="false">H59/3600</f>
        <v>0.540013888888889</v>
      </c>
      <c r="L59" s="0" t="n">
        <v>2147.6688</v>
      </c>
      <c r="M59" s="0" t="n">
        <v>37.8221</v>
      </c>
      <c r="N59" s="0" t="n">
        <v>42.2488</v>
      </c>
      <c r="O59" s="0" t="n">
        <v>43.1608</v>
      </c>
      <c r="P59" s="0" t="n">
        <v>1936.665</v>
      </c>
      <c r="Q59" s="0" t="n">
        <v>4.68</v>
      </c>
      <c r="R59" s="57" t="n">
        <f aca="false">P59/3600</f>
        <v>0.5379625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1717.048</v>
      </c>
      <c r="I60" s="0" t="n">
        <v>4.883</v>
      </c>
      <c r="J60" s="62" t="n">
        <f aca="false">H60/3600</f>
        <v>0.476957777777778</v>
      </c>
      <c r="L60" s="0" t="n">
        <v>748.1552</v>
      </c>
      <c r="M60" s="0" t="n">
        <v>34.0765</v>
      </c>
      <c r="N60" s="0" t="n">
        <v>40.3674</v>
      </c>
      <c r="O60" s="0" t="n">
        <v>41.1089</v>
      </c>
      <c r="P60" s="0" t="n">
        <v>1708.049</v>
      </c>
      <c r="Q60" s="0" t="n">
        <v>3.276</v>
      </c>
      <c r="R60" s="62" t="n">
        <f aca="false">P60/3600</f>
        <v>0.474458055555556</v>
      </c>
      <c r="S60" s="61"/>
      <c r="T60" s="96"/>
      <c r="U60" s="39"/>
      <c r="V60" s="39"/>
      <c r="W60" s="96"/>
      <c r="X60" s="39"/>
      <c r="Y60" s="9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1596.366</v>
      </c>
      <c r="I61" s="0" t="n">
        <v>2.652</v>
      </c>
      <c r="J61" s="62" t="n">
        <f aca="false">H61/3600</f>
        <v>0.443435</v>
      </c>
      <c r="L61" s="0" t="n">
        <v>302.2272</v>
      </c>
      <c r="M61" s="0" t="n">
        <v>31.0084</v>
      </c>
      <c r="N61" s="0" t="n">
        <v>39.0006</v>
      </c>
      <c r="O61" s="0" t="n">
        <v>39.7652</v>
      </c>
      <c r="P61" s="0" t="n">
        <v>1590.293</v>
      </c>
      <c r="Q61" s="0" t="n">
        <v>2.589</v>
      </c>
      <c r="R61" s="62" t="n">
        <f aca="false">P61/3600</f>
        <v>0.441748055555556</v>
      </c>
      <c r="S61" s="61"/>
      <c r="T61" s="96"/>
      <c r="U61" s="39"/>
      <c r="V61" s="39"/>
      <c r="W61" s="96"/>
      <c r="X61" s="39"/>
      <c r="Y61" s="9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531.644</v>
      </c>
      <c r="I62" s="0" t="n">
        <v>3.541</v>
      </c>
      <c r="J62" s="69" t="n">
        <f aca="false">H62/3600</f>
        <v>0.425456666666667</v>
      </c>
      <c r="L62" s="0" t="n">
        <v>126.6312</v>
      </c>
      <c r="M62" s="0" t="n">
        <v>27.9789</v>
      </c>
      <c r="N62" s="0" t="n">
        <v>38.0056</v>
      </c>
      <c r="O62" s="0" t="n">
        <v>38.7262</v>
      </c>
      <c r="P62" s="0" t="n">
        <v>1525.191</v>
      </c>
      <c r="Q62" s="0" t="n">
        <v>2.2</v>
      </c>
      <c r="R62" s="69" t="n">
        <f aca="false">P62/3600</f>
        <v>0.423664166666667</v>
      </c>
      <c r="S62" s="61"/>
      <c r="T62" s="98"/>
      <c r="U62" s="99"/>
      <c r="V62" s="99"/>
      <c r="W62" s="98"/>
      <c r="X62" s="99"/>
      <c r="Y62" s="100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1620.016</v>
      </c>
      <c r="I63" s="0" t="n">
        <v>4.587</v>
      </c>
      <c r="J63" s="57" t="n">
        <f aca="false">H63/3600</f>
        <v>0.450004444444445</v>
      </c>
      <c r="L63" s="0" t="n">
        <v>1907.452</v>
      </c>
      <c r="M63" s="0" t="n">
        <v>37.6031</v>
      </c>
      <c r="N63" s="0" t="n">
        <v>40.1308</v>
      </c>
      <c r="O63" s="0" t="n">
        <v>40.7884</v>
      </c>
      <c r="P63" s="0" t="n">
        <v>1612.369</v>
      </c>
      <c r="Q63" s="0" t="n">
        <v>3.822</v>
      </c>
      <c r="R63" s="57" t="n">
        <f aca="false">P63/3600</f>
        <v>0.447880277777778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447.461</v>
      </c>
      <c r="I64" s="0" t="n">
        <v>3.198</v>
      </c>
      <c r="J64" s="62" t="n">
        <f aca="false">H64/3600</f>
        <v>0.4020725</v>
      </c>
      <c r="L64" s="0" t="n">
        <v>824.0384</v>
      </c>
      <c r="M64" s="0" t="n">
        <v>33.9783</v>
      </c>
      <c r="N64" s="0" t="n">
        <v>37.4934</v>
      </c>
      <c r="O64" s="0" t="n">
        <v>38.1079</v>
      </c>
      <c r="P64" s="0" t="n">
        <v>1440.385</v>
      </c>
      <c r="Q64" s="0" t="n">
        <v>2.745</v>
      </c>
      <c r="R64" s="62" t="n">
        <f aca="false">P64/3600</f>
        <v>0.400106944444444</v>
      </c>
      <c r="S64" s="61"/>
      <c r="T64" s="96"/>
      <c r="U64" s="39"/>
      <c r="V64" s="39"/>
      <c r="W64" s="96"/>
      <c r="X64" s="39"/>
      <c r="Y64" s="9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334.268</v>
      </c>
      <c r="I65" s="0" t="n">
        <v>2.153</v>
      </c>
      <c r="J65" s="62" t="n">
        <f aca="false">H65/3600</f>
        <v>0.37063</v>
      </c>
      <c r="L65" s="0" t="n">
        <v>354.2552</v>
      </c>
      <c r="M65" s="0" t="n">
        <v>30.6302</v>
      </c>
      <c r="N65" s="0" t="n">
        <v>35.573</v>
      </c>
      <c r="O65" s="0" t="n">
        <v>36.1447</v>
      </c>
      <c r="P65" s="0" t="n">
        <v>1329.447</v>
      </c>
      <c r="Q65" s="0" t="n">
        <v>2.278</v>
      </c>
      <c r="R65" s="62" t="n">
        <f aca="false">P65/3600</f>
        <v>0.369290833333333</v>
      </c>
      <c r="S65" s="61"/>
      <c r="T65" s="96"/>
      <c r="U65" s="39"/>
      <c r="V65" s="39"/>
      <c r="W65" s="96"/>
      <c r="X65" s="39"/>
      <c r="Y65" s="9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255.938</v>
      </c>
      <c r="I66" s="0" t="n">
        <v>1.731</v>
      </c>
      <c r="J66" s="69" t="n">
        <f aca="false">H66/3600</f>
        <v>0.348871666666667</v>
      </c>
      <c r="L66" s="0" t="n">
        <v>148.9648</v>
      </c>
      <c r="M66" s="0" t="n">
        <v>27.6214</v>
      </c>
      <c r="N66" s="0" t="n">
        <v>34.2071</v>
      </c>
      <c r="O66" s="0" t="n">
        <v>34.7783</v>
      </c>
      <c r="P66" s="0" t="n">
        <v>1256.388</v>
      </c>
      <c r="Q66" s="0" t="n">
        <v>1.762</v>
      </c>
      <c r="R66" s="69" t="n">
        <f aca="false">P66/3600</f>
        <v>0.348996666666667</v>
      </c>
      <c r="S66" s="61"/>
      <c r="T66" s="98"/>
      <c r="U66" s="99"/>
      <c r="V66" s="99"/>
      <c r="W66" s="98"/>
      <c r="X66" s="99"/>
      <c r="Y66" s="10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236.167</v>
      </c>
      <c r="I67" s="0" t="n">
        <v>2.543</v>
      </c>
      <c r="J67" s="57" t="n">
        <f aca="false">H67/3600</f>
        <v>0.343379722222222</v>
      </c>
      <c r="L67" s="0" t="n">
        <v>1329.628</v>
      </c>
      <c r="M67" s="0" t="n">
        <v>39.3494</v>
      </c>
      <c r="N67" s="0" t="n">
        <v>40.7802</v>
      </c>
      <c r="O67" s="0" t="n">
        <v>41.7659</v>
      </c>
      <c r="P67" s="0" t="n">
        <v>1228.322</v>
      </c>
      <c r="Q67" s="0" t="n">
        <v>2.558</v>
      </c>
      <c r="R67" s="57" t="n">
        <f aca="false">P67/3600</f>
        <v>0.341200555555556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128.646</v>
      </c>
      <c r="I68" s="0" t="n">
        <v>1.996</v>
      </c>
      <c r="J68" s="62" t="n">
        <f aca="false">H68/3600</f>
        <v>0.313512777777778</v>
      </c>
      <c r="L68" s="0" t="n">
        <v>645.6864</v>
      </c>
      <c r="M68" s="0" t="n">
        <v>35.4981</v>
      </c>
      <c r="N68" s="0" t="n">
        <v>38.0143</v>
      </c>
      <c r="O68" s="0" t="n">
        <v>39.1236</v>
      </c>
      <c r="P68" s="0" t="n">
        <v>1121.424</v>
      </c>
      <c r="Q68" s="0" t="n">
        <v>1.981</v>
      </c>
      <c r="R68" s="62" t="n">
        <f aca="false">P68/3600</f>
        <v>0.311506666666667</v>
      </c>
      <c r="S68" s="61"/>
      <c r="T68" s="96"/>
      <c r="U68" s="39"/>
      <c r="V68" s="39"/>
      <c r="W68" s="96"/>
      <c r="X68" s="39"/>
      <c r="Y68" s="9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023.94</v>
      </c>
      <c r="I69" s="0" t="n">
        <v>1.607</v>
      </c>
      <c r="J69" s="62" t="n">
        <f aca="false">H69/3600</f>
        <v>0.284427777777778</v>
      </c>
      <c r="L69" s="0" t="n">
        <v>301.6968</v>
      </c>
      <c r="M69" s="0" t="n">
        <v>31.9688</v>
      </c>
      <c r="N69" s="0" t="n">
        <v>36.0667</v>
      </c>
      <c r="O69" s="0" t="n">
        <v>37.1653</v>
      </c>
      <c r="P69" s="0" t="n">
        <v>1018.349</v>
      </c>
      <c r="Q69" s="0" t="n">
        <v>1.762</v>
      </c>
      <c r="R69" s="62" t="n">
        <f aca="false">P69/3600</f>
        <v>0.282874722222222</v>
      </c>
      <c r="S69" s="61"/>
      <c r="T69" s="96"/>
      <c r="U69" s="39"/>
      <c r="V69" s="39"/>
      <c r="W69" s="96"/>
      <c r="X69" s="39"/>
      <c r="Y69" s="9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937.565</v>
      </c>
      <c r="I70" s="0" t="n">
        <v>1.31</v>
      </c>
      <c r="J70" s="69" t="n">
        <f aca="false">H70/3600</f>
        <v>0.260434722222222</v>
      </c>
      <c r="L70" s="0" t="n">
        <v>144.0184</v>
      </c>
      <c r="M70" s="0" t="n">
        <v>29.1797</v>
      </c>
      <c r="N70" s="0" t="n">
        <v>34.6507</v>
      </c>
      <c r="O70" s="0" t="n">
        <v>35.7374</v>
      </c>
      <c r="P70" s="0" t="n">
        <v>936.538</v>
      </c>
      <c r="Q70" s="0" t="n">
        <v>1.342</v>
      </c>
      <c r="R70" s="69" t="n">
        <f aca="false">P70/3600</f>
        <v>0.260149444444444</v>
      </c>
      <c r="S70" s="61"/>
      <c r="T70" s="98"/>
      <c r="U70" s="99"/>
      <c r="V70" s="99"/>
      <c r="W70" s="98"/>
      <c r="X70" s="99"/>
      <c r="Y70" s="10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3961.357</v>
      </c>
      <c r="I71" s="0" t="n">
        <v>18.424</v>
      </c>
      <c r="J71" s="57" t="n">
        <f aca="false">H71/3600</f>
        <v>3.87815472222222</v>
      </c>
      <c r="L71" s="0" t="n">
        <v>2039.696</v>
      </c>
      <c r="M71" s="0" t="n">
        <v>43.204</v>
      </c>
      <c r="N71" s="0" t="n">
        <v>46.3526</v>
      </c>
      <c r="O71" s="0" t="n">
        <v>47.3032</v>
      </c>
      <c r="P71" s="0" t="n">
        <v>13991.189</v>
      </c>
      <c r="Q71" s="0" t="n">
        <v>18.611</v>
      </c>
      <c r="R71" s="57" t="n">
        <f aca="false">P71/3600</f>
        <v>3.88644138888889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3359.723</v>
      </c>
      <c r="I72" s="0" t="n">
        <v>15.491</v>
      </c>
      <c r="J72" s="62" t="n">
        <f aca="false">H72/3600</f>
        <v>3.71103416666667</v>
      </c>
      <c r="L72" s="0" t="n">
        <v>752.7608</v>
      </c>
      <c r="M72" s="0" t="n">
        <v>40.9607</v>
      </c>
      <c r="N72" s="0" t="n">
        <v>45.1058</v>
      </c>
      <c r="O72" s="0" t="n">
        <v>45.6945</v>
      </c>
      <c r="P72" s="0" t="n">
        <v>13367.348</v>
      </c>
      <c r="Q72" s="0" t="n">
        <v>16.615</v>
      </c>
      <c r="R72" s="62" t="n">
        <f aca="false">P72/3600</f>
        <v>3.71315222222222</v>
      </c>
      <c r="S72" s="61"/>
      <c r="T72" s="96"/>
      <c r="U72" s="39"/>
      <c r="V72" s="39"/>
      <c r="W72" s="96"/>
      <c r="X72" s="39"/>
      <c r="Y72" s="9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3043.087</v>
      </c>
      <c r="I73" s="0" t="n">
        <v>16.506</v>
      </c>
      <c r="J73" s="62" t="n">
        <f aca="false">H73/3600</f>
        <v>3.62307972222222</v>
      </c>
      <c r="L73" s="0" t="n">
        <v>357.7416</v>
      </c>
      <c r="M73" s="0" t="n">
        <v>38.4803</v>
      </c>
      <c r="N73" s="0" t="n">
        <v>43.7754</v>
      </c>
      <c r="O73" s="0" t="n">
        <v>44.1781</v>
      </c>
      <c r="P73" s="0" t="n">
        <v>13010.892</v>
      </c>
      <c r="Q73" s="0" t="n">
        <v>14.087</v>
      </c>
      <c r="R73" s="62" t="n">
        <f aca="false">P73/3600</f>
        <v>3.61413666666667</v>
      </c>
      <c r="S73" s="61"/>
      <c r="T73" s="96"/>
      <c r="U73" s="39"/>
      <c r="V73" s="39"/>
      <c r="W73" s="96"/>
      <c r="X73" s="39"/>
      <c r="Y73" s="9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2823.69</v>
      </c>
      <c r="I74" s="0" t="n">
        <v>12.918</v>
      </c>
      <c r="J74" s="69" t="n">
        <f aca="false">H74/3600</f>
        <v>3.56213611111111</v>
      </c>
      <c r="L74" s="0" t="n">
        <v>187.8704</v>
      </c>
      <c r="M74" s="0" t="n">
        <v>35.7597</v>
      </c>
      <c r="N74" s="0" t="n">
        <v>42.7187</v>
      </c>
      <c r="O74" s="0" t="n">
        <v>42.9639</v>
      </c>
      <c r="P74" s="0" t="n">
        <v>12830.74</v>
      </c>
      <c r="Q74" s="0" t="n">
        <v>12.964</v>
      </c>
      <c r="R74" s="69" t="n">
        <f aca="false">P74/3600</f>
        <v>3.56409444444444</v>
      </c>
      <c r="S74" s="61"/>
      <c r="T74" s="98"/>
      <c r="U74" s="99"/>
      <c r="V74" s="99"/>
      <c r="W74" s="98"/>
      <c r="X74" s="99"/>
      <c r="Y74" s="10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4085.506</v>
      </c>
      <c r="I75" s="0" t="n">
        <v>19.236</v>
      </c>
      <c r="J75" s="57" t="n">
        <f aca="false">H75/3600</f>
        <v>3.91264055555556</v>
      </c>
      <c r="L75" s="0" t="n">
        <v>2721.592</v>
      </c>
      <c r="M75" s="0" t="n">
        <v>42.932</v>
      </c>
      <c r="N75" s="0" t="n">
        <v>47.7983</v>
      </c>
      <c r="O75" s="0" t="n">
        <v>47.452</v>
      </c>
      <c r="P75" s="0" t="n">
        <v>14088.234</v>
      </c>
      <c r="Q75" s="0" t="n">
        <v>19.391</v>
      </c>
      <c r="R75" s="57" t="n">
        <f aca="false">P75/3600</f>
        <v>3.91339833333333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3449.301</v>
      </c>
      <c r="I76" s="0" t="n">
        <v>15.726</v>
      </c>
      <c r="J76" s="62" t="n">
        <f aca="false">H76/3600</f>
        <v>3.73591694444444</v>
      </c>
      <c r="L76" s="0" t="n">
        <v>895.8464</v>
      </c>
      <c r="M76" s="0" t="n">
        <v>40.5229</v>
      </c>
      <c r="N76" s="0" t="n">
        <v>46.3675</v>
      </c>
      <c r="O76" s="0" t="n">
        <v>45.5662</v>
      </c>
      <c r="P76" s="0" t="n">
        <v>13456.796</v>
      </c>
      <c r="Q76" s="0" t="n">
        <v>15.834</v>
      </c>
      <c r="R76" s="62" t="n">
        <f aca="false">P76/3600</f>
        <v>3.73799888888889</v>
      </c>
      <c r="S76" s="61"/>
      <c r="T76" s="96"/>
      <c r="U76" s="39"/>
      <c r="V76" s="39"/>
      <c r="W76" s="96"/>
      <c r="X76" s="39"/>
      <c r="Y76" s="9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3058.343</v>
      </c>
      <c r="I77" s="0" t="n">
        <v>14.135</v>
      </c>
      <c r="J77" s="62" t="n">
        <f aca="false">H77/3600</f>
        <v>3.6273175</v>
      </c>
      <c r="L77" s="0" t="n">
        <v>415.0976</v>
      </c>
      <c r="M77" s="0" t="n">
        <v>37.8966</v>
      </c>
      <c r="N77" s="0" t="n">
        <v>45.2382</v>
      </c>
      <c r="O77" s="0" t="n">
        <v>43.8563</v>
      </c>
      <c r="P77" s="0" t="n">
        <v>13070.666</v>
      </c>
      <c r="Q77" s="0" t="n">
        <v>16.724</v>
      </c>
      <c r="R77" s="62" t="n">
        <f aca="false">P77/3600</f>
        <v>3.63074055555556</v>
      </c>
      <c r="S77" s="61"/>
      <c r="T77" s="96"/>
      <c r="U77" s="39"/>
      <c r="V77" s="39"/>
      <c r="W77" s="96"/>
      <c r="X77" s="39"/>
      <c r="Y77" s="9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2798.838</v>
      </c>
      <c r="I78" s="0" t="n">
        <v>13.463</v>
      </c>
      <c r="J78" s="69" t="n">
        <f aca="false">H78/3600</f>
        <v>3.55523277777778</v>
      </c>
      <c r="L78" s="0" t="n">
        <v>218.9664</v>
      </c>
      <c r="M78" s="0" t="n">
        <v>34.9892</v>
      </c>
      <c r="N78" s="0" t="n">
        <v>44.4294</v>
      </c>
      <c r="O78" s="0" t="n">
        <v>42.6363</v>
      </c>
      <c r="P78" s="0" t="n">
        <v>12800.91</v>
      </c>
      <c r="Q78" s="0" t="n">
        <v>12.996</v>
      </c>
      <c r="R78" s="69" t="n">
        <f aca="false">P78/3600</f>
        <v>3.55580833333333</v>
      </c>
      <c r="S78" s="61"/>
      <c r="T78" s="98"/>
      <c r="U78" s="99"/>
      <c r="V78" s="99"/>
      <c r="W78" s="98"/>
      <c r="X78" s="99"/>
      <c r="Y78" s="10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4189.362</v>
      </c>
      <c r="I79" s="0" t="n">
        <v>18.596</v>
      </c>
      <c r="J79" s="57" t="n">
        <f aca="false">H79/3600</f>
        <v>3.94148944444444</v>
      </c>
      <c r="L79" s="0" t="n">
        <v>2316.5152</v>
      </c>
      <c r="M79" s="0" t="n">
        <v>42.9223</v>
      </c>
      <c r="N79" s="0" t="n">
        <v>47.5254</v>
      </c>
      <c r="O79" s="0" t="n">
        <v>47.7224</v>
      </c>
      <c r="P79" s="0" t="n">
        <v>14176.31</v>
      </c>
      <c r="Q79" s="0" t="n">
        <v>18.643</v>
      </c>
      <c r="R79" s="57" t="n">
        <f aca="false">P79/3600</f>
        <v>3.93786388888889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3535.435</v>
      </c>
      <c r="I80" s="0" t="n">
        <v>15.351</v>
      </c>
      <c r="J80" s="62" t="n">
        <f aca="false">H80/3600</f>
        <v>3.75984305555556</v>
      </c>
      <c r="L80" s="0" t="n">
        <v>745.4304</v>
      </c>
      <c r="M80" s="0" t="n">
        <v>40.5592</v>
      </c>
      <c r="N80" s="0" t="n">
        <v>45.7828</v>
      </c>
      <c r="O80" s="0" t="n">
        <v>45.8682</v>
      </c>
      <c r="P80" s="0" t="n">
        <v>13505.691</v>
      </c>
      <c r="Q80" s="0" t="n">
        <v>15.382</v>
      </c>
      <c r="R80" s="62" t="n">
        <f aca="false">P80/3600</f>
        <v>3.75158083333333</v>
      </c>
      <c r="S80" s="61"/>
      <c r="T80" s="96"/>
      <c r="U80" s="39"/>
      <c r="V80" s="39"/>
      <c r="W80" s="96"/>
      <c r="X80" s="39"/>
      <c r="Y80" s="9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3109.249</v>
      </c>
      <c r="I81" s="0" t="n">
        <v>13.791</v>
      </c>
      <c r="J81" s="62" t="n">
        <f aca="false">H81/3600</f>
        <v>3.64145805555556</v>
      </c>
      <c r="L81" s="0" t="n">
        <v>329.2496</v>
      </c>
      <c r="M81" s="0" t="n">
        <v>38.0766</v>
      </c>
      <c r="N81" s="0" t="n">
        <v>44.1409</v>
      </c>
      <c r="O81" s="0" t="n">
        <v>44.1063</v>
      </c>
      <c r="P81" s="0" t="n">
        <v>13104.075</v>
      </c>
      <c r="Q81" s="0" t="n">
        <v>13.822</v>
      </c>
      <c r="R81" s="62" t="n">
        <f aca="false">P81/3600</f>
        <v>3.64002083333333</v>
      </c>
      <c r="S81" s="61"/>
      <c r="T81" s="96"/>
      <c r="U81" s="39"/>
      <c r="V81" s="39"/>
      <c r="W81" s="96"/>
      <c r="X81" s="39"/>
      <c r="Y81" s="9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2866.171</v>
      </c>
      <c r="I82" s="0" t="n">
        <v>12.73</v>
      </c>
      <c r="J82" s="69" t="n">
        <f aca="false">H82/3600</f>
        <v>3.57393638888889</v>
      </c>
      <c r="L82" s="0" t="n">
        <v>167.6752</v>
      </c>
      <c r="M82" s="0" t="n">
        <v>35.4223</v>
      </c>
      <c r="N82" s="0" t="n">
        <v>42.9933</v>
      </c>
      <c r="O82" s="0" t="n">
        <v>42.8581</v>
      </c>
      <c r="P82" s="0" t="n">
        <v>12852.73</v>
      </c>
      <c r="Q82" s="0" t="n">
        <v>12.855</v>
      </c>
      <c r="R82" s="69" t="n">
        <f aca="false">P82/3600</f>
        <v>3.57020277777778</v>
      </c>
      <c r="S82" s="61"/>
      <c r="T82" s="98"/>
      <c r="U82" s="99"/>
      <c r="V82" s="99"/>
      <c r="W82" s="98"/>
      <c r="X82" s="99"/>
      <c r="Y82" s="100"/>
    </row>
    <row r="83" customFormat="false" ht="15.75" hidden="false" customHeight="false" outlineLevel="0" collapsed="false">
      <c r="A83" s="88" t="s">
        <v>92</v>
      </c>
      <c r="B83" s="88" t="s">
        <v>43</v>
      </c>
      <c r="C83" s="88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6653.05</v>
      </c>
      <c r="I83" s="0" t="n">
        <v>11.544</v>
      </c>
      <c r="J83" s="57" t="n">
        <f aca="false">H83/3600</f>
        <v>1.84806944444444</v>
      </c>
      <c r="L83" s="0" t="n">
        <v>4028.54</v>
      </c>
      <c r="M83" s="0" t="n">
        <v>40.125</v>
      </c>
      <c r="N83" s="0" t="n">
        <v>41.7262</v>
      </c>
      <c r="O83" s="0" t="n">
        <v>42.1475</v>
      </c>
      <c r="P83" s="0" t="n">
        <v>6618.073</v>
      </c>
      <c r="Q83" s="0" t="n">
        <v>12.075</v>
      </c>
      <c r="R83" s="57" t="n">
        <f aca="false">P83/3600</f>
        <v>1.83835361111111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6146.021</v>
      </c>
      <c r="I84" s="0" t="n">
        <v>9.376</v>
      </c>
      <c r="J84" s="62" t="n">
        <f aca="false">H84/3600</f>
        <v>1.70722805555556</v>
      </c>
      <c r="L84" s="0" t="n">
        <v>1943.2928</v>
      </c>
      <c r="M84" s="0" t="n">
        <v>36.844</v>
      </c>
      <c r="N84" s="0" t="n">
        <v>38.9508</v>
      </c>
      <c r="O84" s="0" t="n">
        <v>39.1873</v>
      </c>
      <c r="P84" s="0" t="n">
        <v>6132.853</v>
      </c>
      <c r="Q84" s="0" t="n">
        <v>9.36</v>
      </c>
      <c r="R84" s="62" t="n">
        <f aca="false">P84/3600</f>
        <v>1.70357027777778</v>
      </c>
      <c r="S84" s="61"/>
      <c r="T84" s="96"/>
      <c r="U84" s="39"/>
      <c r="V84" s="39"/>
      <c r="W84" s="96"/>
      <c r="X84" s="39"/>
      <c r="Y84" s="97"/>
    </row>
    <row r="85" customFormat="false" ht="15.75" hidden="false" customHeight="false" outlineLevel="0" collapsed="false">
      <c r="A85" s="89"/>
      <c r="B85" s="89"/>
      <c r="C85" s="89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5742.831</v>
      </c>
      <c r="I85" s="0" t="n">
        <v>7.628</v>
      </c>
      <c r="J85" s="62" t="n">
        <f aca="false">H85/3600</f>
        <v>1.59523083333333</v>
      </c>
      <c r="L85" s="0" t="n">
        <v>932.9704</v>
      </c>
      <c r="M85" s="0" t="n">
        <v>33.7498</v>
      </c>
      <c r="N85" s="0" t="n">
        <v>36.8802</v>
      </c>
      <c r="O85" s="0" t="n">
        <v>36.9418</v>
      </c>
      <c r="P85" s="0" t="n">
        <v>5717.738</v>
      </c>
      <c r="Q85" s="0" t="n">
        <v>7.613</v>
      </c>
      <c r="R85" s="62" t="n">
        <f aca="false">P85/3600</f>
        <v>1.58826055555556</v>
      </c>
      <c r="S85" s="61"/>
      <c r="T85" s="96"/>
      <c r="U85" s="39"/>
      <c r="V85" s="39"/>
      <c r="W85" s="96"/>
      <c r="X85" s="39"/>
      <c r="Y85" s="97"/>
    </row>
    <row r="86" customFormat="false" ht="16.5" hidden="false" customHeight="false" outlineLevel="0" collapsed="false">
      <c r="A86" s="89"/>
      <c r="B86" s="90"/>
      <c r="C86" s="90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5409.16</v>
      </c>
      <c r="I86" s="0" t="n">
        <v>6.63</v>
      </c>
      <c r="J86" s="69" t="n">
        <f aca="false">H86/3600</f>
        <v>1.50254444444444</v>
      </c>
      <c r="L86" s="0" t="n">
        <v>469.9224</v>
      </c>
      <c r="M86" s="0" t="n">
        <v>30.9641</v>
      </c>
      <c r="N86" s="0" t="n">
        <v>35.3396</v>
      </c>
      <c r="O86" s="0" t="n">
        <v>35.2626</v>
      </c>
      <c r="P86" s="0" t="n">
        <v>5395.743</v>
      </c>
      <c r="Q86" s="0" t="n">
        <v>6.63</v>
      </c>
      <c r="R86" s="69" t="n">
        <f aca="false">P86/3600</f>
        <v>1.4988175</v>
      </c>
      <c r="S86" s="61"/>
      <c r="T86" s="98"/>
      <c r="U86" s="99"/>
      <c r="V86" s="99"/>
      <c r="W86" s="98"/>
      <c r="X86" s="99"/>
      <c r="Y86" s="100"/>
    </row>
    <row r="87" customFormat="false" ht="15.75" hidden="false" customHeight="false" outlineLevel="0" collapsed="false">
      <c r="A87" s="89"/>
      <c r="B87" s="88" t="s">
        <v>62</v>
      </c>
      <c r="C87" s="88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4924.507</v>
      </c>
      <c r="I87" s="0" t="n">
        <v>23.338</v>
      </c>
      <c r="J87" s="57" t="n">
        <f aca="false">H87/3600</f>
        <v>4.14569638888889</v>
      </c>
      <c r="L87" s="0" t="n">
        <v>5779.3296</v>
      </c>
      <c r="M87" s="0" t="n">
        <v>41.9402</v>
      </c>
      <c r="N87" s="0" t="n">
        <v>44.9236</v>
      </c>
      <c r="O87" s="0" t="n">
        <v>44.8688</v>
      </c>
      <c r="P87" s="0" t="n">
        <v>14908.001</v>
      </c>
      <c r="Q87" s="0" t="n">
        <v>23.323</v>
      </c>
      <c r="R87" s="57" t="n">
        <f aca="false">P87/3600</f>
        <v>4.14111138888889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3478.975</v>
      </c>
      <c r="I88" s="0" t="n">
        <v>19.189</v>
      </c>
      <c r="J88" s="62" t="n">
        <f aca="false">H88/3600</f>
        <v>3.74415972222222</v>
      </c>
      <c r="L88" s="0" t="n">
        <v>2935.7952</v>
      </c>
      <c r="M88" s="0" t="n">
        <v>38.081</v>
      </c>
      <c r="N88" s="0" t="n">
        <v>42.0969</v>
      </c>
      <c r="O88" s="0" t="n">
        <v>41.7223</v>
      </c>
      <c r="P88" s="0" t="n">
        <v>13495.387</v>
      </c>
      <c r="Q88" s="0" t="n">
        <v>19.236</v>
      </c>
      <c r="R88" s="62" t="n">
        <f aca="false">P88/3600</f>
        <v>3.74871861111111</v>
      </c>
      <c r="S88" s="61"/>
      <c r="T88" s="96"/>
      <c r="U88" s="39"/>
      <c r="V88" s="39"/>
      <c r="W88" s="96"/>
      <c r="X88" s="39"/>
      <c r="Y88" s="97"/>
    </row>
    <row r="89" customFormat="false" ht="15.75" hidden="false" customHeight="false" outlineLevel="0" collapsed="false">
      <c r="A89" s="89"/>
      <c r="B89" s="89"/>
      <c r="C89" s="89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2184.521</v>
      </c>
      <c r="I89" s="0" t="n">
        <v>15.897</v>
      </c>
      <c r="J89" s="62" t="n">
        <f aca="false">H89/3600</f>
        <v>3.38458916666667</v>
      </c>
      <c r="L89" s="0" t="n">
        <v>1394.2205</v>
      </c>
      <c r="M89" s="0" t="n">
        <v>34.4529</v>
      </c>
      <c r="N89" s="0" t="n">
        <v>39.9652</v>
      </c>
      <c r="O89" s="0" t="n">
        <v>39.3055</v>
      </c>
      <c r="P89" s="0" t="n">
        <v>12184.256</v>
      </c>
      <c r="Q89" s="0" t="n">
        <v>15.991</v>
      </c>
      <c r="R89" s="62" t="n">
        <f aca="false">P89/3600</f>
        <v>3.38451555555556</v>
      </c>
      <c r="S89" s="61"/>
      <c r="T89" s="96"/>
      <c r="U89" s="39"/>
      <c r="V89" s="39"/>
      <c r="W89" s="96"/>
      <c r="X89" s="39"/>
      <c r="Y89" s="97"/>
    </row>
    <row r="90" customFormat="false" ht="16.5" hidden="false" customHeight="false" outlineLevel="0" collapsed="false">
      <c r="A90" s="89"/>
      <c r="B90" s="90"/>
      <c r="C90" s="90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1264.739</v>
      </c>
      <c r="I90" s="0" t="n">
        <v>13.573</v>
      </c>
      <c r="J90" s="69" t="n">
        <f aca="false">H90/3600</f>
        <v>3.12909416666667</v>
      </c>
      <c r="L90" s="0" t="n">
        <v>627.073</v>
      </c>
      <c r="M90" s="0" t="n">
        <v>31.1931</v>
      </c>
      <c r="N90" s="0" t="n">
        <v>38.457</v>
      </c>
      <c r="O90" s="0" t="n">
        <v>37.475</v>
      </c>
      <c r="P90" s="0" t="n">
        <v>11243.116</v>
      </c>
      <c r="Q90" s="0" t="n">
        <v>13.526</v>
      </c>
      <c r="R90" s="69" t="n">
        <f aca="false">P90/3600</f>
        <v>3.12308777777778</v>
      </c>
      <c r="S90" s="61"/>
      <c r="T90" s="98"/>
      <c r="U90" s="99"/>
      <c r="V90" s="99"/>
      <c r="W90" s="98"/>
      <c r="X90" s="99"/>
      <c r="Y90" s="100"/>
    </row>
    <row r="91" customFormat="false" ht="15.75" hidden="false" customHeight="false" outlineLevel="0" collapsed="false">
      <c r="A91" s="89"/>
      <c r="B91" s="88" t="s">
        <v>72</v>
      </c>
      <c r="C91" s="88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6160.561</v>
      </c>
      <c r="I91" s="0" t="n">
        <v>5.882</v>
      </c>
      <c r="J91" s="57" t="n">
        <f aca="false">H91/3600</f>
        <v>1.71126694444444</v>
      </c>
      <c r="L91" s="0" t="n">
        <v>380.3312</v>
      </c>
      <c r="M91" s="0" t="n">
        <v>44.5355</v>
      </c>
      <c r="N91" s="0" t="n">
        <v>44.098</v>
      </c>
      <c r="O91" s="0" t="n">
        <v>43.9728</v>
      </c>
      <c r="P91" s="0" t="n">
        <v>6147.066</v>
      </c>
      <c r="Q91" s="0" t="n">
        <v>6.677</v>
      </c>
      <c r="R91" s="57" t="n">
        <f aca="false">P91/3600</f>
        <v>1.70751833333333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6100.341</v>
      </c>
      <c r="I92" s="0" t="n">
        <v>6.271</v>
      </c>
      <c r="J92" s="62" t="n">
        <f aca="false">H92/3600</f>
        <v>1.69453916666667</v>
      </c>
      <c r="L92" s="0" t="n">
        <v>269.4688</v>
      </c>
      <c r="M92" s="0" t="n">
        <v>40.07</v>
      </c>
      <c r="N92" s="0" t="n">
        <v>40.7632</v>
      </c>
      <c r="O92" s="0" t="n">
        <v>40.5867</v>
      </c>
      <c r="P92" s="0" t="n">
        <v>6085.942</v>
      </c>
      <c r="Q92" s="0" t="n">
        <v>5.444</v>
      </c>
      <c r="R92" s="62" t="n">
        <f aca="false">P92/3600</f>
        <v>1.69053944444444</v>
      </c>
      <c r="S92" s="61"/>
      <c r="T92" s="96"/>
      <c r="U92" s="39"/>
      <c r="V92" s="39"/>
      <c r="W92" s="96"/>
      <c r="X92" s="39"/>
      <c r="Y92" s="97"/>
    </row>
    <row r="93" customFormat="false" ht="15.75" hidden="false" customHeight="false" outlineLevel="0" collapsed="false">
      <c r="A93" s="89"/>
      <c r="B93" s="89"/>
      <c r="C93" s="89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6031.198</v>
      </c>
      <c r="I93" s="0" t="n">
        <v>5.538</v>
      </c>
      <c r="J93" s="62" t="n">
        <f aca="false">H93/3600</f>
        <v>1.67533277777778</v>
      </c>
      <c r="L93" s="0" t="n">
        <v>195.8088</v>
      </c>
      <c r="M93" s="0" t="n">
        <v>35.3639</v>
      </c>
      <c r="N93" s="0" t="n">
        <v>38.7215</v>
      </c>
      <c r="O93" s="0" t="n">
        <v>38.4415</v>
      </c>
      <c r="P93" s="0" t="n">
        <v>6025.036</v>
      </c>
      <c r="Q93" s="0" t="n">
        <v>6.49</v>
      </c>
      <c r="R93" s="62" t="n">
        <f aca="false">P93/3600</f>
        <v>1.67362111111111</v>
      </c>
      <c r="S93" s="61"/>
      <c r="T93" s="96"/>
      <c r="U93" s="39"/>
      <c r="V93" s="39"/>
      <c r="W93" s="96"/>
      <c r="X93" s="39"/>
      <c r="Y93" s="97"/>
    </row>
    <row r="94" customFormat="false" ht="16.5" hidden="false" customHeight="false" outlineLevel="0" collapsed="false">
      <c r="A94" s="89"/>
      <c r="B94" s="90"/>
      <c r="C94" s="90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6002.446</v>
      </c>
      <c r="I94" s="0" t="n">
        <v>5.289</v>
      </c>
      <c r="J94" s="69" t="n">
        <f aca="false">H94/3600</f>
        <v>1.66734611111111</v>
      </c>
      <c r="L94" s="0" t="n">
        <v>133.748</v>
      </c>
      <c r="M94" s="0" t="n">
        <v>30.8341</v>
      </c>
      <c r="N94" s="0" t="n">
        <v>37.3528</v>
      </c>
      <c r="O94" s="0" t="n">
        <v>37.0505</v>
      </c>
      <c r="P94" s="0" t="n">
        <v>5987.517</v>
      </c>
      <c r="Q94" s="0" t="n">
        <v>5.273</v>
      </c>
      <c r="R94" s="69" t="n">
        <f aca="false">P94/3600</f>
        <v>1.66319916666667</v>
      </c>
      <c r="S94" s="61"/>
      <c r="T94" s="98"/>
      <c r="U94" s="99"/>
      <c r="V94" s="99"/>
      <c r="W94" s="98"/>
      <c r="X94" s="99"/>
      <c r="Y94" s="100"/>
    </row>
    <row r="95" customFormat="false" ht="15.75" hidden="false" customHeight="false" outlineLevel="0" collapsed="false">
      <c r="A95" s="89"/>
      <c r="B95" s="88" t="s">
        <v>73</v>
      </c>
      <c r="C95" s="88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1654.371</v>
      </c>
      <c r="I95" s="0" t="n">
        <v>12.184</v>
      </c>
      <c r="J95" s="57" t="n">
        <f aca="false">H95/3600</f>
        <v>3.23732527777778</v>
      </c>
      <c r="L95" s="0" t="n">
        <v>727.7382</v>
      </c>
      <c r="M95" s="0" t="n">
        <v>47.5541</v>
      </c>
      <c r="N95" s="0" t="n">
        <v>50.8368</v>
      </c>
      <c r="O95" s="0" t="n">
        <v>51.8599</v>
      </c>
      <c r="P95" s="0" t="n">
        <v>11646.274</v>
      </c>
      <c r="Q95" s="0" t="n">
        <v>13.838</v>
      </c>
      <c r="R95" s="57" t="n">
        <f aca="false">P95/3600</f>
        <v>3.23507611111111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1368.173</v>
      </c>
      <c r="I96" s="0" t="n">
        <v>11.514</v>
      </c>
      <c r="J96" s="62" t="n">
        <f aca="false">H96/3600</f>
        <v>3.15782583333333</v>
      </c>
      <c r="L96" s="0" t="n">
        <v>439.9302</v>
      </c>
      <c r="M96" s="0" t="n">
        <v>43.7935</v>
      </c>
      <c r="N96" s="0" t="n">
        <v>47.7133</v>
      </c>
      <c r="O96" s="0" t="n">
        <v>48.8638</v>
      </c>
      <c r="P96" s="0" t="n">
        <v>11346.145</v>
      </c>
      <c r="Q96" s="0" t="n">
        <v>11.529</v>
      </c>
      <c r="R96" s="62" t="n">
        <f aca="false">P96/3600</f>
        <v>3.15170694444444</v>
      </c>
      <c r="S96" s="61"/>
      <c r="T96" s="96"/>
      <c r="U96" s="39"/>
      <c r="V96" s="39"/>
      <c r="W96" s="96"/>
      <c r="X96" s="39"/>
      <c r="Y96" s="97"/>
    </row>
    <row r="97" customFormat="false" ht="15.75" hidden="false" customHeight="false" outlineLevel="0" collapsed="false">
      <c r="A97" s="89"/>
      <c r="B97" s="89"/>
      <c r="C97" s="89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1128.949</v>
      </c>
      <c r="I97" s="0" t="n">
        <v>11.03</v>
      </c>
      <c r="J97" s="62" t="n">
        <f aca="false">H97/3600</f>
        <v>3.09137472222222</v>
      </c>
      <c r="L97" s="0" t="n">
        <v>263.2787</v>
      </c>
      <c r="M97" s="0" t="n">
        <v>40.0017</v>
      </c>
      <c r="N97" s="0" t="n">
        <v>44.8093</v>
      </c>
      <c r="O97" s="0" t="n">
        <v>46.2404</v>
      </c>
      <c r="P97" s="0" t="n">
        <v>11119.65</v>
      </c>
      <c r="Q97" s="0" t="n">
        <v>11.248</v>
      </c>
      <c r="R97" s="62" t="n">
        <f aca="false">P97/3600</f>
        <v>3.08879166666667</v>
      </c>
      <c r="S97" s="61"/>
      <c r="T97" s="96"/>
      <c r="U97" s="39"/>
      <c r="V97" s="39"/>
      <c r="W97" s="96"/>
      <c r="X97" s="39"/>
      <c r="Y97" s="97"/>
    </row>
    <row r="98" customFormat="false" ht="16.5" hidden="false" customHeight="false" outlineLevel="0" collapsed="false">
      <c r="A98" s="90"/>
      <c r="B98" s="90"/>
      <c r="C98" s="90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0950.755</v>
      </c>
      <c r="I98" s="0" t="n">
        <v>10.609</v>
      </c>
      <c r="J98" s="69" t="n">
        <f aca="false">H98/3600</f>
        <v>3.04187638888889</v>
      </c>
      <c r="L98" s="0" t="n">
        <v>163.5062</v>
      </c>
      <c r="M98" s="0" t="n">
        <v>36.2945</v>
      </c>
      <c r="N98" s="0" t="n">
        <v>42.7598</v>
      </c>
      <c r="O98" s="0" t="n">
        <v>44.1549</v>
      </c>
      <c r="P98" s="0" t="n">
        <v>10933.875</v>
      </c>
      <c r="Q98" s="0" t="n">
        <v>10.593</v>
      </c>
      <c r="R98" s="69" t="n">
        <f aca="false">P98/3600</f>
        <v>3.0371875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n">
        <f aca="false">GEOMEAN(I3:I98)</f>
        <v>11.0313208119766</v>
      </c>
      <c r="J106" s="94" t="n">
        <f aca="false">GEOMEAN(J3:J98)</f>
        <v>2.1453621872469</v>
      </c>
      <c r="Q106" s="94" t="n">
        <f aca="false">GEOMEAN(Q3:Q98)</f>
        <v>10.9680431625981</v>
      </c>
      <c r="R106" s="94" t="n">
        <f aca="false">GEOMEAN(R3:R98)</f>
        <v>2.14239308268778</v>
      </c>
    </row>
    <row r="107" customFormat="false" ht="12" hidden="false" customHeight="false" outlineLevel="0" collapsed="false">
      <c r="B107" s="1" t="s">
        <v>95</v>
      </c>
      <c r="Q107" s="95" t="n">
        <f aca="false">Q106/I106</f>
        <v>0.994263819314384</v>
      </c>
      <c r="R107" s="95" t="n">
        <f aca="false">R106/J106</f>
        <v>0.998616035755281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.375294444444444</v>
      </c>
      <c r="J108" s="94" t="n">
        <f aca="false">SUM(J3:J98)</f>
        <v>264.835208888889</v>
      </c>
      <c r="Q108" s="94" t="n">
        <f aca="false">SUM(Q3:Q98)/3600</f>
        <v>0.376545</v>
      </c>
      <c r="R108" s="94" t="n">
        <f aca="false">SUM(R3:R98)</f>
        <v>264.597933333333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n">
        <f aca="false">GEOMEAN(I3:I10,I19:I82)</f>
        <v>11.3166487984338</v>
      </c>
      <c r="J113" s="94" t="n">
        <f aca="false">GEOMEAN(J3:J10,J19:J82)</f>
        <v>2.09337036982474</v>
      </c>
      <c r="Q113" s="94" t="n">
        <f aca="false">GEOMEAN(Q3:Q10,Q19:Q82)</f>
        <v>11.1772325391769</v>
      </c>
      <c r="R113" s="94" t="n">
        <f aca="false">GEOMEAN(R3:R10,R19:R82)</f>
        <v>2.09070299753271</v>
      </c>
    </row>
    <row r="114" customFormat="false" ht="12" hidden="false" customHeight="false" outlineLevel="0" collapsed="false">
      <c r="B114" s="1" t="s">
        <v>95</v>
      </c>
      <c r="Q114" s="95" t="n">
        <f aca="false">Q113/I113</f>
        <v>0.987680428920245</v>
      </c>
      <c r="R114" s="95" t="n">
        <f aca="false">R113/J113</f>
        <v>0.9987258001114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79"/>
      <c r="B6" s="81"/>
      <c r="C6" s="81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79"/>
      <c r="B10" s="81"/>
      <c r="C10" s="81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79"/>
      <c r="B14" s="81"/>
      <c r="C14" s="81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1"/>
      <c r="B18" s="81"/>
      <c r="C18" s="81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/>
      <c r="E19" s="83"/>
      <c r="F19" s="83"/>
      <c r="G19" s="83"/>
      <c r="H19" s="83"/>
      <c r="I19" s="83"/>
      <c r="J19" s="57" t="n">
        <f aca="false">H19/3600</f>
        <v>0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/>
      <c r="E20" s="85"/>
      <c r="F20" s="85"/>
      <c r="G20" s="85"/>
      <c r="H20" s="85"/>
      <c r="I20" s="85"/>
      <c r="J20" s="62" t="n">
        <f aca="false">H20/3600</f>
        <v>0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61"/>
      <c r="T20" s="96"/>
      <c r="U20" s="39"/>
      <c r="V20" s="39"/>
      <c r="W20" s="96"/>
      <c r="X20" s="39"/>
      <c r="Y20" s="97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2" t="n">
        <f aca="false">H21/3600</f>
        <v>0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61"/>
      <c r="T21" s="96"/>
      <c r="U21" s="39"/>
      <c r="V21" s="39"/>
      <c r="W21" s="96"/>
      <c r="X21" s="39"/>
      <c r="Y21" s="97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69" t="n">
        <f aca="false">H22/3600</f>
        <v>0</v>
      </c>
      <c r="L22" s="86"/>
      <c r="M22" s="87"/>
      <c r="N22" s="87"/>
      <c r="O22" s="87"/>
      <c r="P22" s="87"/>
      <c r="Q22" s="87"/>
      <c r="R22" s="69" t="n">
        <f aca="false">P22/3600</f>
        <v>0</v>
      </c>
      <c r="S22" s="61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/>
      <c r="E23" s="83"/>
      <c r="F23" s="83"/>
      <c r="G23" s="83"/>
      <c r="H23" s="83"/>
      <c r="I23" s="83"/>
      <c r="J23" s="57" t="n">
        <f aca="false">H23/3600</f>
        <v>0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2" t="n">
        <f aca="false">H24/3600</f>
        <v>0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61"/>
      <c r="T24" s="96"/>
      <c r="U24" s="39"/>
      <c r="V24" s="39"/>
      <c r="W24" s="96"/>
      <c r="X24" s="39"/>
      <c r="Y24" s="97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2" t="n">
        <f aca="false">H25/3600</f>
        <v>0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61"/>
      <c r="T25" s="96"/>
      <c r="U25" s="39"/>
      <c r="V25" s="39"/>
      <c r="W25" s="96"/>
      <c r="X25" s="39"/>
      <c r="Y25" s="97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69" t="n">
        <f aca="false">H26/3600</f>
        <v>0</v>
      </c>
      <c r="L26" s="86"/>
      <c r="M26" s="87"/>
      <c r="N26" s="87"/>
      <c r="O26" s="87"/>
      <c r="P26" s="87"/>
      <c r="Q26" s="87"/>
      <c r="R26" s="69" t="n">
        <f aca="false">P26/3600</f>
        <v>0</v>
      </c>
      <c r="S26" s="61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/>
      <c r="E27" s="83"/>
      <c r="F27" s="83"/>
      <c r="G27" s="83"/>
      <c r="H27" s="83"/>
      <c r="I27" s="83"/>
      <c r="J27" s="57" t="n">
        <f aca="false">H27/3600</f>
        <v>0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2" t="n">
        <f aca="false">H28/3600</f>
        <v>0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61"/>
      <c r="T28" s="96"/>
      <c r="U28" s="39"/>
      <c r="V28" s="39"/>
      <c r="W28" s="96"/>
      <c r="X28" s="39"/>
      <c r="Y28" s="97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2" t="n">
        <f aca="false">H29/3600</f>
        <v>0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61"/>
      <c r="T29" s="96"/>
      <c r="U29" s="39"/>
      <c r="V29" s="39"/>
      <c r="W29" s="96"/>
      <c r="X29" s="39"/>
      <c r="Y29" s="97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69" t="n">
        <f aca="false">H30/3600</f>
        <v>0</v>
      </c>
      <c r="L30" s="86"/>
      <c r="M30" s="87"/>
      <c r="N30" s="87"/>
      <c r="O30" s="87"/>
      <c r="P30" s="87"/>
      <c r="Q30" s="87"/>
      <c r="R30" s="69" t="n">
        <f aca="false">P30/3600</f>
        <v>0</v>
      </c>
      <c r="S30" s="61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/>
      <c r="E31" s="83"/>
      <c r="F31" s="83"/>
      <c r="G31" s="83"/>
      <c r="H31" s="83"/>
      <c r="I31" s="83"/>
      <c r="J31" s="57" t="n">
        <f aca="false">H31/3600</f>
        <v>0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2" t="n">
        <f aca="false">H32/3600</f>
        <v>0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61"/>
      <c r="T32" s="96"/>
      <c r="U32" s="39"/>
      <c r="V32" s="39"/>
      <c r="W32" s="96"/>
      <c r="X32" s="39"/>
      <c r="Y32" s="97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2" t="n">
        <f aca="false">H33/3600</f>
        <v>0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61"/>
      <c r="T33" s="96"/>
      <c r="U33" s="39"/>
      <c r="V33" s="39"/>
      <c r="W33" s="96"/>
      <c r="X33" s="39"/>
      <c r="Y33" s="97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69" t="n">
        <f aca="false">H34/3600</f>
        <v>0</v>
      </c>
      <c r="L34" s="86"/>
      <c r="M34" s="87"/>
      <c r="N34" s="87"/>
      <c r="O34" s="87"/>
      <c r="P34" s="87"/>
      <c r="Q34" s="87"/>
      <c r="R34" s="69" t="n">
        <f aca="false">P34/3600</f>
        <v>0</v>
      </c>
      <c r="S34" s="61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/>
      <c r="E35" s="83"/>
      <c r="F35" s="83"/>
      <c r="G35" s="83"/>
      <c r="H35" s="83"/>
      <c r="I35" s="83"/>
      <c r="J35" s="57" t="n">
        <f aca="false">H35/3600</f>
        <v>0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2" t="n">
        <f aca="false">H36/3600</f>
        <v>0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61"/>
      <c r="T36" s="96"/>
      <c r="U36" s="39"/>
      <c r="V36" s="39"/>
      <c r="W36" s="96"/>
      <c r="X36" s="39"/>
      <c r="Y36" s="97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2" t="n">
        <f aca="false">H37/3600</f>
        <v>0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61"/>
      <c r="T37" s="96"/>
      <c r="U37" s="39"/>
      <c r="V37" s="39"/>
      <c r="W37" s="96"/>
      <c r="X37" s="39"/>
      <c r="Y37" s="97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69" t="n">
        <f aca="false">H38/3600</f>
        <v>0</v>
      </c>
      <c r="L38" s="86"/>
      <c r="M38" s="87"/>
      <c r="N38" s="87"/>
      <c r="O38" s="87"/>
      <c r="P38" s="87"/>
      <c r="Q38" s="87"/>
      <c r="R38" s="69" t="n">
        <f aca="false">P38/3600</f>
        <v>0</v>
      </c>
      <c r="S38" s="61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57" t="n">
        <f aca="false">H39/3600</f>
        <v>0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2" t="n">
        <f aca="false">H40/3600</f>
        <v>0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61"/>
      <c r="T40" s="96"/>
      <c r="U40" s="39"/>
      <c r="V40" s="39"/>
      <c r="W40" s="96"/>
      <c r="X40" s="39"/>
      <c r="Y40" s="97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2" t="n">
        <f aca="false">H41/3600</f>
        <v>0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61"/>
      <c r="T41" s="96"/>
      <c r="U41" s="39"/>
      <c r="V41" s="39"/>
      <c r="W41" s="96"/>
      <c r="X41" s="39"/>
      <c r="Y41" s="97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69" t="n">
        <f aca="false">H42/3600</f>
        <v>0</v>
      </c>
      <c r="L42" s="86"/>
      <c r="M42" s="87"/>
      <c r="N42" s="87"/>
      <c r="O42" s="87"/>
      <c r="P42" s="87"/>
      <c r="Q42" s="87"/>
      <c r="R42" s="69" t="n">
        <f aca="false">P42/3600</f>
        <v>0</v>
      </c>
      <c r="S42" s="61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57" t="n">
        <f aca="false">H43/3600</f>
        <v>0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2" t="n">
        <f aca="false">H44/3600</f>
        <v>0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61"/>
      <c r="T44" s="96"/>
      <c r="U44" s="39"/>
      <c r="V44" s="39"/>
      <c r="W44" s="96"/>
      <c r="X44" s="39"/>
      <c r="Y44" s="97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2" t="n">
        <f aca="false">H45/3600</f>
        <v>0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61"/>
      <c r="T45" s="96"/>
      <c r="U45" s="39"/>
      <c r="V45" s="39"/>
      <c r="W45" s="96"/>
      <c r="X45" s="39"/>
      <c r="Y45" s="97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69" t="n">
        <f aca="false">H46/3600</f>
        <v>0</v>
      </c>
      <c r="L46" s="86"/>
      <c r="M46" s="87"/>
      <c r="N46" s="87"/>
      <c r="O46" s="87"/>
      <c r="P46" s="87"/>
      <c r="Q46" s="87"/>
      <c r="R46" s="69" t="n">
        <f aca="false">P46/3600</f>
        <v>0</v>
      </c>
      <c r="S46" s="61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57" t="n">
        <f aca="false">H47/3600</f>
        <v>0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2" t="n">
        <f aca="false">H48/3600</f>
        <v>0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61"/>
      <c r="T48" s="96"/>
      <c r="U48" s="39"/>
      <c r="V48" s="39"/>
      <c r="W48" s="96"/>
      <c r="X48" s="39"/>
      <c r="Y48" s="97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2" t="n">
        <f aca="false">H49/3600</f>
        <v>0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61"/>
      <c r="T49" s="96"/>
      <c r="U49" s="39"/>
      <c r="V49" s="39"/>
      <c r="W49" s="96"/>
      <c r="X49" s="39"/>
      <c r="Y49" s="97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69" t="n">
        <f aca="false">H50/3600</f>
        <v>0</v>
      </c>
      <c r="L50" s="86"/>
      <c r="M50" s="87"/>
      <c r="N50" s="87"/>
      <c r="O50" s="87"/>
      <c r="P50" s="87"/>
      <c r="Q50" s="87"/>
      <c r="R50" s="69" t="n">
        <f aca="false">P50/3600</f>
        <v>0</v>
      </c>
      <c r="S50" s="61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57" t="n">
        <f aca="false">H51/3600</f>
        <v>0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2" t="n">
        <f aca="false">H52/3600</f>
        <v>0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61"/>
      <c r="T52" s="96"/>
      <c r="U52" s="39"/>
      <c r="V52" s="39"/>
      <c r="W52" s="96"/>
      <c r="X52" s="39"/>
      <c r="Y52" s="97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2" t="n">
        <f aca="false">H53/3600</f>
        <v>0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61"/>
      <c r="T53" s="96"/>
      <c r="U53" s="39"/>
      <c r="V53" s="39"/>
      <c r="W53" s="96"/>
      <c r="X53" s="39"/>
      <c r="Y53" s="97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69" t="n">
        <f aca="false">H54/3600</f>
        <v>0</v>
      </c>
      <c r="L54" s="86"/>
      <c r="M54" s="87"/>
      <c r="N54" s="87"/>
      <c r="O54" s="87"/>
      <c r="P54" s="87"/>
      <c r="Q54" s="87"/>
      <c r="R54" s="69" t="n">
        <f aca="false">P54/3600</f>
        <v>0</v>
      </c>
      <c r="S54" s="61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57" t="n">
        <f aca="false">H55/3600</f>
        <v>0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2" t="n">
        <f aca="false">H56/3600</f>
        <v>0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61"/>
      <c r="T56" s="96"/>
      <c r="U56" s="39"/>
      <c r="V56" s="39"/>
      <c r="W56" s="96"/>
      <c r="X56" s="39"/>
      <c r="Y56" s="97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2" t="n">
        <f aca="false">H57/3600</f>
        <v>0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61"/>
      <c r="T57" s="96"/>
      <c r="U57" s="39"/>
      <c r="V57" s="39"/>
      <c r="W57" s="96"/>
      <c r="X57" s="39"/>
      <c r="Y57" s="97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69" t="n">
        <f aca="false">H58/3600</f>
        <v>0</v>
      </c>
      <c r="L58" s="86"/>
      <c r="M58" s="87"/>
      <c r="N58" s="87"/>
      <c r="O58" s="87"/>
      <c r="P58" s="87"/>
      <c r="Q58" s="87"/>
      <c r="R58" s="69" t="n">
        <f aca="false">P58/3600</f>
        <v>0</v>
      </c>
      <c r="S58" s="61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57" t="n">
        <f aca="false">H59/3600</f>
        <v>0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2" t="n">
        <f aca="false">H60/3600</f>
        <v>0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61"/>
      <c r="T60" s="96"/>
      <c r="U60" s="39"/>
      <c r="V60" s="39"/>
      <c r="W60" s="96"/>
      <c r="X60" s="39"/>
      <c r="Y60" s="97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2" t="n">
        <f aca="false">H61/3600</f>
        <v>0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61"/>
      <c r="T61" s="96"/>
      <c r="U61" s="39"/>
      <c r="V61" s="39"/>
      <c r="W61" s="96"/>
      <c r="X61" s="39"/>
      <c r="Y61" s="97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69" t="n">
        <f aca="false">H62/3600</f>
        <v>0</v>
      </c>
      <c r="L62" s="86"/>
      <c r="M62" s="87"/>
      <c r="N62" s="87"/>
      <c r="O62" s="87"/>
      <c r="P62" s="87"/>
      <c r="Q62" s="87"/>
      <c r="R62" s="69" t="n">
        <f aca="false">P62/3600</f>
        <v>0</v>
      </c>
      <c r="S62" s="61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57" t="n">
        <f aca="false">H63/3600</f>
        <v>0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2" t="n">
        <f aca="false">H64/3600</f>
        <v>0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61"/>
      <c r="T64" s="96"/>
      <c r="U64" s="39"/>
      <c r="V64" s="39"/>
      <c r="W64" s="96"/>
      <c r="X64" s="39"/>
      <c r="Y64" s="97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2" t="n">
        <f aca="false">H65/3600</f>
        <v>0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61"/>
      <c r="T65" s="96"/>
      <c r="U65" s="39"/>
      <c r="V65" s="39"/>
      <c r="W65" s="96"/>
      <c r="X65" s="39"/>
      <c r="Y65" s="97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69" t="n">
        <f aca="false">H66/3600</f>
        <v>0</v>
      </c>
      <c r="L66" s="86"/>
      <c r="M66" s="87"/>
      <c r="N66" s="87"/>
      <c r="O66" s="87"/>
      <c r="P66" s="87"/>
      <c r="Q66" s="87"/>
      <c r="R66" s="69" t="n">
        <f aca="false">P66/3600</f>
        <v>0</v>
      </c>
      <c r="S66" s="61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57" t="n">
        <f aca="false">H67/3600</f>
        <v>0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2" t="n">
        <f aca="false">H68/3600</f>
        <v>0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61"/>
      <c r="T68" s="96"/>
      <c r="U68" s="39"/>
      <c r="V68" s="39"/>
      <c r="W68" s="96"/>
      <c r="X68" s="39"/>
      <c r="Y68" s="97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2" t="n">
        <f aca="false">H69/3600</f>
        <v>0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61"/>
      <c r="T69" s="96"/>
      <c r="U69" s="39"/>
      <c r="V69" s="39"/>
      <c r="W69" s="96"/>
      <c r="X69" s="39"/>
      <c r="Y69" s="97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69" t="n">
        <f aca="false">H70/3600</f>
        <v>0</v>
      </c>
      <c r="L70" s="86"/>
      <c r="M70" s="87"/>
      <c r="N70" s="87"/>
      <c r="O70" s="87"/>
      <c r="P70" s="87"/>
      <c r="Q70" s="87"/>
      <c r="R70" s="69" t="n">
        <f aca="false">P70/3600</f>
        <v>0</v>
      </c>
      <c r="S70" s="61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/>
      <c r="E71" s="83"/>
      <c r="F71" s="83"/>
      <c r="G71" s="83"/>
      <c r="H71" s="83"/>
      <c r="I71" s="83"/>
      <c r="J71" s="57" t="n">
        <f aca="false">H71/3600</f>
        <v>0</v>
      </c>
      <c r="L71" s="82"/>
      <c r="M71" s="83"/>
      <c r="N71" s="83"/>
      <c r="O71" s="83"/>
      <c r="P71" s="83"/>
      <c r="Q71" s="83"/>
      <c r="R71" s="57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/>
      <c r="E72" s="85"/>
      <c r="F72" s="85"/>
      <c r="G72" s="85"/>
      <c r="H72" s="85"/>
      <c r="I72" s="85"/>
      <c r="J72" s="62" t="n">
        <f aca="false">H72/3600</f>
        <v>0</v>
      </c>
      <c r="L72" s="84"/>
      <c r="M72" s="85"/>
      <c r="N72" s="85"/>
      <c r="O72" s="85"/>
      <c r="P72" s="85"/>
      <c r="Q72" s="85"/>
      <c r="R72" s="62" t="n">
        <f aca="false">P72/3600</f>
        <v>0</v>
      </c>
      <c r="S72" s="61"/>
      <c r="T72" s="96"/>
      <c r="U72" s="39"/>
      <c r="V72" s="39"/>
      <c r="W72" s="96"/>
      <c r="X72" s="39"/>
      <c r="Y72" s="97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2" t="n">
        <f aca="false">H73/3600</f>
        <v>0</v>
      </c>
      <c r="L73" s="84"/>
      <c r="M73" s="85"/>
      <c r="N73" s="85"/>
      <c r="O73" s="85"/>
      <c r="P73" s="85"/>
      <c r="Q73" s="85"/>
      <c r="R73" s="62" t="n">
        <f aca="false">P73/3600</f>
        <v>0</v>
      </c>
      <c r="S73" s="61"/>
      <c r="T73" s="96"/>
      <c r="U73" s="39"/>
      <c r="V73" s="39"/>
      <c r="W73" s="96"/>
      <c r="X73" s="39"/>
      <c r="Y73" s="97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69" t="n">
        <f aca="false">H74/3600</f>
        <v>0</v>
      </c>
      <c r="L74" s="86"/>
      <c r="M74" s="87"/>
      <c r="N74" s="87"/>
      <c r="O74" s="87"/>
      <c r="P74" s="87"/>
      <c r="Q74" s="87"/>
      <c r="R74" s="69" t="n">
        <f aca="false">P74/3600</f>
        <v>0</v>
      </c>
      <c r="S74" s="61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/>
      <c r="E75" s="83"/>
      <c r="F75" s="83"/>
      <c r="G75" s="83"/>
      <c r="H75" s="83"/>
      <c r="I75" s="83"/>
      <c r="J75" s="57" t="n">
        <f aca="false">H75/3600</f>
        <v>0</v>
      </c>
      <c r="L75" s="82"/>
      <c r="M75" s="83"/>
      <c r="N75" s="83"/>
      <c r="O75" s="83"/>
      <c r="P75" s="83"/>
      <c r="Q75" s="83"/>
      <c r="R75" s="57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2" t="n">
        <f aca="false">H76/3600</f>
        <v>0</v>
      </c>
      <c r="L76" s="84"/>
      <c r="M76" s="85"/>
      <c r="N76" s="85"/>
      <c r="O76" s="85"/>
      <c r="P76" s="85"/>
      <c r="Q76" s="85"/>
      <c r="R76" s="62" t="n">
        <f aca="false">P76/3600</f>
        <v>0</v>
      </c>
      <c r="S76" s="61"/>
      <c r="T76" s="96"/>
      <c r="U76" s="39"/>
      <c r="V76" s="39"/>
      <c r="W76" s="96"/>
      <c r="X76" s="39"/>
      <c r="Y76" s="97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2" t="n">
        <f aca="false">H77/3600</f>
        <v>0</v>
      </c>
      <c r="L77" s="84"/>
      <c r="M77" s="85"/>
      <c r="N77" s="85"/>
      <c r="O77" s="85"/>
      <c r="P77" s="85"/>
      <c r="Q77" s="85"/>
      <c r="R77" s="62" t="n">
        <f aca="false">P77/3600</f>
        <v>0</v>
      </c>
      <c r="S77" s="61"/>
      <c r="T77" s="96"/>
      <c r="U77" s="39"/>
      <c r="V77" s="39"/>
      <c r="W77" s="96"/>
      <c r="X77" s="39"/>
      <c r="Y77" s="97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69" t="n">
        <f aca="false">H78/3600</f>
        <v>0</v>
      </c>
      <c r="L78" s="86"/>
      <c r="M78" s="87"/>
      <c r="N78" s="87"/>
      <c r="O78" s="87"/>
      <c r="P78" s="87"/>
      <c r="Q78" s="87"/>
      <c r="R78" s="69" t="n">
        <f aca="false">P78/3600</f>
        <v>0</v>
      </c>
      <c r="S78" s="61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/>
      <c r="E79" s="83"/>
      <c r="F79" s="83"/>
      <c r="G79" s="83"/>
      <c r="H79" s="83"/>
      <c r="I79" s="83"/>
      <c r="J79" s="57" t="n">
        <f aca="false">H79/3600</f>
        <v>0</v>
      </c>
      <c r="L79" s="82"/>
      <c r="M79" s="83"/>
      <c r="N79" s="83"/>
      <c r="O79" s="83"/>
      <c r="P79" s="83"/>
      <c r="Q79" s="83"/>
      <c r="R79" s="57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2" t="n">
        <f aca="false">H80/3600</f>
        <v>0</v>
      </c>
      <c r="L80" s="84"/>
      <c r="M80" s="85"/>
      <c r="N80" s="85"/>
      <c r="O80" s="85"/>
      <c r="P80" s="85"/>
      <c r="Q80" s="85"/>
      <c r="R80" s="62" t="n">
        <f aca="false">P80/3600</f>
        <v>0</v>
      </c>
      <c r="S80" s="61"/>
      <c r="T80" s="96"/>
      <c r="U80" s="39"/>
      <c r="V80" s="39"/>
      <c r="W80" s="96"/>
      <c r="X80" s="39"/>
      <c r="Y80" s="97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2" t="n">
        <f aca="false">H81/3600</f>
        <v>0</v>
      </c>
      <c r="L81" s="84"/>
      <c r="M81" s="85"/>
      <c r="N81" s="85"/>
      <c r="O81" s="85"/>
      <c r="P81" s="85"/>
      <c r="Q81" s="85"/>
      <c r="R81" s="62" t="n">
        <f aca="false">P81/3600</f>
        <v>0</v>
      </c>
      <c r="S81" s="61"/>
      <c r="T81" s="96"/>
      <c r="U81" s="39"/>
      <c r="V81" s="39"/>
      <c r="W81" s="96"/>
      <c r="X81" s="39"/>
      <c r="Y81" s="97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69" t="n">
        <f aca="false">H82/3600</f>
        <v>0</v>
      </c>
      <c r="L82" s="86"/>
      <c r="M82" s="87"/>
      <c r="N82" s="87"/>
      <c r="O82" s="87"/>
      <c r="P82" s="87"/>
      <c r="Q82" s="87"/>
      <c r="R82" s="69" t="n">
        <f aca="false">P82/3600</f>
        <v>0</v>
      </c>
      <c r="S82" s="61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57" t="n">
        <f aca="false">H83/3600</f>
        <v>0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2" t="n">
        <f aca="false">H84/3600</f>
        <v>0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61"/>
      <c r="T84" s="96"/>
      <c r="U84" s="39"/>
      <c r="V84" s="39"/>
      <c r="W84" s="96"/>
      <c r="X84" s="39"/>
      <c r="Y84" s="97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2" t="n">
        <f aca="false">H85/3600</f>
        <v>0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61"/>
      <c r="T85" s="96"/>
      <c r="U85" s="39"/>
      <c r="V85" s="39"/>
      <c r="W85" s="96"/>
      <c r="X85" s="39"/>
      <c r="Y85" s="97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69" t="n">
        <f aca="false">H86/3600</f>
        <v>0</v>
      </c>
      <c r="L86" s="86"/>
      <c r="M86" s="87"/>
      <c r="N86" s="87"/>
      <c r="O86" s="87"/>
      <c r="P86" s="87"/>
      <c r="Q86" s="87"/>
      <c r="R86" s="69" t="n">
        <f aca="false">P86/3600</f>
        <v>0</v>
      </c>
      <c r="S86" s="61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57" t="n">
        <f aca="false">H87/3600</f>
        <v>0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2" t="n">
        <f aca="false">H88/3600</f>
        <v>0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61"/>
      <c r="T88" s="96"/>
      <c r="U88" s="39"/>
      <c r="V88" s="39"/>
      <c r="W88" s="96"/>
      <c r="X88" s="39"/>
      <c r="Y88" s="97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2" t="n">
        <f aca="false">H89/3600</f>
        <v>0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61"/>
      <c r="T89" s="96"/>
      <c r="U89" s="39"/>
      <c r="V89" s="39"/>
      <c r="W89" s="96"/>
      <c r="X89" s="39"/>
      <c r="Y89" s="97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69" t="n">
        <f aca="false">H90/3600</f>
        <v>0</v>
      </c>
      <c r="L90" s="86"/>
      <c r="M90" s="87"/>
      <c r="N90" s="87"/>
      <c r="O90" s="87"/>
      <c r="P90" s="87"/>
      <c r="Q90" s="87"/>
      <c r="R90" s="69" t="n">
        <f aca="false">P90/3600</f>
        <v>0</v>
      </c>
      <c r="S90" s="61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57" t="n">
        <f aca="false">H91/3600</f>
        <v>0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2" t="n">
        <f aca="false">H92/3600</f>
        <v>0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61"/>
      <c r="T92" s="96"/>
      <c r="U92" s="39"/>
      <c r="V92" s="39"/>
      <c r="W92" s="96"/>
      <c r="X92" s="39"/>
      <c r="Y92" s="97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2" t="n">
        <f aca="false">H93/3600</f>
        <v>0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61"/>
      <c r="T93" s="96"/>
      <c r="U93" s="39"/>
      <c r="V93" s="39"/>
      <c r="W93" s="96"/>
      <c r="X93" s="39"/>
      <c r="Y93" s="97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69" t="n">
        <f aca="false">H94/3600</f>
        <v>0</v>
      </c>
      <c r="L94" s="86"/>
      <c r="M94" s="87"/>
      <c r="N94" s="87"/>
      <c r="O94" s="87"/>
      <c r="P94" s="87"/>
      <c r="Q94" s="87"/>
      <c r="R94" s="69" t="n">
        <f aca="false">P94/3600</f>
        <v>0</v>
      </c>
      <c r="S94" s="61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57" t="n">
        <f aca="false">H95/3600</f>
        <v>0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2" t="n">
        <f aca="false">H96/3600</f>
        <v>0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61"/>
      <c r="T96" s="96"/>
      <c r="U96" s="39"/>
      <c r="V96" s="39"/>
      <c r="W96" s="96"/>
      <c r="X96" s="39"/>
      <c r="Y96" s="97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2" t="n">
        <f aca="false">H97/3600</f>
        <v>0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61"/>
      <c r="T97" s="96"/>
      <c r="U97" s="39"/>
      <c r="V97" s="39"/>
      <c r="W97" s="96"/>
      <c r="X97" s="39"/>
      <c r="Y97" s="97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69" t="n">
        <f aca="false">H98/3600</f>
        <v>0</v>
      </c>
      <c r="L98" s="86"/>
      <c r="M98" s="87"/>
      <c r="N98" s="87"/>
      <c r="O98" s="87"/>
      <c r="P98" s="87"/>
      <c r="Q98" s="87"/>
      <c r="R98" s="69" t="n">
        <f aca="false">P98/3600</f>
        <v>0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e">
        <f aca="false">GEOMEAN(I3:I10,I19:I82)</f>
        <v>#NUM!</v>
      </c>
      <c r="J113" s="94" t="n">
        <f aca="false">GEOMEAN(J3:J10,J19:J82)</f>
        <v>0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58"/>
      <c r="E3" s="59"/>
      <c r="F3" s="59"/>
      <c r="G3" s="59"/>
      <c r="H3" s="59"/>
      <c r="I3" s="59"/>
      <c r="J3" s="57" t="n">
        <f aca="false">H3/3600</f>
        <v>0</v>
      </c>
      <c r="L3" s="58"/>
      <c r="M3" s="59"/>
      <c r="N3" s="59"/>
      <c r="O3" s="59"/>
      <c r="P3" s="59"/>
      <c r="Q3" s="59"/>
      <c r="R3" s="60" t="n">
        <f aca="false">P3/3600</f>
        <v>0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63"/>
      <c r="E4" s="64"/>
      <c r="F4" s="64"/>
      <c r="G4" s="64"/>
      <c r="H4" s="64"/>
      <c r="I4" s="64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61"/>
      <c r="T4" s="96"/>
      <c r="U4" s="39"/>
      <c r="V4" s="97"/>
      <c r="W4" s="96"/>
      <c r="X4" s="39"/>
      <c r="Y4" s="97"/>
    </row>
    <row r="5" customFormat="false" ht="12" hidden="false" customHeight="false" outlineLevel="0" collapsed="false">
      <c r="A5" s="79"/>
      <c r="B5" s="79"/>
      <c r="C5" s="79" t="n">
        <v>32</v>
      </c>
      <c r="D5" s="63"/>
      <c r="E5" s="64"/>
      <c r="F5" s="64"/>
      <c r="G5" s="64"/>
      <c r="H5" s="64"/>
      <c r="I5" s="64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61"/>
      <c r="T5" s="96"/>
      <c r="U5" s="39"/>
      <c r="V5" s="97"/>
      <c r="W5" s="96"/>
      <c r="X5" s="39"/>
      <c r="Y5" s="97"/>
    </row>
    <row r="6" customFormat="false" ht="12.75" hidden="false" customHeight="false" outlineLevel="0" collapsed="false">
      <c r="A6" s="79"/>
      <c r="B6" s="81"/>
      <c r="C6" s="81" t="n">
        <v>37</v>
      </c>
      <c r="D6" s="70"/>
      <c r="E6" s="71"/>
      <c r="F6" s="71"/>
      <c r="G6" s="71"/>
      <c r="H6" s="71"/>
      <c r="I6" s="71"/>
      <c r="J6" s="69" t="n">
        <f aca="false">H6/3600</f>
        <v>0</v>
      </c>
      <c r="L6" s="70"/>
      <c r="M6" s="71"/>
      <c r="N6" s="71"/>
      <c r="O6" s="71"/>
      <c r="P6" s="71"/>
      <c r="Q6" s="71"/>
      <c r="R6" s="72" t="n">
        <f aca="false">P6/3600</f>
        <v>0</v>
      </c>
      <c r="S6" s="61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58"/>
      <c r="E7" s="59"/>
      <c r="F7" s="59"/>
      <c r="G7" s="59"/>
      <c r="H7" s="59"/>
      <c r="I7" s="59"/>
      <c r="J7" s="57" t="n">
        <f aca="false">H7/3600</f>
        <v>0</v>
      </c>
      <c r="L7" s="58"/>
      <c r="M7" s="59"/>
      <c r="N7" s="59"/>
      <c r="O7" s="59"/>
      <c r="P7" s="59"/>
      <c r="Q7" s="59"/>
      <c r="R7" s="60" t="n">
        <f aca="false">P7/3600</f>
        <v>0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3"/>
      <c r="E8" s="64"/>
      <c r="F8" s="64"/>
      <c r="G8" s="64"/>
      <c r="H8" s="64"/>
      <c r="I8" s="64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61"/>
      <c r="T8" s="96"/>
      <c r="U8" s="39"/>
      <c r="V8" s="39"/>
      <c r="W8" s="96"/>
      <c r="X8" s="39"/>
      <c r="Y8" s="97"/>
    </row>
    <row r="9" customFormat="false" ht="12" hidden="false" customHeight="false" outlineLevel="0" collapsed="false">
      <c r="A9" s="79"/>
      <c r="B9" s="79"/>
      <c r="C9" s="79" t="n">
        <v>32</v>
      </c>
      <c r="D9" s="63"/>
      <c r="E9" s="64"/>
      <c r="F9" s="64"/>
      <c r="G9" s="64"/>
      <c r="H9" s="64"/>
      <c r="I9" s="64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61"/>
      <c r="T9" s="96"/>
      <c r="U9" s="67"/>
      <c r="V9" s="39"/>
      <c r="W9" s="96"/>
      <c r="X9" s="39"/>
      <c r="Y9" s="97"/>
    </row>
    <row r="10" customFormat="false" ht="12.75" hidden="false" customHeight="false" outlineLevel="0" collapsed="false">
      <c r="A10" s="79"/>
      <c r="B10" s="81"/>
      <c r="C10" s="81" t="n">
        <v>37</v>
      </c>
      <c r="D10" s="70"/>
      <c r="E10" s="71"/>
      <c r="F10" s="71"/>
      <c r="G10" s="71"/>
      <c r="H10" s="71"/>
      <c r="I10" s="71"/>
      <c r="J10" s="69" t="n">
        <f aca="false">H10/3600</f>
        <v>0</v>
      </c>
      <c r="L10" s="70"/>
      <c r="M10" s="71"/>
      <c r="N10" s="71"/>
      <c r="O10" s="71"/>
      <c r="P10" s="71"/>
      <c r="Q10" s="71"/>
      <c r="R10" s="72" t="n">
        <f aca="false">P10/3600</f>
        <v>0</v>
      </c>
      <c r="S10" s="61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58"/>
      <c r="E11" s="59"/>
      <c r="F11" s="59"/>
      <c r="G11" s="59"/>
      <c r="H11" s="59"/>
      <c r="I11" s="59"/>
      <c r="J11" s="57" t="n">
        <f aca="false">H11/3600</f>
        <v>0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3"/>
      <c r="E12" s="64"/>
      <c r="F12" s="64"/>
      <c r="G12" s="64"/>
      <c r="H12" s="64"/>
      <c r="I12" s="64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61"/>
      <c r="T12" s="96"/>
      <c r="U12" s="39"/>
      <c r="V12" s="39"/>
      <c r="W12" s="96"/>
      <c r="X12" s="39"/>
      <c r="Y12" s="97"/>
    </row>
    <row r="13" customFormat="false" ht="12" hidden="false" customHeight="false" outlineLevel="0" collapsed="false">
      <c r="A13" s="79"/>
      <c r="B13" s="79"/>
      <c r="C13" s="79" t="n">
        <v>32</v>
      </c>
      <c r="D13" s="63"/>
      <c r="E13" s="64"/>
      <c r="F13" s="64"/>
      <c r="G13" s="64"/>
      <c r="H13" s="64"/>
      <c r="I13" s="64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61"/>
      <c r="T13" s="96"/>
      <c r="U13" s="39"/>
      <c r="V13" s="39"/>
      <c r="W13" s="96"/>
      <c r="X13" s="39"/>
      <c r="Y13" s="97"/>
    </row>
    <row r="14" customFormat="false" ht="12.75" hidden="false" customHeight="false" outlineLevel="0" collapsed="false">
      <c r="A14" s="79"/>
      <c r="B14" s="81"/>
      <c r="C14" s="81" t="n">
        <v>37</v>
      </c>
      <c r="D14" s="70"/>
      <c r="E14" s="71"/>
      <c r="F14" s="71"/>
      <c r="G14" s="71"/>
      <c r="H14" s="71"/>
      <c r="I14" s="71"/>
      <c r="J14" s="69" t="n">
        <f aca="false">H14/3600</f>
        <v>0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61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58"/>
      <c r="E15" s="59"/>
      <c r="F15" s="59"/>
      <c r="G15" s="59"/>
      <c r="H15" s="59"/>
      <c r="I15" s="59"/>
      <c r="J15" s="57" t="n">
        <f aca="false">H15/3600</f>
        <v>0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3"/>
      <c r="E16" s="64"/>
      <c r="F16" s="64"/>
      <c r="G16" s="64"/>
      <c r="H16" s="64"/>
      <c r="I16" s="64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61"/>
      <c r="T16" s="96"/>
      <c r="U16" s="39"/>
      <c r="V16" s="39"/>
      <c r="W16" s="96"/>
      <c r="X16" s="39"/>
      <c r="Y16" s="97"/>
    </row>
    <row r="17" customFormat="false" ht="12" hidden="false" customHeight="false" outlineLevel="0" collapsed="false">
      <c r="A17" s="79"/>
      <c r="B17" s="79"/>
      <c r="C17" s="79" t="n">
        <v>32</v>
      </c>
      <c r="D17" s="63"/>
      <c r="E17" s="64"/>
      <c r="F17" s="64"/>
      <c r="G17" s="64"/>
      <c r="H17" s="64"/>
      <c r="I17" s="64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61"/>
      <c r="T17" s="96"/>
      <c r="U17" s="39"/>
      <c r="V17" s="39"/>
      <c r="W17" s="96"/>
      <c r="X17" s="39"/>
      <c r="Y17" s="97"/>
    </row>
    <row r="18" customFormat="false" ht="12.75" hidden="false" customHeight="false" outlineLevel="0" collapsed="false">
      <c r="A18" s="81"/>
      <c r="B18" s="81"/>
      <c r="C18" s="81" t="n">
        <v>37</v>
      </c>
      <c r="D18" s="70"/>
      <c r="E18" s="71"/>
      <c r="F18" s="71"/>
      <c r="G18" s="71"/>
      <c r="H18" s="71"/>
      <c r="I18" s="71"/>
      <c r="J18" s="69" t="n">
        <f aca="false">H18/3600</f>
        <v>0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61"/>
      <c r="T18" s="98"/>
      <c r="U18" s="99"/>
      <c r="V18" s="99"/>
      <c r="W18" s="98"/>
      <c r="X18" s="99"/>
      <c r="Y18" s="100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/>
      <c r="E19" s="83"/>
      <c r="F19" s="83"/>
      <c r="G19" s="83"/>
      <c r="H19" s="83"/>
      <c r="I19" s="83"/>
      <c r="J19" s="57" t="n">
        <f aca="false">H19/3600</f>
        <v>0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/>
      <c r="E20" s="85"/>
      <c r="F20" s="85"/>
      <c r="G20" s="85"/>
      <c r="H20" s="85"/>
      <c r="I20" s="85"/>
      <c r="J20" s="62" t="n">
        <f aca="false">H20/3600</f>
        <v>0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61"/>
      <c r="T20" s="96"/>
      <c r="U20" s="39"/>
      <c r="V20" s="39"/>
      <c r="W20" s="96"/>
      <c r="X20" s="39"/>
      <c r="Y20" s="97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2" t="n">
        <f aca="false">H21/3600</f>
        <v>0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61"/>
      <c r="T21" s="96"/>
      <c r="U21" s="39"/>
      <c r="V21" s="39"/>
      <c r="W21" s="96"/>
      <c r="X21" s="39"/>
      <c r="Y21" s="97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69" t="n">
        <f aca="false">H22/3600</f>
        <v>0</v>
      </c>
      <c r="L22" s="86"/>
      <c r="M22" s="87"/>
      <c r="N22" s="87"/>
      <c r="O22" s="87"/>
      <c r="P22" s="87"/>
      <c r="Q22" s="87"/>
      <c r="R22" s="69" t="n">
        <f aca="false">P22/3600</f>
        <v>0</v>
      </c>
      <c r="S22" s="61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/>
      <c r="E23" s="83"/>
      <c r="F23" s="83"/>
      <c r="G23" s="83"/>
      <c r="H23" s="83"/>
      <c r="I23" s="83"/>
      <c r="J23" s="57" t="n">
        <f aca="false">H23/3600</f>
        <v>0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2" t="n">
        <f aca="false">H24/3600</f>
        <v>0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61"/>
      <c r="T24" s="96"/>
      <c r="U24" s="39"/>
      <c r="V24" s="39"/>
      <c r="W24" s="96"/>
      <c r="X24" s="39"/>
      <c r="Y24" s="97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2" t="n">
        <f aca="false">H25/3600</f>
        <v>0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61"/>
      <c r="T25" s="96"/>
      <c r="U25" s="39"/>
      <c r="V25" s="39"/>
      <c r="W25" s="96"/>
      <c r="X25" s="39"/>
      <c r="Y25" s="97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69" t="n">
        <f aca="false">H26/3600</f>
        <v>0</v>
      </c>
      <c r="L26" s="86"/>
      <c r="M26" s="87"/>
      <c r="N26" s="87"/>
      <c r="O26" s="87"/>
      <c r="P26" s="87"/>
      <c r="Q26" s="87"/>
      <c r="R26" s="69" t="n">
        <f aca="false">P26/3600</f>
        <v>0</v>
      </c>
      <c r="S26" s="61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/>
      <c r="E27" s="83"/>
      <c r="F27" s="83"/>
      <c r="G27" s="83"/>
      <c r="H27" s="83"/>
      <c r="I27" s="83"/>
      <c r="J27" s="57" t="n">
        <f aca="false">H27/3600</f>
        <v>0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2" t="n">
        <f aca="false">H28/3600</f>
        <v>0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61"/>
      <c r="T28" s="96"/>
      <c r="U28" s="39"/>
      <c r="V28" s="39"/>
      <c r="W28" s="96"/>
      <c r="X28" s="39"/>
      <c r="Y28" s="97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2" t="n">
        <f aca="false">H29/3600</f>
        <v>0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61"/>
      <c r="T29" s="96"/>
      <c r="U29" s="39"/>
      <c r="V29" s="39"/>
      <c r="W29" s="96"/>
      <c r="X29" s="39"/>
      <c r="Y29" s="97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69" t="n">
        <f aca="false">H30/3600</f>
        <v>0</v>
      </c>
      <c r="L30" s="86"/>
      <c r="M30" s="87"/>
      <c r="N30" s="87"/>
      <c r="O30" s="87"/>
      <c r="P30" s="87"/>
      <c r="Q30" s="87"/>
      <c r="R30" s="69" t="n">
        <f aca="false">P30/3600</f>
        <v>0</v>
      </c>
      <c r="S30" s="61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/>
      <c r="E31" s="83"/>
      <c r="F31" s="83"/>
      <c r="G31" s="83"/>
      <c r="H31" s="83"/>
      <c r="I31" s="83"/>
      <c r="J31" s="57" t="n">
        <f aca="false">H31/3600</f>
        <v>0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2" t="n">
        <f aca="false">H32/3600</f>
        <v>0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61"/>
      <c r="T32" s="96"/>
      <c r="U32" s="39"/>
      <c r="V32" s="39"/>
      <c r="W32" s="96"/>
      <c r="X32" s="39"/>
      <c r="Y32" s="97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2" t="n">
        <f aca="false">H33/3600</f>
        <v>0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61"/>
      <c r="T33" s="96"/>
      <c r="U33" s="39"/>
      <c r="V33" s="39"/>
      <c r="W33" s="96"/>
      <c r="X33" s="39"/>
      <c r="Y33" s="97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69" t="n">
        <f aca="false">H34/3600</f>
        <v>0</v>
      </c>
      <c r="L34" s="86"/>
      <c r="M34" s="87"/>
      <c r="N34" s="87"/>
      <c r="O34" s="87"/>
      <c r="P34" s="87"/>
      <c r="Q34" s="87"/>
      <c r="R34" s="69" t="n">
        <f aca="false">P34/3600</f>
        <v>0</v>
      </c>
      <c r="S34" s="61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/>
      <c r="E35" s="83"/>
      <c r="F35" s="83"/>
      <c r="G35" s="83"/>
      <c r="H35" s="83"/>
      <c r="I35" s="83"/>
      <c r="J35" s="57" t="n">
        <f aca="false">H35/3600</f>
        <v>0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2" t="n">
        <f aca="false">H36/3600</f>
        <v>0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61"/>
      <c r="T36" s="96"/>
      <c r="U36" s="39"/>
      <c r="V36" s="39"/>
      <c r="W36" s="96"/>
      <c r="X36" s="39"/>
      <c r="Y36" s="97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2" t="n">
        <f aca="false">H37/3600</f>
        <v>0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61"/>
      <c r="T37" s="96"/>
      <c r="U37" s="39"/>
      <c r="V37" s="39"/>
      <c r="W37" s="96"/>
      <c r="X37" s="39"/>
      <c r="Y37" s="97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69" t="n">
        <f aca="false">H38/3600</f>
        <v>0</v>
      </c>
      <c r="L38" s="86"/>
      <c r="M38" s="87"/>
      <c r="N38" s="87"/>
      <c r="O38" s="87"/>
      <c r="P38" s="87"/>
      <c r="Q38" s="87"/>
      <c r="R38" s="69" t="n">
        <f aca="false">P38/3600</f>
        <v>0</v>
      </c>
      <c r="S38" s="61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57" t="n">
        <f aca="false">H39/3600</f>
        <v>0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2" t="n">
        <f aca="false">H40/3600</f>
        <v>0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61"/>
      <c r="T40" s="96"/>
      <c r="U40" s="39"/>
      <c r="V40" s="39"/>
      <c r="W40" s="96"/>
      <c r="X40" s="39"/>
      <c r="Y40" s="97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2" t="n">
        <f aca="false">H41/3600</f>
        <v>0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61"/>
      <c r="T41" s="96"/>
      <c r="U41" s="39"/>
      <c r="V41" s="39"/>
      <c r="W41" s="96"/>
      <c r="X41" s="39"/>
      <c r="Y41" s="97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69" t="n">
        <f aca="false">H42/3600</f>
        <v>0</v>
      </c>
      <c r="L42" s="86"/>
      <c r="M42" s="87"/>
      <c r="N42" s="87"/>
      <c r="O42" s="87"/>
      <c r="P42" s="87"/>
      <c r="Q42" s="87"/>
      <c r="R42" s="69" t="n">
        <f aca="false">P42/3600</f>
        <v>0</v>
      </c>
      <c r="S42" s="61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57" t="n">
        <f aca="false">H43/3600</f>
        <v>0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2" t="n">
        <f aca="false">H44/3600</f>
        <v>0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61"/>
      <c r="T44" s="96"/>
      <c r="U44" s="39"/>
      <c r="V44" s="39"/>
      <c r="W44" s="96"/>
      <c r="X44" s="39"/>
      <c r="Y44" s="97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2" t="n">
        <f aca="false">H45/3600</f>
        <v>0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61"/>
      <c r="T45" s="96"/>
      <c r="U45" s="39"/>
      <c r="V45" s="39"/>
      <c r="W45" s="96"/>
      <c r="X45" s="39"/>
      <c r="Y45" s="97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69" t="n">
        <f aca="false">H46/3600</f>
        <v>0</v>
      </c>
      <c r="L46" s="86"/>
      <c r="M46" s="87"/>
      <c r="N46" s="87"/>
      <c r="O46" s="87"/>
      <c r="P46" s="87"/>
      <c r="Q46" s="87"/>
      <c r="R46" s="69" t="n">
        <f aca="false">P46/3600</f>
        <v>0</v>
      </c>
      <c r="S46" s="61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57" t="n">
        <f aca="false">H47/3600</f>
        <v>0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2" t="n">
        <f aca="false">H48/3600</f>
        <v>0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61"/>
      <c r="T48" s="96"/>
      <c r="U48" s="39"/>
      <c r="V48" s="39"/>
      <c r="W48" s="96"/>
      <c r="X48" s="39"/>
      <c r="Y48" s="97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2" t="n">
        <f aca="false">H49/3600</f>
        <v>0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61"/>
      <c r="T49" s="96"/>
      <c r="U49" s="39"/>
      <c r="V49" s="39"/>
      <c r="W49" s="96"/>
      <c r="X49" s="39"/>
      <c r="Y49" s="97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69" t="n">
        <f aca="false">H50/3600</f>
        <v>0</v>
      </c>
      <c r="L50" s="86"/>
      <c r="M50" s="87"/>
      <c r="N50" s="87"/>
      <c r="O50" s="87"/>
      <c r="P50" s="87"/>
      <c r="Q50" s="87"/>
      <c r="R50" s="69" t="n">
        <f aca="false">P50/3600</f>
        <v>0</v>
      </c>
      <c r="S50" s="61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57" t="n">
        <f aca="false">H51/3600</f>
        <v>0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2" t="n">
        <f aca="false">H52/3600</f>
        <v>0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61"/>
      <c r="T52" s="96"/>
      <c r="U52" s="39"/>
      <c r="V52" s="39"/>
      <c r="W52" s="96"/>
      <c r="X52" s="39"/>
      <c r="Y52" s="97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2" t="n">
        <f aca="false">H53/3600</f>
        <v>0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61"/>
      <c r="T53" s="96"/>
      <c r="U53" s="39"/>
      <c r="V53" s="39"/>
      <c r="W53" s="96"/>
      <c r="X53" s="39"/>
      <c r="Y53" s="97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69" t="n">
        <f aca="false">H54/3600</f>
        <v>0</v>
      </c>
      <c r="L54" s="86"/>
      <c r="M54" s="87"/>
      <c r="N54" s="87"/>
      <c r="O54" s="87"/>
      <c r="P54" s="87"/>
      <c r="Q54" s="87"/>
      <c r="R54" s="69" t="n">
        <f aca="false">P54/3600</f>
        <v>0</v>
      </c>
      <c r="S54" s="61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57" t="n">
        <f aca="false">H55/3600</f>
        <v>0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2" t="n">
        <f aca="false">H56/3600</f>
        <v>0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61"/>
      <c r="T56" s="96"/>
      <c r="U56" s="39"/>
      <c r="V56" s="39"/>
      <c r="W56" s="96"/>
      <c r="X56" s="39"/>
      <c r="Y56" s="97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2" t="n">
        <f aca="false">H57/3600</f>
        <v>0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61"/>
      <c r="T57" s="96"/>
      <c r="U57" s="39"/>
      <c r="V57" s="39"/>
      <c r="W57" s="96"/>
      <c r="X57" s="39"/>
      <c r="Y57" s="97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69" t="n">
        <f aca="false">H58/3600</f>
        <v>0</v>
      </c>
      <c r="L58" s="86"/>
      <c r="M58" s="87"/>
      <c r="N58" s="87"/>
      <c r="O58" s="87"/>
      <c r="P58" s="87"/>
      <c r="Q58" s="87"/>
      <c r="R58" s="69" t="n">
        <f aca="false">P58/3600</f>
        <v>0</v>
      </c>
      <c r="S58" s="61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57" t="n">
        <f aca="false">H59/3600</f>
        <v>0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2" t="n">
        <f aca="false">H60/3600</f>
        <v>0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61"/>
      <c r="T60" s="96"/>
      <c r="U60" s="39"/>
      <c r="V60" s="39"/>
      <c r="W60" s="96"/>
      <c r="X60" s="39"/>
      <c r="Y60" s="97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2" t="n">
        <f aca="false">H61/3600</f>
        <v>0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61"/>
      <c r="T61" s="96"/>
      <c r="U61" s="39"/>
      <c r="V61" s="39"/>
      <c r="W61" s="96"/>
      <c r="X61" s="39"/>
      <c r="Y61" s="97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69" t="n">
        <f aca="false">H62/3600</f>
        <v>0</v>
      </c>
      <c r="L62" s="86"/>
      <c r="M62" s="87"/>
      <c r="N62" s="87"/>
      <c r="O62" s="87"/>
      <c r="P62" s="87"/>
      <c r="Q62" s="87"/>
      <c r="R62" s="69" t="n">
        <f aca="false">P62/3600</f>
        <v>0</v>
      </c>
      <c r="S62" s="61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57" t="n">
        <f aca="false">H63/3600</f>
        <v>0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2" t="n">
        <f aca="false">H64/3600</f>
        <v>0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61"/>
      <c r="T64" s="96"/>
      <c r="U64" s="39"/>
      <c r="V64" s="39"/>
      <c r="W64" s="96"/>
      <c r="X64" s="39"/>
      <c r="Y64" s="97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2" t="n">
        <f aca="false">H65/3600</f>
        <v>0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61"/>
      <c r="T65" s="96"/>
      <c r="U65" s="39"/>
      <c r="V65" s="39"/>
      <c r="W65" s="96"/>
      <c r="X65" s="39"/>
      <c r="Y65" s="97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69" t="n">
        <f aca="false">H66/3600</f>
        <v>0</v>
      </c>
      <c r="L66" s="86"/>
      <c r="M66" s="87"/>
      <c r="N66" s="87"/>
      <c r="O66" s="87"/>
      <c r="P66" s="87"/>
      <c r="Q66" s="87"/>
      <c r="R66" s="69" t="n">
        <f aca="false">P66/3600</f>
        <v>0</v>
      </c>
      <c r="S66" s="61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57" t="n">
        <f aca="false">H67/3600</f>
        <v>0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2" t="n">
        <f aca="false">H68/3600</f>
        <v>0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61"/>
      <c r="T68" s="96"/>
      <c r="U68" s="39"/>
      <c r="V68" s="39"/>
      <c r="W68" s="96"/>
      <c r="X68" s="39"/>
      <c r="Y68" s="97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2" t="n">
        <f aca="false">H69/3600</f>
        <v>0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61"/>
      <c r="T69" s="96"/>
      <c r="U69" s="39"/>
      <c r="V69" s="39"/>
      <c r="W69" s="96"/>
      <c r="X69" s="39"/>
      <c r="Y69" s="97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69" t="n">
        <f aca="false">H70/3600</f>
        <v>0</v>
      </c>
      <c r="L70" s="86"/>
      <c r="M70" s="87"/>
      <c r="N70" s="87"/>
      <c r="O70" s="87"/>
      <c r="P70" s="87"/>
      <c r="Q70" s="87"/>
      <c r="R70" s="69" t="n">
        <f aca="false">P70/3600</f>
        <v>0</v>
      </c>
      <c r="S70" s="61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/>
      <c r="E71" s="83"/>
      <c r="F71" s="83"/>
      <c r="G71" s="83"/>
      <c r="H71" s="83"/>
      <c r="I71" s="83"/>
      <c r="J71" s="57" t="n">
        <f aca="false">H71/3600</f>
        <v>0</v>
      </c>
      <c r="L71" s="82"/>
      <c r="M71" s="83"/>
      <c r="N71" s="83"/>
      <c r="O71" s="83"/>
      <c r="P71" s="83"/>
      <c r="Q71" s="83"/>
      <c r="R71" s="57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/>
      <c r="E72" s="85"/>
      <c r="F72" s="85"/>
      <c r="G72" s="85"/>
      <c r="H72" s="85"/>
      <c r="I72" s="85"/>
      <c r="J72" s="62" t="n">
        <f aca="false">H72/3600</f>
        <v>0</v>
      </c>
      <c r="L72" s="84"/>
      <c r="M72" s="85"/>
      <c r="N72" s="85"/>
      <c r="O72" s="85"/>
      <c r="P72" s="85"/>
      <c r="Q72" s="85"/>
      <c r="R72" s="62" t="n">
        <f aca="false">P72/3600</f>
        <v>0</v>
      </c>
      <c r="S72" s="61"/>
      <c r="T72" s="96"/>
      <c r="U72" s="39"/>
      <c r="V72" s="39"/>
      <c r="W72" s="96"/>
      <c r="X72" s="39"/>
      <c r="Y72" s="97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2" t="n">
        <f aca="false">H73/3600</f>
        <v>0</v>
      </c>
      <c r="L73" s="84"/>
      <c r="M73" s="85"/>
      <c r="N73" s="85"/>
      <c r="O73" s="85"/>
      <c r="P73" s="85"/>
      <c r="Q73" s="85"/>
      <c r="R73" s="62" t="n">
        <f aca="false">P73/3600</f>
        <v>0</v>
      </c>
      <c r="S73" s="61"/>
      <c r="T73" s="96"/>
      <c r="U73" s="39"/>
      <c r="V73" s="39"/>
      <c r="W73" s="96"/>
      <c r="X73" s="39"/>
      <c r="Y73" s="97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69" t="n">
        <f aca="false">H74/3600</f>
        <v>0</v>
      </c>
      <c r="L74" s="86"/>
      <c r="M74" s="87"/>
      <c r="N74" s="87"/>
      <c r="O74" s="87"/>
      <c r="P74" s="87"/>
      <c r="Q74" s="87"/>
      <c r="R74" s="69" t="n">
        <f aca="false">P74/3600</f>
        <v>0</v>
      </c>
      <c r="S74" s="61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/>
      <c r="E75" s="83"/>
      <c r="F75" s="83"/>
      <c r="G75" s="83"/>
      <c r="H75" s="83"/>
      <c r="I75" s="83"/>
      <c r="J75" s="57" t="n">
        <f aca="false">H75/3600</f>
        <v>0</v>
      </c>
      <c r="L75" s="82"/>
      <c r="M75" s="83"/>
      <c r="N75" s="83"/>
      <c r="O75" s="83"/>
      <c r="P75" s="83"/>
      <c r="Q75" s="83"/>
      <c r="R75" s="57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2" t="n">
        <f aca="false">H76/3600</f>
        <v>0</v>
      </c>
      <c r="L76" s="84"/>
      <c r="M76" s="85"/>
      <c r="N76" s="85"/>
      <c r="O76" s="85"/>
      <c r="P76" s="85"/>
      <c r="Q76" s="85"/>
      <c r="R76" s="62" t="n">
        <f aca="false">P76/3600</f>
        <v>0</v>
      </c>
      <c r="S76" s="61"/>
      <c r="T76" s="96"/>
      <c r="U76" s="39"/>
      <c r="V76" s="39"/>
      <c r="W76" s="96"/>
      <c r="X76" s="39"/>
      <c r="Y76" s="97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2" t="n">
        <f aca="false">H77/3600</f>
        <v>0</v>
      </c>
      <c r="L77" s="84"/>
      <c r="M77" s="85"/>
      <c r="N77" s="85"/>
      <c r="O77" s="85"/>
      <c r="P77" s="85"/>
      <c r="Q77" s="85"/>
      <c r="R77" s="62" t="n">
        <f aca="false">P77/3600</f>
        <v>0</v>
      </c>
      <c r="S77" s="61"/>
      <c r="T77" s="96"/>
      <c r="U77" s="39"/>
      <c r="V77" s="39"/>
      <c r="W77" s="96"/>
      <c r="X77" s="39"/>
      <c r="Y77" s="97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69" t="n">
        <f aca="false">H78/3600</f>
        <v>0</v>
      </c>
      <c r="L78" s="86"/>
      <c r="M78" s="87"/>
      <c r="N78" s="87"/>
      <c r="O78" s="87"/>
      <c r="P78" s="87"/>
      <c r="Q78" s="87"/>
      <c r="R78" s="69" t="n">
        <f aca="false">P78/3600</f>
        <v>0</v>
      </c>
      <c r="S78" s="61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/>
      <c r="E79" s="83"/>
      <c r="F79" s="83"/>
      <c r="G79" s="83"/>
      <c r="H79" s="83"/>
      <c r="I79" s="83"/>
      <c r="J79" s="57" t="n">
        <f aca="false">H79/3600</f>
        <v>0</v>
      </c>
      <c r="L79" s="82"/>
      <c r="M79" s="83"/>
      <c r="N79" s="83"/>
      <c r="O79" s="83"/>
      <c r="P79" s="83"/>
      <c r="Q79" s="83"/>
      <c r="R79" s="57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2" t="n">
        <f aca="false">H80/3600</f>
        <v>0</v>
      </c>
      <c r="L80" s="84"/>
      <c r="M80" s="85"/>
      <c r="N80" s="85"/>
      <c r="O80" s="85"/>
      <c r="P80" s="85"/>
      <c r="Q80" s="85"/>
      <c r="R80" s="62" t="n">
        <f aca="false">P80/3600</f>
        <v>0</v>
      </c>
      <c r="S80" s="61"/>
      <c r="T80" s="96"/>
      <c r="U80" s="39"/>
      <c r="V80" s="39"/>
      <c r="W80" s="96"/>
      <c r="X80" s="39"/>
      <c r="Y80" s="97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2" t="n">
        <f aca="false">H81/3600</f>
        <v>0</v>
      </c>
      <c r="L81" s="84"/>
      <c r="M81" s="85"/>
      <c r="N81" s="85"/>
      <c r="O81" s="85"/>
      <c r="P81" s="85"/>
      <c r="Q81" s="85"/>
      <c r="R81" s="62" t="n">
        <f aca="false">P81/3600</f>
        <v>0</v>
      </c>
      <c r="S81" s="61"/>
      <c r="T81" s="96"/>
      <c r="U81" s="39"/>
      <c r="V81" s="39"/>
      <c r="W81" s="96"/>
      <c r="X81" s="39"/>
      <c r="Y81" s="97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69" t="n">
        <f aca="false">H82/3600</f>
        <v>0</v>
      </c>
      <c r="L82" s="86"/>
      <c r="M82" s="87"/>
      <c r="N82" s="87"/>
      <c r="O82" s="87"/>
      <c r="P82" s="87"/>
      <c r="Q82" s="87"/>
      <c r="R82" s="69" t="n">
        <f aca="false">P82/3600</f>
        <v>0</v>
      </c>
      <c r="S82" s="61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57" t="n">
        <f aca="false">H83/3600</f>
        <v>0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2" t="n">
        <f aca="false">H84/3600</f>
        <v>0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61"/>
      <c r="T84" s="96"/>
      <c r="U84" s="39"/>
      <c r="V84" s="39"/>
      <c r="W84" s="96"/>
      <c r="X84" s="39"/>
      <c r="Y84" s="97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2" t="n">
        <f aca="false">H85/3600</f>
        <v>0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61"/>
      <c r="T85" s="96"/>
      <c r="U85" s="39"/>
      <c r="V85" s="39"/>
      <c r="W85" s="96"/>
      <c r="X85" s="39"/>
      <c r="Y85" s="97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69" t="n">
        <f aca="false">H86/3600</f>
        <v>0</v>
      </c>
      <c r="L86" s="86"/>
      <c r="M86" s="87"/>
      <c r="N86" s="87"/>
      <c r="O86" s="87"/>
      <c r="P86" s="87"/>
      <c r="Q86" s="87"/>
      <c r="R86" s="69" t="n">
        <f aca="false">P86/3600</f>
        <v>0</v>
      </c>
      <c r="S86" s="61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57" t="n">
        <f aca="false">H87/3600</f>
        <v>0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2" t="n">
        <f aca="false">H88/3600</f>
        <v>0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61"/>
      <c r="T88" s="96"/>
      <c r="U88" s="39"/>
      <c r="V88" s="39"/>
      <c r="W88" s="96"/>
      <c r="X88" s="39"/>
      <c r="Y88" s="97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2" t="n">
        <f aca="false">H89/3600</f>
        <v>0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61"/>
      <c r="T89" s="96"/>
      <c r="U89" s="39"/>
      <c r="V89" s="39"/>
      <c r="W89" s="96"/>
      <c r="X89" s="39"/>
      <c r="Y89" s="97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69" t="n">
        <f aca="false">H90/3600</f>
        <v>0</v>
      </c>
      <c r="L90" s="86"/>
      <c r="M90" s="87"/>
      <c r="N90" s="87"/>
      <c r="O90" s="87"/>
      <c r="P90" s="87"/>
      <c r="Q90" s="87"/>
      <c r="R90" s="69" t="n">
        <f aca="false">P90/3600</f>
        <v>0</v>
      </c>
      <c r="S90" s="61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57" t="n">
        <f aca="false">H91/3600</f>
        <v>0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2" t="n">
        <f aca="false">H92/3600</f>
        <v>0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61"/>
      <c r="T92" s="96"/>
      <c r="U92" s="39"/>
      <c r="V92" s="39"/>
      <c r="W92" s="96"/>
      <c r="X92" s="39"/>
      <c r="Y92" s="97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2" t="n">
        <f aca="false">H93/3600</f>
        <v>0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61"/>
      <c r="T93" s="96"/>
      <c r="U93" s="39"/>
      <c r="V93" s="39"/>
      <c r="W93" s="96"/>
      <c r="X93" s="39"/>
      <c r="Y93" s="97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69" t="n">
        <f aca="false">H94/3600</f>
        <v>0</v>
      </c>
      <c r="L94" s="86"/>
      <c r="M94" s="87"/>
      <c r="N94" s="87"/>
      <c r="O94" s="87"/>
      <c r="P94" s="87"/>
      <c r="Q94" s="87"/>
      <c r="R94" s="69" t="n">
        <f aca="false">P94/3600</f>
        <v>0</v>
      </c>
      <c r="S94" s="61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57" t="n">
        <f aca="false">H95/3600</f>
        <v>0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2" t="n">
        <f aca="false">H96/3600</f>
        <v>0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61"/>
      <c r="T96" s="96"/>
      <c r="U96" s="39"/>
      <c r="V96" s="39"/>
      <c r="W96" s="96"/>
      <c r="X96" s="39"/>
      <c r="Y96" s="97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2" t="n">
        <f aca="false">H97/3600</f>
        <v>0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61"/>
      <c r="T97" s="96"/>
      <c r="U97" s="39"/>
      <c r="V97" s="39"/>
      <c r="W97" s="96"/>
      <c r="X97" s="39"/>
      <c r="Y97" s="97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69" t="n">
        <f aca="false">H98/3600</f>
        <v>0</v>
      </c>
      <c r="L98" s="86"/>
      <c r="M98" s="87"/>
      <c r="N98" s="87"/>
      <c r="O98" s="87"/>
      <c r="P98" s="87"/>
      <c r="Q98" s="87"/>
      <c r="R98" s="69" t="n">
        <f aca="false">P98/3600</f>
        <v>0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16111.148</v>
      </c>
      <c r="I3" s="0" t="n">
        <v>39.235</v>
      </c>
      <c r="J3" s="57" t="n">
        <f aca="false">H3/3600</f>
        <v>4.47531888888889</v>
      </c>
      <c r="L3" s="0" t="n">
        <v>12994.4416</v>
      </c>
      <c r="M3" s="0" t="n">
        <v>41.9072</v>
      </c>
      <c r="N3" s="0" t="n">
        <v>41.6783</v>
      </c>
      <c r="O3" s="0" t="n">
        <v>44.4244</v>
      </c>
      <c r="P3" s="0" t="n">
        <v>16126.587</v>
      </c>
      <c r="Q3" s="0" t="n">
        <v>39.329</v>
      </c>
      <c r="R3" s="60" t="n">
        <f aca="false">P3/3600</f>
        <v>4.4796075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86</v>
      </c>
      <c r="B4" s="11"/>
      <c r="C4" s="11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14139.479</v>
      </c>
      <c r="I4" s="0" t="n">
        <v>35.35</v>
      </c>
      <c r="J4" s="57" t="n">
        <f aca="false">H4/3600</f>
        <v>3.92763305555556</v>
      </c>
      <c r="L4" s="0" t="n">
        <v>5284.3568</v>
      </c>
      <c r="M4" s="0" t="n">
        <v>39.3941</v>
      </c>
      <c r="N4" s="0" t="n">
        <v>39.9784</v>
      </c>
      <c r="O4" s="0" t="n">
        <v>42.4826</v>
      </c>
      <c r="P4" s="0" t="n">
        <v>14175.378</v>
      </c>
      <c r="Q4" s="0" t="n">
        <v>35.46</v>
      </c>
      <c r="R4" s="60" t="n">
        <f aca="false">P4/3600</f>
        <v>3.937605</v>
      </c>
      <c r="S4" s="61"/>
      <c r="T4" s="96"/>
      <c r="U4" s="39"/>
      <c r="V4" s="97"/>
      <c r="W4" s="96"/>
      <c r="X4" s="39"/>
      <c r="Y4" s="97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3052.571</v>
      </c>
      <c r="I5" s="0" t="n">
        <v>31.779</v>
      </c>
      <c r="J5" s="57" t="n">
        <f aca="false">H5/3600</f>
        <v>3.62571416666667</v>
      </c>
      <c r="L5" s="0" t="n">
        <v>2544.3792</v>
      </c>
      <c r="M5" s="0" t="n">
        <v>36.8202</v>
      </c>
      <c r="N5" s="0" t="n">
        <v>38.7009</v>
      </c>
      <c r="O5" s="0" t="n">
        <v>40.9505</v>
      </c>
      <c r="P5" s="0" t="n">
        <v>13079.387</v>
      </c>
      <c r="Q5" s="0" t="n">
        <v>31.826</v>
      </c>
      <c r="R5" s="60" t="n">
        <f aca="false">P5/3600</f>
        <v>3.63316305555556</v>
      </c>
      <c r="S5" s="61"/>
      <c r="T5" s="96"/>
      <c r="U5" s="39"/>
      <c r="V5" s="97"/>
      <c r="W5" s="96"/>
      <c r="X5" s="39"/>
      <c r="Y5" s="9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2365.987</v>
      </c>
      <c r="I6" s="0" t="n">
        <v>28.283</v>
      </c>
      <c r="J6" s="57" t="n">
        <f aca="false">H6/3600</f>
        <v>3.43499638888889</v>
      </c>
      <c r="L6" s="0" t="n">
        <v>1322.6496</v>
      </c>
      <c r="M6" s="0" t="n">
        <v>34.1382</v>
      </c>
      <c r="N6" s="0" t="n">
        <v>37.7327</v>
      </c>
      <c r="O6" s="0" t="n">
        <v>39.8678</v>
      </c>
      <c r="P6" s="0" t="n">
        <v>12402.82</v>
      </c>
      <c r="Q6" s="0" t="n">
        <v>28.252</v>
      </c>
      <c r="R6" s="60" t="n">
        <f aca="false">P6/3600</f>
        <v>3.44522777777778</v>
      </c>
      <c r="S6" s="61"/>
      <c r="T6" s="98"/>
      <c r="U6" s="99"/>
      <c r="V6" s="100"/>
      <c r="W6" s="98"/>
      <c r="X6" s="99"/>
      <c r="Y6" s="100"/>
    </row>
    <row r="7" customFormat="false" ht="16.5" hidden="false" customHeight="false" outlineLevel="0" collapsed="false">
      <c r="A7" s="11"/>
      <c r="B7" s="7" t="s">
        <v>69</v>
      </c>
      <c r="C7" s="7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22718.417</v>
      </c>
      <c r="I7" s="0" t="n">
        <v>53.823</v>
      </c>
      <c r="J7" s="57" t="n">
        <f aca="false">H7/3600</f>
        <v>6.31067138888889</v>
      </c>
      <c r="L7" s="0" t="n">
        <v>32948.5536</v>
      </c>
      <c r="M7" s="0" t="n">
        <v>40.488</v>
      </c>
      <c r="N7" s="0" t="n">
        <v>45.2812</v>
      </c>
      <c r="O7" s="0" t="n">
        <v>44.8932</v>
      </c>
      <c r="P7" s="0" t="n">
        <v>22703.551</v>
      </c>
      <c r="Q7" s="0" t="n">
        <v>53.62</v>
      </c>
      <c r="R7" s="60" t="n">
        <f aca="false">P7/3600</f>
        <v>6.30654194444445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19800.613</v>
      </c>
      <c r="I8" s="0" t="n">
        <v>45.413</v>
      </c>
      <c r="J8" s="57" t="n">
        <f aca="false">H8/3600</f>
        <v>5.50017027777778</v>
      </c>
      <c r="L8" s="0" t="n">
        <v>15791.4208</v>
      </c>
      <c r="M8" s="0" t="n">
        <v>37.4942</v>
      </c>
      <c r="N8" s="0" t="n">
        <v>43.3519</v>
      </c>
      <c r="O8" s="0" t="n">
        <v>43.5275</v>
      </c>
      <c r="P8" s="0" t="n">
        <v>19794.558</v>
      </c>
      <c r="Q8" s="0" t="n">
        <v>45.601</v>
      </c>
      <c r="R8" s="60" t="n">
        <f aca="false">P8/3600</f>
        <v>5.49848833333333</v>
      </c>
      <c r="S8" s="61"/>
      <c r="T8" s="96"/>
      <c r="U8" s="39"/>
      <c r="V8" s="39"/>
      <c r="W8" s="96"/>
      <c r="X8" s="39"/>
      <c r="Y8" s="97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17838.275</v>
      </c>
      <c r="I9" s="0" t="n">
        <v>39.329</v>
      </c>
      <c r="J9" s="57" t="n">
        <f aca="false">H9/3600</f>
        <v>4.95507638888889</v>
      </c>
      <c r="L9" s="0" t="n">
        <v>8294.2736</v>
      </c>
      <c r="M9" s="0" t="n">
        <v>34.5357</v>
      </c>
      <c r="N9" s="0" t="n">
        <v>41.7313</v>
      </c>
      <c r="O9" s="0" t="n">
        <v>42.2418</v>
      </c>
      <c r="P9" s="0" t="n">
        <v>17834.623</v>
      </c>
      <c r="Q9" s="0" t="n">
        <v>39.314</v>
      </c>
      <c r="R9" s="60" t="n">
        <f aca="false">P9/3600</f>
        <v>4.95406194444445</v>
      </c>
      <c r="S9" s="61"/>
      <c r="T9" s="96"/>
      <c r="U9" s="67"/>
      <c r="V9" s="39"/>
      <c r="W9" s="96"/>
      <c r="X9" s="39"/>
      <c r="Y9" s="9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16440.868</v>
      </c>
      <c r="I10" s="0" t="n">
        <v>36.413</v>
      </c>
      <c r="J10" s="57" t="n">
        <f aca="false">H10/3600</f>
        <v>4.56690777777778</v>
      </c>
      <c r="L10" s="0" t="n">
        <v>4641.5232</v>
      </c>
      <c r="M10" s="0" t="n">
        <v>31.751</v>
      </c>
      <c r="N10" s="0" t="n">
        <v>40.4718</v>
      </c>
      <c r="O10" s="0" t="n">
        <v>41.1799</v>
      </c>
      <c r="P10" s="0" t="n">
        <v>16479.899</v>
      </c>
      <c r="Q10" s="0" t="n">
        <v>36.692</v>
      </c>
      <c r="R10" s="60" t="n">
        <f aca="false">P10/3600</f>
        <v>4.57774972222222</v>
      </c>
      <c r="S10" s="61"/>
      <c r="T10" s="98"/>
      <c r="U10" s="99"/>
      <c r="V10" s="99"/>
      <c r="W10" s="98"/>
      <c r="X10" s="99"/>
      <c r="Y10" s="100"/>
    </row>
    <row r="11" customFormat="false" ht="16.5" hidden="false" customHeight="false" outlineLevel="0" collapsed="false">
      <c r="A11" s="11"/>
      <c r="B11" s="7" t="s">
        <v>66</v>
      </c>
      <c r="C11" s="7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62029.842</v>
      </c>
      <c r="I11" s="0" t="n">
        <v>142.293</v>
      </c>
      <c r="J11" s="57" t="n">
        <f aca="false">H11/3600</f>
        <v>17.2305116666667</v>
      </c>
      <c r="L11" s="0" t="n">
        <v>217460.6032</v>
      </c>
      <c r="M11" s="0" t="n">
        <v>39.6609</v>
      </c>
      <c r="N11" s="0" t="n">
        <v>39.8251</v>
      </c>
      <c r="O11" s="0" t="n">
        <v>38.1261</v>
      </c>
      <c r="P11" s="0" t="n">
        <v>62479.746</v>
      </c>
      <c r="Q11" s="0" t="n">
        <v>143.637</v>
      </c>
      <c r="R11" s="60" t="n">
        <f aca="false">P11/3600</f>
        <v>17.355485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52085.388</v>
      </c>
      <c r="I12" s="0" t="n">
        <v>122.917</v>
      </c>
      <c r="J12" s="57" t="n">
        <f aca="false">H12/3600</f>
        <v>14.4681633333333</v>
      </c>
      <c r="L12" s="0" t="n">
        <v>94345.9616</v>
      </c>
      <c r="M12" s="0" t="n">
        <v>33.7296</v>
      </c>
      <c r="N12" s="0" t="n">
        <v>38.4307</v>
      </c>
      <c r="O12" s="0" t="n">
        <v>36.7464</v>
      </c>
      <c r="P12" s="0" t="n">
        <v>52209.798</v>
      </c>
      <c r="Q12" s="0" t="n">
        <v>122.591</v>
      </c>
      <c r="R12" s="60" t="n">
        <f aca="false">P12/3600</f>
        <v>14.5027216666667</v>
      </c>
      <c r="S12" s="61"/>
      <c r="T12" s="96"/>
      <c r="U12" s="39"/>
      <c r="V12" s="39"/>
      <c r="W12" s="96"/>
      <c r="X12" s="39"/>
      <c r="Y12" s="97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38536.268</v>
      </c>
      <c r="I13" s="0" t="n">
        <v>94.386</v>
      </c>
      <c r="J13" s="57" t="n">
        <f aca="false">H13/3600</f>
        <v>10.7045188888889</v>
      </c>
      <c r="L13" s="0" t="n">
        <v>29547.6736</v>
      </c>
      <c r="M13" s="0" t="n">
        <v>29.7483</v>
      </c>
      <c r="N13" s="0" t="n">
        <v>37.4966</v>
      </c>
      <c r="O13" s="0" t="n">
        <v>35.7378</v>
      </c>
      <c r="P13" s="0" t="n">
        <v>38680.131</v>
      </c>
      <c r="Q13" s="0" t="n">
        <v>94.555</v>
      </c>
      <c r="R13" s="60" t="n">
        <f aca="false">P13/3600</f>
        <v>10.7444808333333</v>
      </c>
      <c r="S13" s="61"/>
      <c r="T13" s="96"/>
      <c r="U13" s="39"/>
      <c r="V13" s="39"/>
      <c r="W13" s="96"/>
      <c r="X13" s="39"/>
      <c r="Y13" s="9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31086.342</v>
      </c>
      <c r="I14" s="0" t="n">
        <v>72.106</v>
      </c>
      <c r="J14" s="57" t="n">
        <f aca="false">H14/3600</f>
        <v>8.635095</v>
      </c>
      <c r="L14" s="0" t="n">
        <v>7178.1424</v>
      </c>
      <c r="M14" s="0" t="n">
        <v>28.0829</v>
      </c>
      <c r="N14" s="0" t="n">
        <v>36.7349</v>
      </c>
      <c r="O14" s="0" t="n">
        <v>34.8996</v>
      </c>
      <c r="P14" s="0" t="n">
        <v>31130.657</v>
      </c>
      <c r="Q14" s="0" t="n">
        <v>72.012</v>
      </c>
      <c r="R14" s="60" t="n">
        <f aca="false">P14/3600</f>
        <v>8.64740472222222</v>
      </c>
      <c r="S14" s="61"/>
      <c r="T14" s="98"/>
      <c r="U14" s="99"/>
      <c r="V14" s="99"/>
      <c r="W14" s="98"/>
      <c r="X14" s="99"/>
      <c r="Y14" s="100"/>
    </row>
    <row r="15" customFormat="false" ht="16.5" hidden="false" customHeight="false" outlineLevel="0" collapsed="false">
      <c r="A15" s="11"/>
      <c r="B15" s="7" t="s">
        <v>74</v>
      </c>
      <c r="C15" s="7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39960.565</v>
      </c>
      <c r="I15" s="0" t="n">
        <v>81.718</v>
      </c>
      <c r="J15" s="57" t="n">
        <f aca="false">H15/3600</f>
        <v>11.1001569444444</v>
      </c>
      <c r="L15" s="0" t="n">
        <v>23287.6272</v>
      </c>
      <c r="M15" s="0" t="n">
        <v>41.655</v>
      </c>
      <c r="N15" s="0" t="n">
        <v>46.9116</v>
      </c>
      <c r="O15" s="0" t="n">
        <v>46.532</v>
      </c>
      <c r="P15" s="0" t="n">
        <v>40006.993</v>
      </c>
      <c r="Q15" s="0" t="n">
        <v>82.17</v>
      </c>
      <c r="R15" s="60" t="n">
        <f aca="false">P15/3600</f>
        <v>11.1130536111111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33006.216</v>
      </c>
      <c r="I16" s="0" t="n">
        <v>67.925</v>
      </c>
      <c r="J16" s="57" t="n">
        <f aca="false">H16/3600</f>
        <v>9.16839333333333</v>
      </c>
      <c r="L16" s="0" t="n">
        <v>5962.3824</v>
      </c>
      <c r="M16" s="0" t="n">
        <v>40.2423</v>
      </c>
      <c r="N16" s="0" t="n">
        <v>46.1553</v>
      </c>
      <c r="O16" s="0" t="n">
        <v>45.9775</v>
      </c>
      <c r="P16" s="0" t="n">
        <v>33094.602</v>
      </c>
      <c r="Q16" s="0" t="n">
        <v>68.034</v>
      </c>
      <c r="R16" s="60" t="n">
        <f aca="false">P16/3600</f>
        <v>9.192945</v>
      </c>
      <c r="S16" s="61"/>
      <c r="T16" s="96"/>
      <c r="U16" s="39"/>
      <c r="V16" s="39"/>
      <c r="W16" s="96"/>
      <c r="X16" s="39"/>
      <c r="Y16" s="97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30061.773</v>
      </c>
      <c r="I17" s="0" t="n">
        <v>61.466</v>
      </c>
      <c r="J17" s="57" t="n">
        <f aca="false">H17/3600</f>
        <v>8.3504925</v>
      </c>
      <c r="L17" s="0" t="n">
        <v>2491.456</v>
      </c>
      <c r="M17" s="0" t="n">
        <v>38.9449</v>
      </c>
      <c r="N17" s="0" t="n">
        <v>45.5173</v>
      </c>
      <c r="O17" s="0" t="n">
        <v>45.5083</v>
      </c>
      <c r="P17" s="0" t="n">
        <v>30112.922</v>
      </c>
      <c r="Q17" s="0" t="n">
        <v>61.934</v>
      </c>
      <c r="R17" s="60" t="n">
        <f aca="false">P17/3600</f>
        <v>8.36470055555555</v>
      </c>
      <c r="S17" s="61"/>
      <c r="T17" s="96"/>
      <c r="U17" s="39"/>
      <c r="V17" s="39"/>
      <c r="W17" s="96"/>
      <c r="X17" s="39"/>
      <c r="Y17" s="97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28110.904</v>
      </c>
      <c r="I18" s="0" t="n">
        <v>53.417</v>
      </c>
      <c r="J18" s="57" t="n">
        <f aca="false">H18/3600</f>
        <v>7.80858444444444</v>
      </c>
      <c r="L18" s="0" t="n">
        <v>1190.9584</v>
      </c>
      <c r="M18" s="0" t="n">
        <v>37.2125</v>
      </c>
      <c r="N18" s="0" t="n">
        <v>45.0762</v>
      </c>
      <c r="O18" s="0" t="n">
        <v>45.1747</v>
      </c>
      <c r="P18" s="0" t="n">
        <v>28166.746</v>
      </c>
      <c r="Q18" s="0" t="n">
        <v>53.26</v>
      </c>
      <c r="R18" s="60" t="n">
        <f aca="false">P18/3600</f>
        <v>7.82409611111111</v>
      </c>
      <c r="S18" s="61"/>
      <c r="T18" s="98"/>
      <c r="U18" s="99"/>
      <c r="V18" s="99"/>
      <c r="W18" s="98"/>
      <c r="X18" s="99"/>
      <c r="Y18" s="100"/>
    </row>
    <row r="19" customFormat="false" ht="16.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14688.886</v>
      </c>
      <c r="I19" s="0" t="n">
        <v>34.478</v>
      </c>
      <c r="J19" s="57" t="n">
        <f aca="false">H19/3600</f>
        <v>4.08024611111111</v>
      </c>
      <c r="L19" s="0" t="n">
        <v>4756.9048</v>
      </c>
      <c r="M19" s="0" t="n">
        <v>41.8656</v>
      </c>
      <c r="N19" s="0" t="n">
        <v>43.7649</v>
      </c>
      <c r="O19" s="0" t="n">
        <v>45.5837</v>
      </c>
      <c r="P19" s="0" t="n">
        <v>14721.756</v>
      </c>
      <c r="Q19" s="0" t="n">
        <v>35.07</v>
      </c>
      <c r="R19" s="60" t="n">
        <f aca="false">P19/3600</f>
        <v>4.08937666666667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7</v>
      </c>
      <c r="B20" s="11"/>
      <c r="C20" s="11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2990.385</v>
      </c>
      <c r="I20" s="0" t="n">
        <v>30.28</v>
      </c>
      <c r="J20" s="57" t="n">
        <f aca="false">H20/3600</f>
        <v>3.60844027777778</v>
      </c>
      <c r="L20" s="0" t="n">
        <v>2195.564</v>
      </c>
      <c r="M20" s="0" t="n">
        <v>39.981</v>
      </c>
      <c r="N20" s="0" t="n">
        <v>42.4218</v>
      </c>
      <c r="O20" s="0" t="n">
        <v>43.6366</v>
      </c>
      <c r="P20" s="0" t="n">
        <v>13012.507</v>
      </c>
      <c r="Q20" s="0" t="n">
        <v>30.842</v>
      </c>
      <c r="R20" s="60" t="n">
        <f aca="false">P20/3600</f>
        <v>3.61458527777778</v>
      </c>
      <c r="S20" s="61"/>
      <c r="T20" s="96"/>
      <c r="U20" s="39"/>
      <c r="V20" s="39"/>
      <c r="W20" s="96"/>
      <c r="X20" s="39"/>
      <c r="Y20" s="97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1871.053</v>
      </c>
      <c r="I21" s="0" t="n">
        <v>27.707</v>
      </c>
      <c r="J21" s="57" t="n">
        <f aca="false">H21/3600</f>
        <v>3.29751472222222</v>
      </c>
      <c r="L21" s="0" t="n">
        <v>1079.3712</v>
      </c>
      <c r="M21" s="0" t="n">
        <v>37.6311</v>
      </c>
      <c r="N21" s="0" t="n">
        <v>41.2814</v>
      </c>
      <c r="O21" s="0" t="n">
        <v>42.2558</v>
      </c>
      <c r="P21" s="0" t="n">
        <v>11916.622</v>
      </c>
      <c r="Q21" s="0" t="n">
        <v>28.159</v>
      </c>
      <c r="R21" s="60" t="n">
        <f aca="false">P21/3600</f>
        <v>3.31017277777778</v>
      </c>
      <c r="S21" s="61"/>
      <c r="T21" s="96"/>
      <c r="U21" s="39"/>
      <c r="V21" s="39"/>
      <c r="W21" s="96"/>
      <c r="X21" s="39"/>
      <c r="Y21" s="9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1082.463</v>
      </c>
      <c r="I22" s="0" t="n">
        <v>24.275</v>
      </c>
      <c r="J22" s="57" t="n">
        <f aca="false">H22/3600</f>
        <v>3.07846194444444</v>
      </c>
      <c r="L22" s="0" t="n">
        <v>546.8208</v>
      </c>
      <c r="M22" s="0" t="n">
        <v>35.2028</v>
      </c>
      <c r="N22" s="0" t="n">
        <v>40.432</v>
      </c>
      <c r="O22" s="0" t="n">
        <v>41.4101</v>
      </c>
      <c r="P22" s="0" t="n">
        <v>11100.664</v>
      </c>
      <c r="Q22" s="0" t="n">
        <v>24.509</v>
      </c>
      <c r="R22" s="60" t="n">
        <f aca="false">P22/3600</f>
        <v>3.08351777777778</v>
      </c>
      <c r="S22" s="61"/>
      <c r="T22" s="98"/>
      <c r="U22" s="99"/>
      <c r="V22" s="99"/>
      <c r="W22" s="98"/>
      <c r="X22" s="99"/>
      <c r="Y22" s="100"/>
    </row>
    <row r="23" customFormat="false" ht="16.5" hidden="false" customHeight="false" outlineLevel="0" collapsed="false">
      <c r="A23" s="11"/>
      <c r="B23" s="7" t="s">
        <v>67</v>
      </c>
      <c r="C23" s="7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13985.348</v>
      </c>
      <c r="I23" s="0" t="n">
        <v>35.18</v>
      </c>
      <c r="J23" s="57" t="n">
        <f aca="false">H23/3600</f>
        <v>3.88481888888889</v>
      </c>
      <c r="L23" s="0" t="n">
        <v>7641.4408</v>
      </c>
      <c r="M23" s="0" t="n">
        <v>40.2462</v>
      </c>
      <c r="N23" s="0" t="n">
        <v>42.6847</v>
      </c>
      <c r="O23" s="0" t="n">
        <v>44.0756</v>
      </c>
      <c r="P23" s="0" t="n">
        <v>14018.967</v>
      </c>
      <c r="Q23" s="0" t="n">
        <v>35.555</v>
      </c>
      <c r="R23" s="60" t="n">
        <f aca="false">P23/3600</f>
        <v>3.8941575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2125.8</v>
      </c>
      <c r="I24" s="0" t="n">
        <v>31.248</v>
      </c>
      <c r="J24" s="57" t="n">
        <f aca="false">H24/3600</f>
        <v>3.36827777777778</v>
      </c>
      <c r="L24" s="0" t="n">
        <v>3345.6808</v>
      </c>
      <c r="M24" s="0" t="n">
        <v>37.7199</v>
      </c>
      <c r="N24" s="0" t="n">
        <v>40.884</v>
      </c>
      <c r="O24" s="0" t="n">
        <v>41.6841</v>
      </c>
      <c r="P24" s="0" t="n">
        <v>12122.365</v>
      </c>
      <c r="Q24" s="0" t="n">
        <v>31.264</v>
      </c>
      <c r="R24" s="60" t="n">
        <f aca="false">P24/3600</f>
        <v>3.36732361111111</v>
      </c>
      <c r="S24" s="61"/>
      <c r="T24" s="96"/>
      <c r="U24" s="39"/>
      <c r="V24" s="39"/>
      <c r="W24" s="96"/>
      <c r="X24" s="39"/>
      <c r="Y24" s="97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1095.797</v>
      </c>
      <c r="I25" s="0" t="n">
        <v>27.816</v>
      </c>
      <c r="J25" s="57" t="n">
        <f aca="false">H25/3600</f>
        <v>3.08216583333333</v>
      </c>
      <c r="L25" s="0" t="n">
        <v>1548.0056</v>
      </c>
      <c r="M25" s="0" t="n">
        <v>35.0907</v>
      </c>
      <c r="N25" s="0" t="n">
        <v>39.3634</v>
      </c>
      <c r="O25" s="0" t="n">
        <v>40.0656</v>
      </c>
      <c r="P25" s="0" t="n">
        <v>11099.242</v>
      </c>
      <c r="Q25" s="0" t="n">
        <v>27.723</v>
      </c>
      <c r="R25" s="60" t="n">
        <f aca="false">P25/3600</f>
        <v>3.08312277777778</v>
      </c>
      <c r="S25" s="61"/>
      <c r="T25" s="96"/>
      <c r="U25" s="39"/>
      <c r="V25" s="39"/>
      <c r="W25" s="96"/>
      <c r="X25" s="39"/>
      <c r="Y25" s="9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0432.261</v>
      </c>
      <c r="I26" s="0" t="n">
        <v>23.322</v>
      </c>
      <c r="J26" s="57" t="n">
        <f aca="false">H26/3600</f>
        <v>2.89785027777778</v>
      </c>
      <c r="L26" s="0" t="n">
        <v>722.4328</v>
      </c>
      <c r="M26" s="0" t="n">
        <v>32.5541</v>
      </c>
      <c r="N26" s="0" t="n">
        <v>38.2237</v>
      </c>
      <c r="O26" s="0" t="n">
        <v>39.1887</v>
      </c>
      <c r="P26" s="0" t="n">
        <v>10434.309</v>
      </c>
      <c r="Q26" s="0" t="n">
        <v>23.556</v>
      </c>
      <c r="R26" s="60" t="n">
        <f aca="false">P26/3600</f>
        <v>2.89841916666667</v>
      </c>
      <c r="S26" s="61"/>
      <c r="T26" s="98"/>
      <c r="U26" s="99"/>
      <c r="V26" s="99"/>
      <c r="W26" s="98"/>
      <c r="X26" s="99"/>
      <c r="Y26" s="100"/>
    </row>
    <row r="27" customFormat="false" ht="16.5" hidden="false" customHeight="false" outlineLevel="0" collapsed="false">
      <c r="A27" s="11"/>
      <c r="B27" s="7" t="s">
        <v>56</v>
      </c>
      <c r="C27" s="7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31861.292</v>
      </c>
      <c r="I27" s="0" t="n">
        <v>68.893</v>
      </c>
      <c r="J27" s="57" t="n">
        <f aca="false">H27/3600</f>
        <v>8.85035888888889</v>
      </c>
      <c r="L27" s="0" t="n">
        <v>18091.004</v>
      </c>
      <c r="M27" s="0" t="n">
        <v>38.6232</v>
      </c>
      <c r="N27" s="0" t="n">
        <v>40.1735</v>
      </c>
      <c r="O27" s="0" t="n">
        <v>43.8013</v>
      </c>
      <c r="P27" s="0" t="n">
        <v>31866.63</v>
      </c>
      <c r="Q27" s="0" t="n">
        <v>67.833</v>
      </c>
      <c r="R27" s="60" t="n">
        <f aca="false">P27/3600</f>
        <v>8.85184166666667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25756.516</v>
      </c>
      <c r="I28" s="0" t="n">
        <v>54.882</v>
      </c>
      <c r="J28" s="57" t="n">
        <f aca="false">H28/3600</f>
        <v>7.15458777777778</v>
      </c>
      <c r="L28" s="0" t="n">
        <v>5756.5816</v>
      </c>
      <c r="M28" s="0" t="n">
        <v>37.013</v>
      </c>
      <c r="N28" s="0" t="n">
        <v>39.2364</v>
      </c>
      <c r="O28" s="0" t="n">
        <v>42.0871</v>
      </c>
      <c r="P28" s="0" t="n">
        <v>25786.423</v>
      </c>
      <c r="Q28" s="0" t="n">
        <v>55.132</v>
      </c>
      <c r="R28" s="60" t="n">
        <f aca="false">P28/3600</f>
        <v>7.16289527777778</v>
      </c>
      <c r="S28" s="61"/>
      <c r="T28" s="96"/>
      <c r="U28" s="39"/>
      <c r="V28" s="39"/>
      <c r="W28" s="96"/>
      <c r="X28" s="39"/>
      <c r="Y28" s="97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23314.698</v>
      </c>
      <c r="I29" s="0" t="n">
        <v>49.72</v>
      </c>
      <c r="J29" s="57" t="n">
        <f aca="false">H29/3600</f>
        <v>6.476305</v>
      </c>
      <c r="L29" s="0" t="n">
        <v>2702.0504</v>
      </c>
      <c r="M29" s="0" t="n">
        <v>35.1049</v>
      </c>
      <c r="N29" s="0" t="n">
        <v>38.426</v>
      </c>
      <c r="O29" s="0" t="n">
        <v>40.5888</v>
      </c>
      <c r="P29" s="0" t="n">
        <v>23332.339</v>
      </c>
      <c r="Q29" s="0" t="n">
        <v>50.187</v>
      </c>
      <c r="R29" s="60" t="n">
        <f aca="false">P29/3600</f>
        <v>6.48120527777778</v>
      </c>
      <c r="S29" s="61"/>
      <c r="T29" s="96"/>
      <c r="U29" s="39"/>
      <c r="V29" s="39"/>
      <c r="W29" s="96"/>
      <c r="X29" s="39"/>
      <c r="Y29" s="9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21912.154</v>
      </c>
      <c r="I30" s="0" t="n">
        <v>44.945</v>
      </c>
      <c r="J30" s="57" t="n">
        <f aca="false">H30/3600</f>
        <v>6.08670944444444</v>
      </c>
      <c r="L30" s="0" t="n">
        <v>1382.5648</v>
      </c>
      <c r="M30" s="0" t="n">
        <v>32.9255</v>
      </c>
      <c r="N30" s="0" t="n">
        <v>37.7277</v>
      </c>
      <c r="O30" s="0" t="n">
        <v>39.4362</v>
      </c>
      <c r="P30" s="0" t="n">
        <v>21879.284</v>
      </c>
      <c r="Q30" s="0" t="n">
        <v>45.101</v>
      </c>
      <c r="R30" s="60" t="n">
        <f aca="false">P30/3600</f>
        <v>6.07757888888889</v>
      </c>
      <c r="S30" s="61"/>
      <c r="T30" s="98"/>
      <c r="U30" s="99"/>
      <c r="V30" s="99"/>
      <c r="W30" s="98"/>
      <c r="X30" s="99"/>
      <c r="Y30" s="100"/>
    </row>
    <row r="31" customFormat="false" ht="16.5" hidden="false" customHeight="false" outlineLevel="0" collapsed="false">
      <c r="A31" s="11"/>
      <c r="B31" s="7" t="s">
        <v>45</v>
      </c>
      <c r="C31" s="7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36799.477</v>
      </c>
      <c r="I31" s="0" t="n">
        <v>77.63</v>
      </c>
      <c r="J31" s="57" t="n">
        <f aca="false">H31/3600</f>
        <v>10.2220769444444</v>
      </c>
      <c r="L31" s="0" t="n">
        <v>17217.6072</v>
      </c>
      <c r="M31" s="0" t="n">
        <v>39.3281</v>
      </c>
      <c r="N31" s="0" t="n">
        <v>44.0656</v>
      </c>
      <c r="O31" s="0" t="n">
        <v>45.4229</v>
      </c>
      <c r="P31" s="0" t="n">
        <v>37006.125</v>
      </c>
      <c r="Q31" s="0" t="n">
        <v>77.769</v>
      </c>
      <c r="R31" s="60" t="n">
        <f aca="false">P31/3600</f>
        <v>10.2794791666667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30896.243</v>
      </c>
      <c r="I32" s="0" t="n">
        <v>66.661</v>
      </c>
      <c r="J32" s="57" t="n">
        <f aca="false">H32/3600</f>
        <v>8.58228972222222</v>
      </c>
      <c r="L32" s="0" t="n">
        <v>6043.52</v>
      </c>
      <c r="M32" s="0" t="n">
        <v>37.6567</v>
      </c>
      <c r="N32" s="0" t="n">
        <v>42.8275</v>
      </c>
      <c r="O32" s="0" t="n">
        <v>43.4546</v>
      </c>
      <c r="P32" s="0" t="n">
        <v>31051.859</v>
      </c>
      <c r="Q32" s="0" t="n">
        <v>66.536</v>
      </c>
      <c r="R32" s="60" t="n">
        <f aca="false">P32/3600</f>
        <v>8.62551638888889</v>
      </c>
      <c r="S32" s="61"/>
      <c r="T32" s="96"/>
      <c r="U32" s="39"/>
      <c r="V32" s="39"/>
      <c r="W32" s="96"/>
      <c r="X32" s="39"/>
      <c r="Y32" s="97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27857.727</v>
      </c>
      <c r="I33" s="0" t="n">
        <v>61.155</v>
      </c>
      <c r="J33" s="57" t="n">
        <f aca="false">H33/3600</f>
        <v>7.7382575</v>
      </c>
      <c r="L33" s="0" t="n">
        <v>2843.1328</v>
      </c>
      <c r="M33" s="0" t="n">
        <v>35.8227</v>
      </c>
      <c r="N33" s="0" t="n">
        <v>41.6148</v>
      </c>
      <c r="O33" s="0" t="n">
        <v>41.6299</v>
      </c>
      <c r="P33" s="0" t="n">
        <v>28040.741</v>
      </c>
      <c r="Q33" s="0" t="n">
        <v>60.904</v>
      </c>
      <c r="R33" s="60" t="n">
        <f aca="false">P33/3600</f>
        <v>7.78909472222222</v>
      </c>
      <c r="S33" s="61"/>
      <c r="T33" s="96"/>
      <c r="U33" s="39"/>
      <c r="V33" s="39"/>
      <c r="W33" s="96"/>
      <c r="X33" s="39"/>
      <c r="Y33" s="9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25817.203</v>
      </c>
      <c r="I34" s="0" t="n">
        <v>57.41</v>
      </c>
      <c r="J34" s="57" t="n">
        <f aca="false">H34/3600</f>
        <v>7.17144527777778</v>
      </c>
      <c r="L34" s="0" t="n">
        <v>1493.0096</v>
      </c>
      <c r="M34" s="0" t="n">
        <v>33.8472</v>
      </c>
      <c r="N34" s="0" t="n">
        <v>40.6487</v>
      </c>
      <c r="O34" s="0" t="n">
        <v>40.2783</v>
      </c>
      <c r="P34" s="0" t="n">
        <v>26020.244</v>
      </c>
      <c r="Q34" s="0" t="n">
        <v>57.457</v>
      </c>
      <c r="R34" s="60" t="n">
        <f aca="false">P34/3600</f>
        <v>7.22784555555556</v>
      </c>
      <c r="S34" s="61"/>
      <c r="T34" s="98"/>
      <c r="U34" s="99"/>
      <c r="V34" s="99"/>
      <c r="W34" s="98"/>
      <c r="X34" s="99"/>
      <c r="Y34" s="100"/>
    </row>
    <row r="35" customFormat="false" ht="16.5" hidden="false" customHeight="false" outlineLevel="0" collapsed="false">
      <c r="A35" s="11"/>
      <c r="B35" s="7" t="s">
        <v>54</v>
      </c>
      <c r="C35" s="7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43480.045</v>
      </c>
      <c r="I35" s="0" t="n">
        <v>108.08</v>
      </c>
      <c r="J35" s="57" t="n">
        <f aca="false">H35/3600</f>
        <v>12.0777902777778</v>
      </c>
      <c r="L35" s="0" t="n">
        <v>39578.5184</v>
      </c>
      <c r="M35" s="0" t="n">
        <v>37.5742</v>
      </c>
      <c r="N35" s="0" t="n">
        <v>42.3408</v>
      </c>
      <c r="O35" s="0" t="n">
        <v>44.4999</v>
      </c>
      <c r="P35" s="0" t="n">
        <v>43584.554</v>
      </c>
      <c r="Q35" s="0" t="n">
        <v>108.44</v>
      </c>
      <c r="R35" s="60" t="n">
        <f aca="false">P35/3600</f>
        <v>12.1068205555556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31930.732</v>
      </c>
      <c r="I36" s="0" t="n">
        <v>72.934</v>
      </c>
      <c r="J36" s="57" t="n">
        <f aca="false">H36/3600</f>
        <v>8.86964777777778</v>
      </c>
      <c r="L36" s="0" t="n">
        <v>7228.1768</v>
      </c>
      <c r="M36" s="0" t="n">
        <v>35.4392</v>
      </c>
      <c r="N36" s="0" t="n">
        <v>41.0656</v>
      </c>
      <c r="O36" s="0" t="n">
        <v>43.3207</v>
      </c>
      <c r="P36" s="0" t="n">
        <v>32028.957</v>
      </c>
      <c r="Q36" s="0" t="n">
        <v>73.417</v>
      </c>
      <c r="R36" s="60" t="n">
        <f aca="false">P36/3600</f>
        <v>8.8969325</v>
      </c>
      <c r="S36" s="61"/>
      <c r="T36" s="96"/>
      <c r="U36" s="39"/>
      <c r="V36" s="39"/>
      <c r="W36" s="96"/>
      <c r="X36" s="39"/>
      <c r="Y36" s="97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28133.86</v>
      </c>
      <c r="I37" s="0" t="n">
        <v>63.37</v>
      </c>
      <c r="J37" s="57" t="n">
        <f aca="false">H37/3600</f>
        <v>7.81496111111111</v>
      </c>
      <c r="L37" s="0" t="n">
        <v>2258.6248</v>
      </c>
      <c r="M37" s="0" t="n">
        <v>34.0139</v>
      </c>
      <c r="N37" s="0" t="n">
        <v>39.8028</v>
      </c>
      <c r="O37" s="0" t="n">
        <v>42.2813</v>
      </c>
      <c r="P37" s="0" t="n">
        <v>28163.787</v>
      </c>
      <c r="Q37" s="0" t="n">
        <v>63.62</v>
      </c>
      <c r="R37" s="60" t="n">
        <f aca="false">P37/3600</f>
        <v>7.82327416666667</v>
      </c>
      <c r="S37" s="61"/>
      <c r="T37" s="96"/>
      <c r="U37" s="39"/>
      <c r="V37" s="39"/>
      <c r="W37" s="96"/>
      <c r="X37" s="39"/>
      <c r="Y37" s="9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26595.422</v>
      </c>
      <c r="I38" s="0" t="n">
        <v>59.126</v>
      </c>
      <c r="J38" s="57" t="n">
        <f aca="false">H38/3600</f>
        <v>7.38761722222222</v>
      </c>
      <c r="L38" s="0" t="n">
        <v>979.8016</v>
      </c>
      <c r="M38" s="0" t="n">
        <v>32.2242</v>
      </c>
      <c r="N38" s="0" t="n">
        <v>38.8462</v>
      </c>
      <c r="O38" s="0" t="n">
        <v>41.4719</v>
      </c>
      <c r="P38" s="0" t="n">
        <v>26656.141</v>
      </c>
      <c r="Q38" s="0" t="n">
        <v>59.438</v>
      </c>
      <c r="R38" s="60" t="n">
        <f aca="false">P38/3600</f>
        <v>7.40448361111111</v>
      </c>
      <c r="S38" s="61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57"/>
      <c r="L39" s="82"/>
      <c r="M39" s="83"/>
      <c r="N39" s="83"/>
      <c r="O39" s="83"/>
      <c r="P39" s="83"/>
      <c r="Q39" s="83"/>
      <c r="R39" s="57"/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2"/>
      <c r="L40" s="84"/>
      <c r="M40" s="85"/>
      <c r="N40" s="85"/>
      <c r="O40" s="85"/>
      <c r="P40" s="85"/>
      <c r="Q40" s="85"/>
      <c r="R40" s="62"/>
      <c r="S40" s="61"/>
      <c r="T40" s="96"/>
      <c r="U40" s="39"/>
      <c r="V40" s="39"/>
      <c r="W40" s="96"/>
      <c r="X40" s="39"/>
      <c r="Y40" s="97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2"/>
      <c r="L41" s="84"/>
      <c r="M41" s="85"/>
      <c r="N41" s="85"/>
      <c r="O41" s="85"/>
      <c r="P41" s="85"/>
      <c r="Q41" s="85"/>
      <c r="R41" s="62"/>
      <c r="S41" s="61"/>
      <c r="T41" s="96"/>
      <c r="U41" s="39"/>
      <c r="V41" s="39"/>
      <c r="W41" s="96"/>
      <c r="X41" s="39"/>
      <c r="Y41" s="97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69"/>
      <c r="L42" s="86"/>
      <c r="M42" s="87"/>
      <c r="N42" s="87"/>
      <c r="O42" s="87"/>
      <c r="P42" s="87"/>
      <c r="Q42" s="87"/>
      <c r="R42" s="69"/>
      <c r="S42" s="61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57"/>
      <c r="L43" s="82"/>
      <c r="M43" s="83"/>
      <c r="N43" s="83"/>
      <c r="O43" s="83"/>
      <c r="P43" s="83"/>
      <c r="Q43" s="83"/>
      <c r="R43" s="57"/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2"/>
      <c r="L44" s="84"/>
      <c r="M44" s="85"/>
      <c r="N44" s="85"/>
      <c r="O44" s="85"/>
      <c r="P44" s="85"/>
      <c r="Q44" s="85"/>
      <c r="R44" s="62"/>
      <c r="S44" s="61"/>
      <c r="T44" s="96"/>
      <c r="U44" s="39"/>
      <c r="V44" s="39"/>
      <c r="W44" s="96"/>
      <c r="X44" s="39"/>
      <c r="Y44" s="97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2"/>
      <c r="L45" s="84"/>
      <c r="M45" s="85"/>
      <c r="N45" s="85"/>
      <c r="O45" s="85"/>
      <c r="P45" s="85"/>
      <c r="Q45" s="85"/>
      <c r="R45" s="62"/>
      <c r="S45" s="61"/>
      <c r="T45" s="96"/>
      <c r="U45" s="39"/>
      <c r="V45" s="39"/>
      <c r="W45" s="96"/>
      <c r="X45" s="39"/>
      <c r="Y45" s="97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69"/>
      <c r="L46" s="86"/>
      <c r="M46" s="87"/>
      <c r="N46" s="87"/>
      <c r="O46" s="87"/>
      <c r="P46" s="87"/>
      <c r="Q46" s="87"/>
      <c r="R46" s="69"/>
      <c r="S46" s="61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57"/>
      <c r="L47" s="82"/>
      <c r="M47" s="83"/>
      <c r="N47" s="83"/>
      <c r="O47" s="83"/>
      <c r="P47" s="83"/>
      <c r="Q47" s="83"/>
      <c r="R47" s="57"/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2"/>
      <c r="L48" s="84"/>
      <c r="M48" s="85"/>
      <c r="N48" s="85"/>
      <c r="O48" s="85"/>
      <c r="P48" s="85"/>
      <c r="Q48" s="85"/>
      <c r="R48" s="62"/>
      <c r="S48" s="61"/>
      <c r="T48" s="96"/>
      <c r="U48" s="39"/>
      <c r="V48" s="39"/>
      <c r="W48" s="96"/>
      <c r="X48" s="39"/>
      <c r="Y48" s="97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2"/>
      <c r="L49" s="84"/>
      <c r="M49" s="85"/>
      <c r="N49" s="85"/>
      <c r="O49" s="85"/>
      <c r="P49" s="85"/>
      <c r="Q49" s="85"/>
      <c r="R49" s="62"/>
      <c r="S49" s="61"/>
      <c r="T49" s="96"/>
      <c r="U49" s="39"/>
      <c r="V49" s="39"/>
      <c r="W49" s="96"/>
      <c r="X49" s="39"/>
      <c r="Y49" s="97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69"/>
      <c r="L50" s="86"/>
      <c r="M50" s="87"/>
      <c r="N50" s="87"/>
      <c r="O50" s="87"/>
      <c r="P50" s="87"/>
      <c r="Q50" s="87"/>
      <c r="R50" s="69"/>
      <c r="S50" s="61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57"/>
      <c r="L51" s="82"/>
      <c r="M51" s="83"/>
      <c r="N51" s="83"/>
      <c r="O51" s="83"/>
      <c r="P51" s="83"/>
      <c r="Q51" s="83"/>
      <c r="R51" s="57"/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2"/>
      <c r="L52" s="84"/>
      <c r="M52" s="85"/>
      <c r="N52" s="85"/>
      <c r="O52" s="85"/>
      <c r="P52" s="85"/>
      <c r="Q52" s="85"/>
      <c r="R52" s="62"/>
      <c r="S52" s="61"/>
      <c r="T52" s="96"/>
      <c r="U52" s="39"/>
      <c r="V52" s="39"/>
      <c r="W52" s="96"/>
      <c r="X52" s="39"/>
      <c r="Y52" s="97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2"/>
      <c r="L53" s="84"/>
      <c r="M53" s="85"/>
      <c r="N53" s="85"/>
      <c r="O53" s="85"/>
      <c r="P53" s="85"/>
      <c r="Q53" s="85"/>
      <c r="R53" s="62"/>
      <c r="S53" s="61"/>
      <c r="T53" s="96"/>
      <c r="U53" s="39"/>
      <c r="V53" s="39"/>
      <c r="W53" s="96"/>
      <c r="X53" s="39"/>
      <c r="Y53" s="97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69"/>
      <c r="L54" s="86"/>
      <c r="M54" s="87"/>
      <c r="N54" s="87"/>
      <c r="O54" s="87"/>
      <c r="P54" s="87"/>
      <c r="Q54" s="87"/>
      <c r="R54" s="69"/>
      <c r="S54" s="61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57"/>
      <c r="L55" s="82"/>
      <c r="M55" s="83"/>
      <c r="N55" s="83"/>
      <c r="O55" s="83"/>
      <c r="P55" s="83"/>
      <c r="Q55" s="83"/>
      <c r="R55" s="57"/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2"/>
      <c r="L56" s="84"/>
      <c r="M56" s="85"/>
      <c r="N56" s="85"/>
      <c r="O56" s="85"/>
      <c r="P56" s="85"/>
      <c r="Q56" s="85"/>
      <c r="R56" s="62"/>
      <c r="S56" s="61"/>
      <c r="T56" s="96"/>
      <c r="U56" s="39"/>
      <c r="V56" s="39"/>
      <c r="W56" s="96"/>
      <c r="X56" s="39"/>
      <c r="Y56" s="97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2"/>
      <c r="L57" s="84"/>
      <c r="M57" s="85"/>
      <c r="N57" s="85"/>
      <c r="O57" s="85"/>
      <c r="P57" s="85"/>
      <c r="Q57" s="85"/>
      <c r="R57" s="62"/>
      <c r="S57" s="61"/>
      <c r="T57" s="96"/>
      <c r="U57" s="39"/>
      <c r="V57" s="39"/>
      <c r="W57" s="96"/>
      <c r="X57" s="39"/>
      <c r="Y57" s="97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69"/>
      <c r="L58" s="86"/>
      <c r="M58" s="87"/>
      <c r="N58" s="87"/>
      <c r="O58" s="87"/>
      <c r="P58" s="87"/>
      <c r="Q58" s="87"/>
      <c r="R58" s="69"/>
      <c r="S58" s="61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57"/>
      <c r="L59" s="82"/>
      <c r="M59" s="83"/>
      <c r="N59" s="83"/>
      <c r="O59" s="83"/>
      <c r="P59" s="83"/>
      <c r="Q59" s="83"/>
      <c r="R59" s="57"/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2"/>
      <c r="L60" s="84"/>
      <c r="M60" s="85"/>
      <c r="N60" s="85"/>
      <c r="O60" s="85"/>
      <c r="P60" s="85"/>
      <c r="Q60" s="85"/>
      <c r="R60" s="62"/>
      <c r="S60" s="61"/>
      <c r="T60" s="96"/>
      <c r="U60" s="39"/>
      <c r="V60" s="39"/>
      <c r="W60" s="96"/>
      <c r="X60" s="39"/>
      <c r="Y60" s="97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2"/>
      <c r="L61" s="84"/>
      <c r="M61" s="85"/>
      <c r="N61" s="85"/>
      <c r="O61" s="85"/>
      <c r="P61" s="85"/>
      <c r="Q61" s="85"/>
      <c r="R61" s="62"/>
      <c r="S61" s="61"/>
      <c r="T61" s="96"/>
      <c r="U61" s="39"/>
      <c r="V61" s="39"/>
      <c r="W61" s="96"/>
      <c r="X61" s="39"/>
      <c r="Y61" s="97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69"/>
      <c r="L62" s="86"/>
      <c r="M62" s="87"/>
      <c r="N62" s="87"/>
      <c r="O62" s="87"/>
      <c r="P62" s="87"/>
      <c r="Q62" s="87"/>
      <c r="R62" s="69"/>
      <c r="S62" s="61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57"/>
      <c r="L63" s="82"/>
      <c r="M63" s="83"/>
      <c r="N63" s="83"/>
      <c r="O63" s="83"/>
      <c r="P63" s="83"/>
      <c r="Q63" s="83"/>
      <c r="R63" s="57"/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2"/>
      <c r="L64" s="84"/>
      <c r="M64" s="85"/>
      <c r="N64" s="85"/>
      <c r="O64" s="85"/>
      <c r="P64" s="85"/>
      <c r="Q64" s="85"/>
      <c r="R64" s="62"/>
      <c r="S64" s="61"/>
      <c r="T64" s="96"/>
      <c r="U64" s="39"/>
      <c r="V64" s="39"/>
      <c r="W64" s="96"/>
      <c r="X64" s="39"/>
      <c r="Y64" s="97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2"/>
      <c r="L65" s="84"/>
      <c r="M65" s="85"/>
      <c r="N65" s="85"/>
      <c r="O65" s="85"/>
      <c r="P65" s="85"/>
      <c r="Q65" s="85"/>
      <c r="R65" s="62"/>
      <c r="S65" s="61"/>
      <c r="T65" s="96"/>
      <c r="U65" s="39"/>
      <c r="V65" s="39"/>
      <c r="W65" s="96"/>
      <c r="X65" s="39"/>
      <c r="Y65" s="97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69"/>
      <c r="L66" s="86"/>
      <c r="M66" s="87"/>
      <c r="N66" s="87"/>
      <c r="O66" s="87"/>
      <c r="P66" s="87"/>
      <c r="Q66" s="87"/>
      <c r="R66" s="69"/>
      <c r="S66" s="61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57"/>
      <c r="L67" s="82"/>
      <c r="M67" s="83"/>
      <c r="N67" s="83"/>
      <c r="O67" s="83"/>
      <c r="P67" s="83"/>
      <c r="Q67" s="83"/>
      <c r="R67" s="57"/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2"/>
      <c r="L68" s="84"/>
      <c r="M68" s="85"/>
      <c r="N68" s="85"/>
      <c r="O68" s="85"/>
      <c r="P68" s="85"/>
      <c r="Q68" s="85"/>
      <c r="R68" s="62"/>
      <c r="S68" s="61"/>
      <c r="T68" s="96"/>
      <c r="U68" s="39"/>
      <c r="V68" s="39"/>
      <c r="W68" s="96"/>
      <c r="X68" s="39"/>
      <c r="Y68" s="97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2"/>
      <c r="L69" s="84"/>
      <c r="M69" s="85"/>
      <c r="N69" s="85"/>
      <c r="O69" s="85"/>
      <c r="P69" s="85"/>
      <c r="Q69" s="85"/>
      <c r="R69" s="62"/>
      <c r="S69" s="61"/>
      <c r="T69" s="96"/>
      <c r="U69" s="39"/>
      <c r="V69" s="39"/>
      <c r="W69" s="96"/>
      <c r="X69" s="39"/>
      <c r="Y69" s="97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69"/>
      <c r="L70" s="86"/>
      <c r="M70" s="87"/>
      <c r="N70" s="87"/>
      <c r="O70" s="87"/>
      <c r="P70" s="87"/>
      <c r="Q70" s="87"/>
      <c r="R70" s="69"/>
      <c r="S70" s="61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79"/>
      <c r="B73" s="79"/>
      <c r="C73" s="79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79"/>
      <c r="B74" s="81"/>
      <c r="C74" s="81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79"/>
      <c r="B76" s="79"/>
      <c r="C76" s="79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79"/>
      <c r="B77" s="79"/>
      <c r="C77" s="79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79"/>
      <c r="B78" s="81"/>
      <c r="C78" s="81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79"/>
      <c r="B80" s="79"/>
      <c r="C80" s="79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79"/>
      <c r="B81" s="79"/>
      <c r="C81" s="79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81"/>
      <c r="B82" s="81"/>
      <c r="C82" s="81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57" t="n">
        <v>1.89361388888889</v>
      </c>
      <c r="L83" s="82"/>
      <c r="M83" s="83"/>
      <c r="N83" s="83"/>
      <c r="O83" s="83"/>
      <c r="P83" s="83"/>
      <c r="Q83" s="83"/>
      <c r="R83" s="57" t="n">
        <v>1.89361388888889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2" t="n">
        <v>1.64078888888889</v>
      </c>
      <c r="L84" s="84"/>
      <c r="M84" s="85"/>
      <c r="N84" s="85"/>
      <c r="O84" s="85"/>
      <c r="P84" s="85"/>
      <c r="Q84" s="85"/>
      <c r="R84" s="62" t="n">
        <v>1.64078888888889</v>
      </c>
      <c r="S84" s="61"/>
      <c r="T84" s="96"/>
      <c r="U84" s="39"/>
      <c r="V84" s="39"/>
      <c r="W84" s="96"/>
      <c r="X84" s="39"/>
      <c r="Y84" s="97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2" t="n">
        <v>1.48750277777778</v>
      </c>
      <c r="L85" s="84"/>
      <c r="M85" s="85"/>
      <c r="N85" s="85"/>
      <c r="O85" s="85"/>
      <c r="P85" s="85"/>
      <c r="Q85" s="85"/>
      <c r="R85" s="62" t="n">
        <v>1.48750277777778</v>
      </c>
      <c r="S85" s="61"/>
      <c r="T85" s="96"/>
      <c r="U85" s="39"/>
      <c r="V85" s="39"/>
      <c r="W85" s="96"/>
      <c r="X85" s="39"/>
      <c r="Y85" s="97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69" t="n">
        <v>1.35466666666667</v>
      </c>
      <c r="L86" s="86"/>
      <c r="M86" s="87"/>
      <c r="N86" s="87"/>
      <c r="O86" s="87"/>
      <c r="P86" s="87"/>
      <c r="Q86" s="87"/>
      <c r="R86" s="69" t="n">
        <v>1.35466666666667</v>
      </c>
      <c r="S86" s="61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57" t="n">
        <v>4.11038055555556</v>
      </c>
      <c r="L87" s="82"/>
      <c r="M87" s="83"/>
      <c r="N87" s="83"/>
      <c r="O87" s="83"/>
      <c r="P87" s="83"/>
      <c r="Q87" s="83"/>
      <c r="R87" s="57" t="n">
        <v>4.11038055555556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2" t="n">
        <v>3.62054722222222</v>
      </c>
      <c r="L88" s="84"/>
      <c r="M88" s="85"/>
      <c r="N88" s="85"/>
      <c r="O88" s="85"/>
      <c r="P88" s="85"/>
      <c r="Q88" s="85"/>
      <c r="R88" s="62" t="n">
        <v>3.62054722222222</v>
      </c>
      <c r="S88" s="61"/>
      <c r="T88" s="96"/>
      <c r="U88" s="39"/>
      <c r="V88" s="39"/>
      <c r="W88" s="96"/>
      <c r="X88" s="39"/>
      <c r="Y88" s="97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2" t="n">
        <v>2.99705</v>
      </c>
      <c r="L89" s="84"/>
      <c r="M89" s="85"/>
      <c r="N89" s="85"/>
      <c r="O89" s="85"/>
      <c r="P89" s="85"/>
      <c r="Q89" s="85"/>
      <c r="R89" s="62" t="n">
        <v>2.99705</v>
      </c>
      <c r="S89" s="61"/>
      <c r="T89" s="96"/>
      <c r="U89" s="39"/>
      <c r="V89" s="39"/>
      <c r="W89" s="96"/>
      <c r="X89" s="39"/>
      <c r="Y89" s="97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69" t="n">
        <v>2.64839722222222</v>
      </c>
      <c r="L90" s="86"/>
      <c r="M90" s="87"/>
      <c r="N90" s="87"/>
      <c r="O90" s="87"/>
      <c r="P90" s="87"/>
      <c r="Q90" s="87"/>
      <c r="R90" s="69" t="n">
        <v>2.64839722222222</v>
      </c>
      <c r="S90" s="61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57" t="n">
        <v>1.42225</v>
      </c>
      <c r="L91" s="82"/>
      <c r="M91" s="83"/>
      <c r="N91" s="83"/>
      <c r="O91" s="83"/>
      <c r="P91" s="83"/>
      <c r="Q91" s="83"/>
      <c r="R91" s="57" t="n">
        <v>1.42225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2" t="n">
        <v>1.37702222222222</v>
      </c>
      <c r="L92" s="84"/>
      <c r="M92" s="85"/>
      <c r="N92" s="85"/>
      <c r="O92" s="85"/>
      <c r="P92" s="85"/>
      <c r="Q92" s="85"/>
      <c r="R92" s="62" t="n">
        <v>1.37702222222222</v>
      </c>
      <c r="S92" s="61"/>
      <c r="T92" s="96"/>
      <c r="U92" s="39"/>
      <c r="V92" s="39"/>
      <c r="W92" s="96"/>
      <c r="X92" s="39"/>
      <c r="Y92" s="97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2" t="n">
        <v>1.35212222222222</v>
      </c>
      <c r="L93" s="84"/>
      <c r="M93" s="85"/>
      <c r="N93" s="85"/>
      <c r="O93" s="85"/>
      <c r="P93" s="85"/>
      <c r="Q93" s="85"/>
      <c r="R93" s="62" t="n">
        <v>1.35212222222222</v>
      </c>
      <c r="S93" s="61"/>
      <c r="T93" s="96"/>
      <c r="U93" s="39"/>
      <c r="V93" s="39"/>
      <c r="W93" s="96"/>
      <c r="X93" s="39"/>
      <c r="Y93" s="97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69" t="n">
        <v>1.29969722222222</v>
      </c>
      <c r="L94" s="86"/>
      <c r="M94" s="87"/>
      <c r="N94" s="87"/>
      <c r="O94" s="87"/>
      <c r="P94" s="87"/>
      <c r="Q94" s="87"/>
      <c r="R94" s="69" t="n">
        <v>1.29969722222222</v>
      </c>
      <c r="S94" s="61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57" t="n">
        <v>2.51967222222222</v>
      </c>
      <c r="L95" s="82"/>
      <c r="M95" s="83"/>
      <c r="N95" s="83"/>
      <c r="O95" s="83"/>
      <c r="P95" s="83"/>
      <c r="Q95" s="83"/>
      <c r="R95" s="57" t="n">
        <v>2.51967222222222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2" t="n">
        <v>2.37203888888889</v>
      </c>
      <c r="L96" s="84"/>
      <c r="M96" s="85"/>
      <c r="N96" s="85"/>
      <c r="O96" s="85"/>
      <c r="P96" s="85"/>
      <c r="Q96" s="85"/>
      <c r="R96" s="62" t="n">
        <v>2.37203888888889</v>
      </c>
      <c r="S96" s="61"/>
      <c r="T96" s="96"/>
      <c r="U96" s="39"/>
      <c r="V96" s="39"/>
      <c r="W96" s="96"/>
      <c r="X96" s="39"/>
      <c r="Y96" s="97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2" t="n">
        <v>2.25878888888889</v>
      </c>
      <c r="L97" s="84"/>
      <c r="M97" s="85"/>
      <c r="N97" s="85"/>
      <c r="O97" s="85"/>
      <c r="P97" s="85"/>
      <c r="Q97" s="85"/>
      <c r="R97" s="62" t="n">
        <v>2.25878888888889</v>
      </c>
      <c r="S97" s="61"/>
      <c r="T97" s="96"/>
      <c r="U97" s="39"/>
      <c r="V97" s="39"/>
      <c r="W97" s="96"/>
      <c r="X97" s="39"/>
      <c r="Y97" s="97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69" t="n">
        <v>2.21108333333333</v>
      </c>
      <c r="L98" s="86"/>
      <c r="M98" s="87"/>
      <c r="N98" s="87"/>
      <c r="O98" s="87"/>
      <c r="P98" s="87"/>
      <c r="Q98" s="87"/>
      <c r="R98" s="69" t="n">
        <v>2.21108333333333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4" t="n">
        <f aca="false">GEOMEAN(I3:I98)</f>
        <v>50.5445750062958</v>
      </c>
      <c r="J106" s="94" t="n">
        <f aca="false">GEOMEAN(J3:J98)</f>
        <v>4.39206017696376</v>
      </c>
      <c r="Q106" s="94" t="n">
        <f aca="false">GEOMEAN(Q3:Q98)</f>
        <v>50.7260343443908</v>
      </c>
      <c r="R106" s="94" t="n">
        <f aca="false">GEOMEAN(R3:R98)</f>
        <v>4.3986910734039</v>
      </c>
    </row>
    <row r="107" customFormat="false" ht="12" hidden="false" customHeight="false" outlineLevel="0" collapsed="false">
      <c r="B107" s="1" t="s">
        <v>95</v>
      </c>
      <c r="Q107" s="95" t="n">
        <f aca="false">Q106/I106</f>
        <v>1.00359008534689</v>
      </c>
      <c r="R107" s="95" t="n">
        <f aca="false">R106/J106</f>
        <v>1.00150974626325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.562490277777778</v>
      </c>
      <c r="J108" s="94" t="n">
        <f aca="false">SUM(J3:J98)</f>
        <v>284.557849444444</v>
      </c>
      <c r="Q108" s="94" t="n">
        <f aca="false">SUM(Q3:Q98)/3600</f>
        <v>0.564110833333333</v>
      </c>
      <c r="R108" s="94" t="n">
        <f aca="false">SUM(R3:R98)</f>
        <v>285.210598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94" t="n">
        <f aca="false">GEOMEAN(I3:I38)</f>
        <v>50.5445750062958</v>
      </c>
      <c r="J113" s="94" t="n">
        <f aca="false">GEOMEAN(J3:J38)</f>
        <v>6.20474481431811</v>
      </c>
      <c r="Q113" s="94" t="n">
        <f aca="false">GEOMEAN(Q3:Q38)</f>
        <v>50.7260343443908</v>
      </c>
      <c r="R113" s="94" t="n">
        <f aca="false">GEOMEAN(R3:R38)</f>
        <v>6.21828031644029</v>
      </c>
    </row>
    <row r="114" customFormat="false" ht="12" hidden="false" customHeight="false" outlineLevel="0" collapsed="false">
      <c r="B114" s="1" t="s">
        <v>95</v>
      </c>
      <c r="Q114" s="95" t="n">
        <f aca="false">Q113/I113</f>
        <v>1.00359008534689</v>
      </c>
      <c r="R114" s="95" t="n">
        <f aca="false">R113/J113</f>
        <v>1.002181476036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79"/>
      <c r="B6" s="81"/>
      <c r="C6" s="81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79"/>
      <c r="B10" s="81"/>
      <c r="C10" s="81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79"/>
      <c r="B14" s="81"/>
      <c r="C14" s="81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1"/>
      <c r="B18" s="81"/>
      <c r="C18" s="81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/>
      <c r="E19" s="83"/>
      <c r="F19" s="83"/>
      <c r="G19" s="83"/>
      <c r="H19" s="83"/>
      <c r="I19" s="83"/>
      <c r="J19" s="57" t="n">
        <v>6.64056111111111</v>
      </c>
      <c r="L19" s="82"/>
      <c r="M19" s="83"/>
      <c r="N19" s="83"/>
      <c r="O19" s="83"/>
      <c r="P19" s="83"/>
      <c r="Q19" s="83"/>
      <c r="R19" s="57" t="n">
        <v>6.64056111111111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/>
      <c r="E20" s="85"/>
      <c r="F20" s="85"/>
      <c r="G20" s="85"/>
      <c r="H20" s="85"/>
      <c r="I20" s="85"/>
      <c r="J20" s="62" t="n">
        <v>5.84732222222222</v>
      </c>
      <c r="L20" s="84"/>
      <c r="M20" s="85"/>
      <c r="N20" s="85"/>
      <c r="O20" s="85"/>
      <c r="P20" s="85"/>
      <c r="Q20" s="85"/>
      <c r="R20" s="62" t="n">
        <v>5.84732222222222</v>
      </c>
      <c r="S20" s="61"/>
      <c r="T20" s="96"/>
      <c r="U20" s="39"/>
      <c r="V20" s="39"/>
      <c r="W20" s="96"/>
      <c r="X20" s="39"/>
      <c r="Y20" s="97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2" t="n">
        <v>5.21013333333333</v>
      </c>
      <c r="L21" s="84"/>
      <c r="M21" s="85"/>
      <c r="N21" s="85"/>
      <c r="O21" s="85"/>
      <c r="P21" s="85"/>
      <c r="Q21" s="85"/>
      <c r="R21" s="62" t="n">
        <v>5.21013333333333</v>
      </c>
      <c r="S21" s="61"/>
      <c r="T21" s="96"/>
      <c r="U21" s="39"/>
      <c r="V21" s="39"/>
      <c r="W21" s="96"/>
      <c r="X21" s="39"/>
      <c r="Y21" s="97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69" t="n">
        <v>4.62249722222222</v>
      </c>
      <c r="L22" s="86"/>
      <c r="M22" s="87"/>
      <c r="N22" s="87"/>
      <c r="O22" s="87"/>
      <c r="P22" s="87"/>
      <c r="Q22" s="87"/>
      <c r="R22" s="69" t="n">
        <v>4.62249722222222</v>
      </c>
      <c r="S22" s="61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/>
      <c r="E23" s="83"/>
      <c r="F23" s="83"/>
      <c r="G23" s="83"/>
      <c r="H23" s="83"/>
      <c r="I23" s="83"/>
      <c r="J23" s="57" t="n">
        <v>6.21128333333333</v>
      </c>
      <c r="L23" s="82"/>
      <c r="M23" s="83"/>
      <c r="N23" s="83"/>
      <c r="O23" s="83"/>
      <c r="P23" s="83"/>
      <c r="Q23" s="83"/>
      <c r="R23" s="57" t="n">
        <v>6.21128333333333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2" t="n">
        <v>5.38572222222222</v>
      </c>
      <c r="L24" s="84"/>
      <c r="M24" s="85"/>
      <c r="N24" s="85"/>
      <c r="O24" s="85"/>
      <c r="P24" s="85"/>
      <c r="Q24" s="85"/>
      <c r="R24" s="62" t="n">
        <v>5.38572222222222</v>
      </c>
      <c r="S24" s="61"/>
      <c r="T24" s="96"/>
      <c r="U24" s="39"/>
      <c r="V24" s="39"/>
      <c r="W24" s="96"/>
      <c r="X24" s="39"/>
      <c r="Y24" s="97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2" t="n">
        <v>4.67986666666667</v>
      </c>
      <c r="L25" s="84"/>
      <c r="M25" s="85"/>
      <c r="N25" s="85"/>
      <c r="O25" s="85"/>
      <c r="P25" s="85"/>
      <c r="Q25" s="85"/>
      <c r="R25" s="62" t="n">
        <v>4.67986666666667</v>
      </c>
      <c r="S25" s="61"/>
      <c r="T25" s="96"/>
      <c r="U25" s="39"/>
      <c r="V25" s="39"/>
      <c r="W25" s="96"/>
      <c r="X25" s="39"/>
      <c r="Y25" s="97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69" t="n">
        <v>4.35792222222222</v>
      </c>
      <c r="L26" s="86"/>
      <c r="M26" s="87"/>
      <c r="N26" s="87"/>
      <c r="O26" s="87"/>
      <c r="P26" s="87"/>
      <c r="Q26" s="87"/>
      <c r="R26" s="69" t="n">
        <v>4.35792222222222</v>
      </c>
      <c r="S26" s="61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/>
      <c r="E27" s="83"/>
      <c r="F27" s="83"/>
      <c r="G27" s="83"/>
      <c r="H27" s="83"/>
      <c r="I27" s="83"/>
      <c r="J27" s="57" t="n">
        <v>12.6159944444444</v>
      </c>
      <c r="L27" s="82"/>
      <c r="M27" s="83"/>
      <c r="N27" s="83"/>
      <c r="O27" s="83"/>
      <c r="P27" s="83"/>
      <c r="Q27" s="83"/>
      <c r="R27" s="57" t="n">
        <v>12.6159944444444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2" t="n">
        <v>10.2866083333333</v>
      </c>
      <c r="L28" s="84"/>
      <c r="M28" s="85"/>
      <c r="N28" s="85"/>
      <c r="O28" s="85"/>
      <c r="P28" s="85"/>
      <c r="Q28" s="85"/>
      <c r="R28" s="62" t="n">
        <v>10.2866083333333</v>
      </c>
      <c r="S28" s="61"/>
      <c r="T28" s="96"/>
      <c r="U28" s="39"/>
      <c r="V28" s="39"/>
      <c r="W28" s="96"/>
      <c r="X28" s="39"/>
      <c r="Y28" s="97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2" t="n">
        <v>9.251175</v>
      </c>
      <c r="L29" s="84"/>
      <c r="M29" s="85"/>
      <c r="N29" s="85"/>
      <c r="O29" s="85"/>
      <c r="P29" s="85"/>
      <c r="Q29" s="85"/>
      <c r="R29" s="62" t="n">
        <v>9.251175</v>
      </c>
      <c r="S29" s="61"/>
      <c r="T29" s="96"/>
      <c r="U29" s="39"/>
      <c r="V29" s="39"/>
      <c r="W29" s="96"/>
      <c r="X29" s="39"/>
      <c r="Y29" s="97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69" t="n">
        <v>8.67108888888889</v>
      </c>
      <c r="L30" s="86"/>
      <c r="M30" s="87"/>
      <c r="N30" s="87"/>
      <c r="O30" s="87"/>
      <c r="P30" s="87"/>
      <c r="Q30" s="87"/>
      <c r="R30" s="69" t="n">
        <v>8.67108888888889</v>
      </c>
      <c r="S30" s="61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/>
      <c r="E31" s="83"/>
      <c r="F31" s="83"/>
      <c r="G31" s="83"/>
      <c r="H31" s="83"/>
      <c r="I31" s="83"/>
      <c r="J31" s="57" t="n">
        <v>15.6071333333333</v>
      </c>
      <c r="L31" s="82"/>
      <c r="M31" s="83"/>
      <c r="N31" s="83"/>
      <c r="O31" s="83"/>
      <c r="P31" s="83"/>
      <c r="Q31" s="83"/>
      <c r="R31" s="57" t="n">
        <v>15.6071333333333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2" t="n">
        <v>13.0344388888889</v>
      </c>
      <c r="L32" s="84"/>
      <c r="M32" s="85"/>
      <c r="N32" s="85"/>
      <c r="O32" s="85"/>
      <c r="P32" s="85"/>
      <c r="Q32" s="85"/>
      <c r="R32" s="62" t="n">
        <v>13.0344388888889</v>
      </c>
      <c r="S32" s="61"/>
      <c r="T32" s="96"/>
      <c r="U32" s="39"/>
      <c r="V32" s="39"/>
      <c r="W32" s="96"/>
      <c r="X32" s="39"/>
      <c r="Y32" s="97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2" t="n">
        <v>11.1594444444444</v>
      </c>
      <c r="L33" s="84"/>
      <c r="M33" s="85"/>
      <c r="N33" s="85"/>
      <c r="O33" s="85"/>
      <c r="P33" s="85"/>
      <c r="Q33" s="85"/>
      <c r="R33" s="62" t="n">
        <v>11.1594444444444</v>
      </c>
      <c r="S33" s="61"/>
      <c r="T33" s="96"/>
      <c r="U33" s="39"/>
      <c r="V33" s="39"/>
      <c r="W33" s="96"/>
      <c r="X33" s="39"/>
      <c r="Y33" s="97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69" t="n">
        <v>10.1772277777778</v>
      </c>
      <c r="L34" s="86"/>
      <c r="M34" s="87"/>
      <c r="N34" s="87"/>
      <c r="O34" s="87"/>
      <c r="P34" s="87"/>
      <c r="Q34" s="87"/>
      <c r="R34" s="69" t="n">
        <v>10.1772277777778</v>
      </c>
      <c r="S34" s="61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/>
      <c r="E35" s="83"/>
      <c r="F35" s="83"/>
      <c r="G35" s="83"/>
      <c r="H35" s="83"/>
      <c r="I35" s="83"/>
      <c r="J35" s="57" t="n">
        <v>17.6336916666667</v>
      </c>
      <c r="L35" s="82"/>
      <c r="M35" s="83"/>
      <c r="N35" s="83"/>
      <c r="O35" s="83"/>
      <c r="P35" s="83"/>
      <c r="Q35" s="83"/>
      <c r="R35" s="57" t="n">
        <v>17.6336916666667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2" t="n">
        <v>12.6954083333333</v>
      </c>
      <c r="L36" s="84"/>
      <c r="M36" s="85"/>
      <c r="N36" s="85"/>
      <c r="O36" s="85"/>
      <c r="P36" s="85"/>
      <c r="Q36" s="85"/>
      <c r="R36" s="62" t="n">
        <v>12.6954083333333</v>
      </c>
      <c r="S36" s="61"/>
      <c r="T36" s="96"/>
      <c r="U36" s="39"/>
      <c r="V36" s="39"/>
      <c r="W36" s="96"/>
      <c r="X36" s="39"/>
      <c r="Y36" s="97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2" t="n">
        <v>10.9729944444444</v>
      </c>
      <c r="L37" s="84"/>
      <c r="M37" s="85"/>
      <c r="N37" s="85"/>
      <c r="O37" s="85"/>
      <c r="P37" s="85"/>
      <c r="Q37" s="85"/>
      <c r="R37" s="62" t="n">
        <v>10.9729944444444</v>
      </c>
      <c r="S37" s="61"/>
      <c r="T37" s="96"/>
      <c r="U37" s="39"/>
      <c r="V37" s="39"/>
      <c r="W37" s="96"/>
      <c r="X37" s="39"/>
      <c r="Y37" s="97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69" t="n">
        <v>10.4299611111111</v>
      </c>
      <c r="L38" s="86"/>
      <c r="M38" s="87"/>
      <c r="N38" s="87"/>
      <c r="O38" s="87"/>
      <c r="P38" s="87"/>
      <c r="Q38" s="87"/>
      <c r="R38" s="69" t="n">
        <v>10.4299611111111</v>
      </c>
      <c r="S38" s="61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57" t="n">
        <v>2.56498888888889</v>
      </c>
      <c r="L39" s="82"/>
      <c r="M39" s="83"/>
      <c r="N39" s="83"/>
      <c r="O39" s="83"/>
      <c r="P39" s="83"/>
      <c r="Q39" s="83"/>
      <c r="R39" s="57" t="n">
        <v>2.56498888888889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2" t="n">
        <v>2.23631666666667</v>
      </c>
      <c r="L40" s="84"/>
      <c r="M40" s="85"/>
      <c r="N40" s="85"/>
      <c r="O40" s="85"/>
      <c r="P40" s="85"/>
      <c r="Q40" s="85"/>
      <c r="R40" s="62" t="n">
        <v>2.23631666666667</v>
      </c>
      <c r="S40" s="61"/>
      <c r="T40" s="96"/>
      <c r="U40" s="39"/>
      <c r="V40" s="39"/>
      <c r="W40" s="96"/>
      <c r="X40" s="39"/>
      <c r="Y40" s="97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2" t="n">
        <v>1.97140277777778</v>
      </c>
      <c r="L41" s="84"/>
      <c r="M41" s="85"/>
      <c r="N41" s="85"/>
      <c r="O41" s="85"/>
      <c r="P41" s="85"/>
      <c r="Q41" s="85"/>
      <c r="R41" s="62" t="n">
        <v>1.97140277777778</v>
      </c>
      <c r="S41" s="61"/>
      <c r="T41" s="96"/>
      <c r="U41" s="39"/>
      <c r="V41" s="39"/>
      <c r="W41" s="96"/>
      <c r="X41" s="39"/>
      <c r="Y41" s="97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69" t="n">
        <v>1.7785</v>
      </c>
      <c r="L42" s="86"/>
      <c r="M42" s="87"/>
      <c r="N42" s="87"/>
      <c r="O42" s="87"/>
      <c r="P42" s="87"/>
      <c r="Q42" s="87"/>
      <c r="R42" s="69" t="n">
        <v>1.7785</v>
      </c>
      <c r="S42" s="61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57" t="n">
        <v>3.3118</v>
      </c>
      <c r="L43" s="82"/>
      <c r="M43" s="83"/>
      <c r="N43" s="83"/>
      <c r="O43" s="83"/>
      <c r="P43" s="83"/>
      <c r="Q43" s="83"/>
      <c r="R43" s="57" t="n">
        <v>3.3118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2" t="n">
        <v>2.86104444444444</v>
      </c>
      <c r="L44" s="84"/>
      <c r="M44" s="85"/>
      <c r="N44" s="85"/>
      <c r="O44" s="85"/>
      <c r="P44" s="85"/>
      <c r="Q44" s="85"/>
      <c r="R44" s="62" t="n">
        <v>2.86104444444444</v>
      </c>
      <c r="S44" s="61"/>
      <c r="T44" s="96"/>
      <c r="U44" s="39"/>
      <c r="V44" s="39"/>
      <c r="W44" s="96"/>
      <c r="X44" s="39"/>
      <c r="Y44" s="97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2" t="n">
        <v>2.56379166666667</v>
      </c>
      <c r="L45" s="84"/>
      <c r="M45" s="85"/>
      <c r="N45" s="85"/>
      <c r="O45" s="85"/>
      <c r="P45" s="85"/>
      <c r="Q45" s="85"/>
      <c r="R45" s="62" t="n">
        <v>2.56379166666667</v>
      </c>
      <c r="S45" s="61"/>
      <c r="T45" s="96"/>
      <c r="U45" s="39"/>
      <c r="V45" s="39"/>
      <c r="W45" s="96"/>
      <c r="X45" s="39"/>
      <c r="Y45" s="97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69" t="n">
        <v>2.33759722222222</v>
      </c>
      <c r="L46" s="86"/>
      <c r="M46" s="87"/>
      <c r="N46" s="87"/>
      <c r="O46" s="87"/>
      <c r="P46" s="87"/>
      <c r="Q46" s="87"/>
      <c r="R46" s="69" t="n">
        <v>2.33759722222222</v>
      </c>
      <c r="S46" s="61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57" t="n">
        <v>2.92965277777778</v>
      </c>
      <c r="L47" s="82"/>
      <c r="M47" s="83"/>
      <c r="N47" s="83"/>
      <c r="O47" s="83"/>
      <c r="P47" s="83"/>
      <c r="Q47" s="83"/>
      <c r="R47" s="57" t="n">
        <v>2.92965277777778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2" t="n">
        <v>2.44106944444444</v>
      </c>
      <c r="L48" s="84"/>
      <c r="M48" s="85"/>
      <c r="N48" s="85"/>
      <c r="O48" s="85"/>
      <c r="P48" s="85"/>
      <c r="Q48" s="85"/>
      <c r="R48" s="62" t="n">
        <v>2.44106944444444</v>
      </c>
      <c r="S48" s="61"/>
      <c r="T48" s="96"/>
      <c r="U48" s="39"/>
      <c r="V48" s="39"/>
      <c r="W48" s="96"/>
      <c r="X48" s="39"/>
      <c r="Y48" s="97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2" t="n">
        <v>2.08675</v>
      </c>
      <c r="L49" s="84"/>
      <c r="M49" s="85"/>
      <c r="N49" s="85"/>
      <c r="O49" s="85"/>
      <c r="P49" s="85"/>
      <c r="Q49" s="85"/>
      <c r="R49" s="62" t="n">
        <v>2.08675</v>
      </c>
      <c r="S49" s="61"/>
      <c r="T49" s="96"/>
      <c r="U49" s="39"/>
      <c r="V49" s="39"/>
      <c r="W49" s="96"/>
      <c r="X49" s="39"/>
      <c r="Y49" s="97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69" t="n">
        <v>1.87551388888889</v>
      </c>
      <c r="L50" s="86"/>
      <c r="M50" s="87"/>
      <c r="N50" s="87"/>
      <c r="O50" s="87"/>
      <c r="P50" s="87"/>
      <c r="Q50" s="87"/>
      <c r="R50" s="69" t="n">
        <v>1.87551388888889</v>
      </c>
      <c r="S50" s="61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57" t="n">
        <v>2.23449444444444</v>
      </c>
      <c r="L51" s="82"/>
      <c r="M51" s="83"/>
      <c r="N51" s="83"/>
      <c r="O51" s="83"/>
      <c r="P51" s="83"/>
      <c r="Q51" s="83"/>
      <c r="R51" s="57" t="n">
        <v>2.23449444444444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2" t="n">
        <v>1.89038055555556</v>
      </c>
      <c r="L52" s="84"/>
      <c r="M52" s="85"/>
      <c r="N52" s="85"/>
      <c r="O52" s="85"/>
      <c r="P52" s="85"/>
      <c r="Q52" s="85"/>
      <c r="R52" s="62" t="n">
        <v>1.89038055555556</v>
      </c>
      <c r="S52" s="61"/>
      <c r="T52" s="96"/>
      <c r="U52" s="39"/>
      <c r="V52" s="39"/>
      <c r="W52" s="96"/>
      <c r="X52" s="39"/>
      <c r="Y52" s="97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2" t="n">
        <v>1.57128888888889</v>
      </c>
      <c r="L53" s="84"/>
      <c r="M53" s="85"/>
      <c r="N53" s="85"/>
      <c r="O53" s="85"/>
      <c r="P53" s="85"/>
      <c r="Q53" s="85"/>
      <c r="R53" s="62" t="n">
        <v>1.57128888888889</v>
      </c>
      <c r="S53" s="61"/>
      <c r="T53" s="96"/>
      <c r="U53" s="39"/>
      <c r="V53" s="39"/>
      <c r="W53" s="96"/>
      <c r="X53" s="39"/>
      <c r="Y53" s="97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69" t="n">
        <v>1.41951666666667</v>
      </c>
      <c r="L54" s="86"/>
      <c r="M54" s="87"/>
      <c r="N54" s="87"/>
      <c r="O54" s="87"/>
      <c r="P54" s="87"/>
      <c r="Q54" s="87"/>
      <c r="R54" s="69" t="n">
        <v>1.41951666666667</v>
      </c>
      <c r="S54" s="61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57" t="n">
        <v>0.734180555555556</v>
      </c>
      <c r="L55" s="82"/>
      <c r="M55" s="83"/>
      <c r="N55" s="83"/>
      <c r="O55" s="83"/>
      <c r="P55" s="83"/>
      <c r="Q55" s="83"/>
      <c r="R55" s="57" t="n">
        <v>0.814641666666667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2" t="n">
        <v>0.645544444444445</v>
      </c>
      <c r="L56" s="84"/>
      <c r="M56" s="85"/>
      <c r="N56" s="85"/>
      <c r="O56" s="85"/>
      <c r="P56" s="85"/>
      <c r="Q56" s="85"/>
      <c r="R56" s="62" t="n">
        <v>0.719702777777778</v>
      </c>
      <c r="S56" s="61"/>
      <c r="T56" s="96"/>
      <c r="U56" s="39"/>
      <c r="V56" s="39"/>
      <c r="W56" s="96"/>
      <c r="X56" s="39"/>
      <c r="Y56" s="97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2" t="n">
        <v>0.553916666666667</v>
      </c>
      <c r="L57" s="84"/>
      <c r="M57" s="85"/>
      <c r="N57" s="85"/>
      <c r="O57" s="85"/>
      <c r="P57" s="85"/>
      <c r="Q57" s="85"/>
      <c r="R57" s="62" t="n">
        <v>0.621872222222222</v>
      </c>
      <c r="S57" s="61"/>
      <c r="T57" s="96"/>
      <c r="U57" s="39"/>
      <c r="V57" s="39"/>
      <c r="W57" s="96"/>
      <c r="X57" s="39"/>
      <c r="Y57" s="97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69" t="n">
        <v>0.510458333333333</v>
      </c>
      <c r="L58" s="86"/>
      <c r="M58" s="87"/>
      <c r="N58" s="87"/>
      <c r="O58" s="87"/>
      <c r="P58" s="87"/>
      <c r="Q58" s="87"/>
      <c r="R58" s="69" t="n">
        <v>0.552636111111111</v>
      </c>
      <c r="S58" s="61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57" t="n">
        <v>0.815405555555556</v>
      </c>
      <c r="L59" s="82"/>
      <c r="M59" s="83"/>
      <c r="N59" s="83"/>
      <c r="O59" s="83"/>
      <c r="P59" s="83"/>
      <c r="Q59" s="83"/>
      <c r="R59" s="57" t="n">
        <v>0.890680555555556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2" t="n">
        <v>0.663527777777778</v>
      </c>
      <c r="L60" s="84"/>
      <c r="M60" s="85"/>
      <c r="N60" s="85"/>
      <c r="O60" s="85"/>
      <c r="P60" s="85"/>
      <c r="Q60" s="85"/>
      <c r="R60" s="62" t="n">
        <v>0.735480555555556</v>
      </c>
      <c r="S60" s="61"/>
      <c r="T60" s="96"/>
      <c r="U60" s="39"/>
      <c r="V60" s="39"/>
      <c r="W60" s="96"/>
      <c r="X60" s="39"/>
      <c r="Y60" s="97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2" t="n">
        <v>0.564236111111111</v>
      </c>
      <c r="L61" s="84"/>
      <c r="M61" s="85"/>
      <c r="N61" s="85"/>
      <c r="O61" s="85"/>
      <c r="P61" s="85"/>
      <c r="Q61" s="85"/>
      <c r="R61" s="62" t="n">
        <v>0.624802777777778</v>
      </c>
      <c r="S61" s="61"/>
      <c r="T61" s="96"/>
      <c r="U61" s="39"/>
      <c r="V61" s="39"/>
      <c r="W61" s="96"/>
      <c r="X61" s="39"/>
      <c r="Y61" s="97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69" t="n">
        <v>0.50435</v>
      </c>
      <c r="L62" s="86"/>
      <c r="M62" s="87"/>
      <c r="N62" s="87"/>
      <c r="O62" s="87"/>
      <c r="P62" s="87"/>
      <c r="Q62" s="87"/>
      <c r="R62" s="69" t="n">
        <v>0.561638888888889</v>
      </c>
      <c r="S62" s="61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57" t="n">
        <v>0.661391666666667</v>
      </c>
      <c r="L63" s="82"/>
      <c r="M63" s="83"/>
      <c r="N63" s="83"/>
      <c r="O63" s="83"/>
      <c r="P63" s="83"/>
      <c r="Q63" s="83"/>
      <c r="R63" s="57" t="n">
        <v>0.749522222222222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2" t="n">
        <v>0.550072222222222</v>
      </c>
      <c r="L64" s="84"/>
      <c r="M64" s="85"/>
      <c r="N64" s="85"/>
      <c r="O64" s="85"/>
      <c r="P64" s="85"/>
      <c r="Q64" s="85"/>
      <c r="R64" s="62" t="n">
        <v>0.618272222222222</v>
      </c>
      <c r="S64" s="61"/>
      <c r="T64" s="96"/>
      <c r="U64" s="39"/>
      <c r="V64" s="39"/>
      <c r="W64" s="96"/>
      <c r="X64" s="39"/>
      <c r="Y64" s="97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2" t="n">
        <v>0.470352777777778</v>
      </c>
      <c r="L65" s="84"/>
      <c r="M65" s="85"/>
      <c r="N65" s="85"/>
      <c r="O65" s="85"/>
      <c r="P65" s="85"/>
      <c r="Q65" s="85"/>
      <c r="R65" s="62" t="n">
        <v>0.534575</v>
      </c>
      <c r="S65" s="61"/>
      <c r="T65" s="96"/>
      <c r="U65" s="39"/>
      <c r="V65" s="39"/>
      <c r="W65" s="96"/>
      <c r="X65" s="39"/>
      <c r="Y65" s="97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69" t="n">
        <v>0.417244444444444</v>
      </c>
      <c r="L66" s="86"/>
      <c r="M66" s="87"/>
      <c r="N66" s="87"/>
      <c r="O66" s="87"/>
      <c r="P66" s="87"/>
      <c r="Q66" s="87"/>
      <c r="R66" s="69" t="n">
        <v>0.519844444444444</v>
      </c>
      <c r="S66" s="61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57" t="n">
        <v>0.511077777777778</v>
      </c>
      <c r="L67" s="82"/>
      <c r="M67" s="83"/>
      <c r="N67" s="83"/>
      <c r="O67" s="83"/>
      <c r="P67" s="83"/>
      <c r="Q67" s="83"/>
      <c r="R67" s="57" t="n">
        <v>0.573536111111111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2" t="n">
        <v>0.458297222222222</v>
      </c>
      <c r="L68" s="84"/>
      <c r="M68" s="85"/>
      <c r="N68" s="85"/>
      <c r="O68" s="85"/>
      <c r="P68" s="85"/>
      <c r="Q68" s="85"/>
      <c r="R68" s="62" t="n">
        <v>0.534255555555556</v>
      </c>
      <c r="S68" s="61"/>
      <c r="T68" s="96"/>
      <c r="U68" s="39"/>
      <c r="V68" s="39"/>
      <c r="W68" s="96"/>
      <c r="X68" s="39"/>
      <c r="Y68" s="97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2" t="n">
        <v>0.3954</v>
      </c>
      <c r="L69" s="84"/>
      <c r="M69" s="85"/>
      <c r="N69" s="85"/>
      <c r="O69" s="85"/>
      <c r="P69" s="85"/>
      <c r="Q69" s="85"/>
      <c r="R69" s="62" t="n">
        <v>0.429325</v>
      </c>
      <c r="S69" s="61"/>
      <c r="T69" s="96"/>
      <c r="U69" s="39"/>
      <c r="V69" s="39"/>
      <c r="W69" s="96"/>
      <c r="X69" s="39"/>
      <c r="Y69" s="97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69" t="n">
        <v>0.343766666666667</v>
      </c>
      <c r="L70" s="86"/>
      <c r="M70" s="87"/>
      <c r="N70" s="87"/>
      <c r="O70" s="87"/>
      <c r="P70" s="87"/>
      <c r="Q70" s="87"/>
      <c r="R70" s="69" t="n">
        <v>0.373261111111111</v>
      </c>
      <c r="S70" s="61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/>
      <c r="E71" s="83"/>
      <c r="F71" s="83"/>
      <c r="G71" s="83"/>
      <c r="H71" s="83"/>
      <c r="I71" s="83"/>
      <c r="J71" s="57" t="n">
        <v>4.64179722222222</v>
      </c>
      <c r="L71" s="82"/>
      <c r="M71" s="83"/>
      <c r="N71" s="83"/>
      <c r="O71" s="83"/>
      <c r="P71" s="83"/>
      <c r="Q71" s="83"/>
      <c r="R71" s="57" t="n">
        <v>4.64179722222222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/>
      <c r="E72" s="85"/>
      <c r="F72" s="85"/>
      <c r="G72" s="85"/>
      <c r="H72" s="85"/>
      <c r="I72" s="85"/>
      <c r="J72" s="62" t="n">
        <v>4.11794166666667</v>
      </c>
      <c r="L72" s="84"/>
      <c r="M72" s="85"/>
      <c r="N72" s="85"/>
      <c r="O72" s="85"/>
      <c r="P72" s="85"/>
      <c r="Q72" s="85"/>
      <c r="R72" s="62" t="n">
        <v>4.11794166666667</v>
      </c>
      <c r="S72" s="61"/>
      <c r="T72" s="96"/>
      <c r="U72" s="39"/>
      <c r="V72" s="39"/>
      <c r="W72" s="96"/>
      <c r="X72" s="39"/>
      <c r="Y72" s="97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2" t="n">
        <v>3.99928055555556</v>
      </c>
      <c r="L73" s="84"/>
      <c r="M73" s="85"/>
      <c r="N73" s="85"/>
      <c r="O73" s="85"/>
      <c r="P73" s="85"/>
      <c r="Q73" s="85"/>
      <c r="R73" s="62" t="n">
        <v>3.99928055555556</v>
      </c>
      <c r="S73" s="61"/>
      <c r="T73" s="96"/>
      <c r="U73" s="39"/>
      <c r="V73" s="39"/>
      <c r="W73" s="96"/>
      <c r="X73" s="39"/>
      <c r="Y73" s="97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69" t="n">
        <v>3.85468611111111</v>
      </c>
      <c r="L74" s="86"/>
      <c r="M74" s="87"/>
      <c r="N74" s="87"/>
      <c r="O74" s="87"/>
      <c r="P74" s="87"/>
      <c r="Q74" s="87"/>
      <c r="R74" s="69" t="n">
        <v>3.85468611111111</v>
      </c>
      <c r="S74" s="61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/>
      <c r="E75" s="83"/>
      <c r="F75" s="83"/>
      <c r="G75" s="83"/>
      <c r="H75" s="83"/>
      <c r="I75" s="83"/>
      <c r="J75" s="57" t="n">
        <v>4.64678333333333</v>
      </c>
      <c r="L75" s="82"/>
      <c r="M75" s="83"/>
      <c r="N75" s="83"/>
      <c r="O75" s="83"/>
      <c r="P75" s="83"/>
      <c r="Q75" s="83"/>
      <c r="R75" s="57" t="n">
        <v>4.64678333333333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2" t="n">
        <v>4.17299444444445</v>
      </c>
      <c r="L76" s="84"/>
      <c r="M76" s="85"/>
      <c r="N76" s="85"/>
      <c r="O76" s="85"/>
      <c r="P76" s="85"/>
      <c r="Q76" s="85"/>
      <c r="R76" s="62" t="n">
        <v>4.17299444444445</v>
      </c>
      <c r="S76" s="61"/>
      <c r="T76" s="96"/>
      <c r="U76" s="39"/>
      <c r="V76" s="39"/>
      <c r="W76" s="96"/>
      <c r="X76" s="39"/>
      <c r="Y76" s="97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2" t="n">
        <v>4.04136944444444</v>
      </c>
      <c r="L77" s="84"/>
      <c r="M77" s="85"/>
      <c r="N77" s="85"/>
      <c r="O77" s="85"/>
      <c r="P77" s="85"/>
      <c r="Q77" s="85"/>
      <c r="R77" s="62" t="n">
        <v>4.04136944444444</v>
      </c>
      <c r="S77" s="61"/>
      <c r="T77" s="96"/>
      <c r="U77" s="39"/>
      <c r="V77" s="39"/>
      <c r="W77" s="96"/>
      <c r="X77" s="39"/>
      <c r="Y77" s="97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69" t="n">
        <v>3.79671666666667</v>
      </c>
      <c r="L78" s="86"/>
      <c r="M78" s="87"/>
      <c r="N78" s="87"/>
      <c r="O78" s="87"/>
      <c r="P78" s="87"/>
      <c r="Q78" s="87"/>
      <c r="R78" s="69" t="n">
        <v>3.79671666666667</v>
      </c>
      <c r="S78" s="61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/>
      <c r="E79" s="83"/>
      <c r="F79" s="83"/>
      <c r="G79" s="83"/>
      <c r="H79" s="83"/>
      <c r="I79" s="83"/>
      <c r="J79" s="57" t="n">
        <v>4.64980277777778</v>
      </c>
      <c r="L79" s="82"/>
      <c r="M79" s="83"/>
      <c r="N79" s="83"/>
      <c r="O79" s="83"/>
      <c r="P79" s="83"/>
      <c r="Q79" s="83"/>
      <c r="R79" s="57" t="n">
        <v>4.64980277777778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2" t="n">
        <v>4.26009166666667</v>
      </c>
      <c r="L80" s="84"/>
      <c r="M80" s="85"/>
      <c r="N80" s="85"/>
      <c r="O80" s="85"/>
      <c r="P80" s="85"/>
      <c r="Q80" s="85"/>
      <c r="R80" s="62" t="n">
        <v>4.26009166666667</v>
      </c>
      <c r="S80" s="61"/>
      <c r="T80" s="96"/>
      <c r="U80" s="39"/>
      <c r="V80" s="39"/>
      <c r="W80" s="96"/>
      <c r="X80" s="39"/>
      <c r="Y80" s="97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2" t="n">
        <v>3.93813611111111</v>
      </c>
      <c r="L81" s="84"/>
      <c r="M81" s="85"/>
      <c r="N81" s="85"/>
      <c r="O81" s="85"/>
      <c r="P81" s="85"/>
      <c r="Q81" s="85"/>
      <c r="R81" s="62" t="n">
        <v>3.93813611111111</v>
      </c>
      <c r="S81" s="61"/>
      <c r="T81" s="96"/>
      <c r="U81" s="39"/>
      <c r="V81" s="39"/>
      <c r="W81" s="96"/>
      <c r="X81" s="39"/>
      <c r="Y81" s="97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69" t="n">
        <v>3.77031666666667</v>
      </c>
      <c r="L82" s="86"/>
      <c r="M82" s="87"/>
      <c r="N82" s="87"/>
      <c r="O82" s="87"/>
      <c r="P82" s="87"/>
      <c r="Q82" s="87"/>
      <c r="R82" s="69" t="n">
        <v>3.77031666666667</v>
      </c>
      <c r="S82" s="61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57" t="n">
        <v>2.55318333333333</v>
      </c>
      <c r="L83" s="82"/>
      <c r="M83" s="83"/>
      <c r="N83" s="83"/>
      <c r="O83" s="83"/>
      <c r="P83" s="83"/>
      <c r="Q83" s="83"/>
      <c r="R83" s="57" t="n">
        <v>2.55318333333333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2" t="n">
        <v>2.28486111111111</v>
      </c>
      <c r="L84" s="84"/>
      <c r="M84" s="85"/>
      <c r="N84" s="85"/>
      <c r="O84" s="85"/>
      <c r="P84" s="85"/>
      <c r="Q84" s="85"/>
      <c r="R84" s="62" t="n">
        <v>2.28486111111111</v>
      </c>
      <c r="S84" s="61"/>
      <c r="T84" s="96"/>
      <c r="U84" s="39"/>
      <c r="V84" s="39"/>
      <c r="W84" s="96"/>
      <c r="X84" s="39"/>
      <c r="Y84" s="97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2" t="n">
        <v>2.01280277777778</v>
      </c>
      <c r="L85" s="84"/>
      <c r="M85" s="85"/>
      <c r="N85" s="85"/>
      <c r="O85" s="85"/>
      <c r="P85" s="85"/>
      <c r="Q85" s="85"/>
      <c r="R85" s="62" t="n">
        <v>2.01280277777778</v>
      </c>
      <c r="S85" s="61"/>
      <c r="T85" s="96"/>
      <c r="U85" s="39"/>
      <c r="V85" s="39"/>
      <c r="W85" s="96"/>
      <c r="X85" s="39"/>
      <c r="Y85" s="97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69" t="n">
        <v>1.82291388888889</v>
      </c>
      <c r="L86" s="86"/>
      <c r="M86" s="87"/>
      <c r="N86" s="87"/>
      <c r="O86" s="87"/>
      <c r="P86" s="87"/>
      <c r="Q86" s="87"/>
      <c r="R86" s="69" t="n">
        <v>1.82291388888889</v>
      </c>
      <c r="S86" s="61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57" t="n">
        <v>5.56491944444444</v>
      </c>
      <c r="L87" s="82"/>
      <c r="M87" s="83"/>
      <c r="N87" s="83"/>
      <c r="O87" s="83"/>
      <c r="P87" s="83"/>
      <c r="Q87" s="83"/>
      <c r="R87" s="57" t="n">
        <v>5.56491944444444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2" t="n">
        <v>4.85451666666667</v>
      </c>
      <c r="L88" s="84"/>
      <c r="M88" s="85"/>
      <c r="N88" s="85"/>
      <c r="O88" s="85"/>
      <c r="P88" s="85"/>
      <c r="Q88" s="85"/>
      <c r="R88" s="62" t="n">
        <v>4.85451666666667</v>
      </c>
      <c r="S88" s="61"/>
      <c r="T88" s="96"/>
      <c r="U88" s="39"/>
      <c r="V88" s="39"/>
      <c r="W88" s="96"/>
      <c r="X88" s="39"/>
      <c r="Y88" s="97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2" t="n">
        <v>4.32253333333333</v>
      </c>
      <c r="L89" s="84"/>
      <c r="M89" s="85"/>
      <c r="N89" s="85"/>
      <c r="O89" s="85"/>
      <c r="P89" s="85"/>
      <c r="Q89" s="85"/>
      <c r="R89" s="62" t="n">
        <v>4.32253333333333</v>
      </c>
      <c r="S89" s="61"/>
      <c r="T89" s="96"/>
      <c r="U89" s="39"/>
      <c r="V89" s="39"/>
      <c r="W89" s="96"/>
      <c r="X89" s="39"/>
      <c r="Y89" s="97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69" t="n">
        <v>3.77006944444444</v>
      </c>
      <c r="L90" s="86"/>
      <c r="M90" s="87"/>
      <c r="N90" s="87"/>
      <c r="O90" s="87"/>
      <c r="P90" s="87"/>
      <c r="Q90" s="87"/>
      <c r="R90" s="69" t="n">
        <v>3.77006944444444</v>
      </c>
      <c r="S90" s="61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57" t="n">
        <v>1.873825</v>
      </c>
      <c r="L91" s="82"/>
      <c r="M91" s="83"/>
      <c r="N91" s="83"/>
      <c r="O91" s="83"/>
      <c r="P91" s="83"/>
      <c r="Q91" s="83"/>
      <c r="R91" s="57" t="n">
        <v>1.873825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2" t="n">
        <v>1.82596111111111</v>
      </c>
      <c r="L92" s="84"/>
      <c r="M92" s="85"/>
      <c r="N92" s="85"/>
      <c r="O92" s="85"/>
      <c r="P92" s="85"/>
      <c r="Q92" s="85"/>
      <c r="R92" s="62" t="n">
        <v>1.82596111111111</v>
      </c>
      <c r="S92" s="61"/>
      <c r="T92" s="96"/>
      <c r="U92" s="39"/>
      <c r="V92" s="39"/>
      <c r="W92" s="96"/>
      <c r="X92" s="39"/>
      <c r="Y92" s="97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2" t="n">
        <v>1.79005277777778</v>
      </c>
      <c r="L93" s="84"/>
      <c r="M93" s="85"/>
      <c r="N93" s="85"/>
      <c r="O93" s="85"/>
      <c r="P93" s="85"/>
      <c r="Q93" s="85"/>
      <c r="R93" s="62" t="n">
        <v>1.79005277777778</v>
      </c>
      <c r="S93" s="61"/>
      <c r="T93" s="96"/>
      <c r="U93" s="39"/>
      <c r="V93" s="39"/>
      <c r="W93" s="96"/>
      <c r="X93" s="39"/>
      <c r="Y93" s="97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69" t="n">
        <v>1.75086388888889</v>
      </c>
      <c r="L94" s="86"/>
      <c r="M94" s="87"/>
      <c r="N94" s="87"/>
      <c r="O94" s="87"/>
      <c r="P94" s="87"/>
      <c r="Q94" s="87"/>
      <c r="R94" s="69" t="n">
        <v>1.75086388888889</v>
      </c>
      <c r="S94" s="61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57" t="n">
        <v>3.73115555555556</v>
      </c>
      <c r="L95" s="82"/>
      <c r="M95" s="83"/>
      <c r="N95" s="83"/>
      <c r="O95" s="83"/>
      <c r="P95" s="83"/>
      <c r="Q95" s="83"/>
      <c r="R95" s="57" t="n">
        <v>3.73115555555556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2" t="n">
        <v>3.55911944444444</v>
      </c>
      <c r="L96" s="84"/>
      <c r="M96" s="85"/>
      <c r="N96" s="85"/>
      <c r="O96" s="85"/>
      <c r="P96" s="85"/>
      <c r="Q96" s="85"/>
      <c r="R96" s="62" t="n">
        <v>3.55911944444444</v>
      </c>
      <c r="S96" s="61"/>
      <c r="T96" s="96"/>
      <c r="U96" s="39"/>
      <c r="V96" s="39"/>
      <c r="W96" s="96"/>
      <c r="X96" s="39"/>
      <c r="Y96" s="97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2" t="n">
        <v>3.42333055555556</v>
      </c>
      <c r="L97" s="84"/>
      <c r="M97" s="85"/>
      <c r="N97" s="85"/>
      <c r="O97" s="85"/>
      <c r="P97" s="85"/>
      <c r="Q97" s="85"/>
      <c r="R97" s="62" t="n">
        <v>3.42333055555556</v>
      </c>
      <c r="S97" s="61"/>
      <c r="T97" s="96"/>
      <c r="U97" s="39"/>
      <c r="V97" s="39"/>
      <c r="W97" s="96"/>
      <c r="X97" s="39"/>
      <c r="Y97" s="97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69" t="n">
        <v>3.25219722222222</v>
      </c>
      <c r="L98" s="86"/>
      <c r="M98" s="87"/>
      <c r="N98" s="87"/>
      <c r="O98" s="87"/>
      <c r="P98" s="87"/>
      <c r="Q98" s="87"/>
      <c r="R98" s="69" t="n">
        <v>3.25219722222222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e">
        <f aca="false">GEOMEAN(I3:I98)</f>
        <v>#NUM!</v>
      </c>
      <c r="J106" s="94" t="n">
        <f aca="false">GEOMEAN(J3:J98)</f>
        <v>2.68614154305511</v>
      </c>
      <c r="Q106" s="94" t="e">
        <f aca="false">GEOMEAN(Q3:Q98)</f>
        <v>#NUM!</v>
      </c>
      <c r="R106" s="94" t="n">
        <f aca="false">GEOMEAN(R3:R98)</f>
        <v>2.74835554676385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n">
        <f aca="false">R106/J106</f>
        <v>1.02316110402655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</v>
      </c>
      <c r="J108" s="94" t="n">
        <f aca="false">SUM(J3:J98)</f>
        <v>328.646027777778</v>
      </c>
      <c r="Q108" s="94" t="n">
        <f aca="false">SUM(Q3:Q98)/3600</f>
        <v>0</v>
      </c>
      <c r="R108" s="94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79"/>
      <c r="B6" s="81"/>
      <c r="C6" s="81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79"/>
      <c r="B10" s="81"/>
      <c r="C10" s="81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79"/>
      <c r="B14" s="81"/>
      <c r="C14" s="81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1"/>
      <c r="B18" s="81"/>
      <c r="C18" s="81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/>
      <c r="E19" s="83"/>
      <c r="F19" s="83"/>
      <c r="G19" s="83"/>
      <c r="H19" s="83"/>
      <c r="I19" s="83"/>
      <c r="J19" s="57" t="n">
        <v>5.00452222222222</v>
      </c>
      <c r="L19" s="82"/>
      <c r="M19" s="83"/>
      <c r="N19" s="83"/>
      <c r="O19" s="83"/>
      <c r="P19" s="83"/>
      <c r="Q19" s="83"/>
      <c r="R19" s="57" t="n">
        <v>5.00452222222222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/>
      <c r="E20" s="85"/>
      <c r="F20" s="85"/>
      <c r="G20" s="85"/>
      <c r="H20" s="85"/>
      <c r="I20" s="85"/>
      <c r="J20" s="62" t="n">
        <v>4.22442222222222</v>
      </c>
      <c r="L20" s="84"/>
      <c r="M20" s="85"/>
      <c r="N20" s="85"/>
      <c r="O20" s="85"/>
      <c r="P20" s="85"/>
      <c r="Q20" s="85"/>
      <c r="R20" s="62" t="n">
        <v>4.22442222222222</v>
      </c>
      <c r="S20" s="61"/>
      <c r="T20" s="96"/>
      <c r="U20" s="39"/>
      <c r="V20" s="39"/>
      <c r="W20" s="96"/>
      <c r="X20" s="39"/>
      <c r="Y20" s="97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2" t="n">
        <v>3.49631388888889</v>
      </c>
      <c r="L21" s="84"/>
      <c r="M21" s="85"/>
      <c r="N21" s="85"/>
      <c r="O21" s="85"/>
      <c r="P21" s="85"/>
      <c r="Q21" s="85"/>
      <c r="R21" s="62" t="n">
        <v>3.49631388888889</v>
      </c>
      <c r="S21" s="61"/>
      <c r="T21" s="96"/>
      <c r="U21" s="39"/>
      <c r="V21" s="39"/>
      <c r="W21" s="96"/>
      <c r="X21" s="39"/>
      <c r="Y21" s="97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69" t="n">
        <v>3.07396944444444</v>
      </c>
      <c r="L22" s="86"/>
      <c r="M22" s="87"/>
      <c r="N22" s="87"/>
      <c r="O22" s="87"/>
      <c r="P22" s="87"/>
      <c r="Q22" s="87"/>
      <c r="R22" s="69" t="n">
        <v>3.07396944444444</v>
      </c>
      <c r="S22" s="61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/>
      <c r="E23" s="83"/>
      <c r="F23" s="83"/>
      <c r="G23" s="83"/>
      <c r="H23" s="83"/>
      <c r="I23" s="83"/>
      <c r="J23" s="57" t="n">
        <v>4.53513611111111</v>
      </c>
      <c r="L23" s="82"/>
      <c r="M23" s="83"/>
      <c r="N23" s="83"/>
      <c r="O23" s="83"/>
      <c r="P23" s="83"/>
      <c r="Q23" s="83"/>
      <c r="R23" s="57" t="n">
        <v>4.53513611111111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2" t="n">
        <v>3.63328611111111</v>
      </c>
      <c r="L24" s="84"/>
      <c r="M24" s="85"/>
      <c r="N24" s="85"/>
      <c r="O24" s="85"/>
      <c r="P24" s="85"/>
      <c r="Q24" s="85"/>
      <c r="R24" s="62" t="n">
        <v>3.63328611111111</v>
      </c>
      <c r="S24" s="61"/>
      <c r="T24" s="96"/>
      <c r="U24" s="39"/>
      <c r="V24" s="39"/>
      <c r="W24" s="96"/>
      <c r="X24" s="39"/>
      <c r="Y24" s="97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2" t="n">
        <v>3.08006111111111</v>
      </c>
      <c r="L25" s="84"/>
      <c r="M25" s="85"/>
      <c r="N25" s="85"/>
      <c r="O25" s="85"/>
      <c r="P25" s="85"/>
      <c r="Q25" s="85"/>
      <c r="R25" s="62" t="n">
        <v>3.08006111111111</v>
      </c>
      <c r="S25" s="61"/>
      <c r="T25" s="96"/>
      <c r="U25" s="39"/>
      <c r="V25" s="39"/>
      <c r="W25" s="96"/>
      <c r="X25" s="39"/>
      <c r="Y25" s="97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69" t="n">
        <v>2.72604722222222</v>
      </c>
      <c r="L26" s="86"/>
      <c r="M26" s="87"/>
      <c r="N26" s="87"/>
      <c r="O26" s="87"/>
      <c r="P26" s="87"/>
      <c r="Q26" s="87"/>
      <c r="R26" s="69" t="n">
        <v>2.72604722222222</v>
      </c>
      <c r="S26" s="61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/>
      <c r="E27" s="83"/>
      <c r="F27" s="83"/>
      <c r="G27" s="83"/>
      <c r="H27" s="83"/>
      <c r="I27" s="83"/>
      <c r="J27" s="57" t="n">
        <v>9.26639722222222</v>
      </c>
      <c r="L27" s="82"/>
      <c r="M27" s="83"/>
      <c r="N27" s="83"/>
      <c r="O27" s="83"/>
      <c r="P27" s="83"/>
      <c r="Q27" s="83"/>
      <c r="R27" s="57" t="n">
        <v>9.26639722222222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2" t="n">
        <v>7.27580833333333</v>
      </c>
      <c r="L28" s="84"/>
      <c r="M28" s="85"/>
      <c r="N28" s="85"/>
      <c r="O28" s="85"/>
      <c r="P28" s="85"/>
      <c r="Q28" s="85"/>
      <c r="R28" s="62" t="n">
        <v>7.27580833333333</v>
      </c>
      <c r="S28" s="61"/>
      <c r="T28" s="96"/>
      <c r="U28" s="39"/>
      <c r="V28" s="39"/>
      <c r="W28" s="96"/>
      <c r="X28" s="39"/>
      <c r="Y28" s="97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2" t="n">
        <v>6.10019722222222</v>
      </c>
      <c r="L29" s="84"/>
      <c r="M29" s="85"/>
      <c r="N29" s="85"/>
      <c r="O29" s="85"/>
      <c r="P29" s="85"/>
      <c r="Q29" s="85"/>
      <c r="R29" s="62" t="n">
        <v>6.10019722222222</v>
      </c>
      <c r="S29" s="61"/>
      <c r="T29" s="96"/>
      <c r="U29" s="39"/>
      <c r="V29" s="39"/>
      <c r="W29" s="96"/>
      <c r="X29" s="39"/>
      <c r="Y29" s="97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69" t="n">
        <v>5.58273333333333</v>
      </c>
      <c r="L30" s="86"/>
      <c r="M30" s="87"/>
      <c r="N30" s="87"/>
      <c r="O30" s="87"/>
      <c r="P30" s="87"/>
      <c r="Q30" s="87"/>
      <c r="R30" s="69" t="n">
        <v>5.58273333333333</v>
      </c>
      <c r="S30" s="61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/>
      <c r="E31" s="83"/>
      <c r="F31" s="83"/>
      <c r="G31" s="83"/>
      <c r="H31" s="83"/>
      <c r="I31" s="83"/>
      <c r="J31" s="57" t="n">
        <v>12.1659111111111</v>
      </c>
      <c r="L31" s="82"/>
      <c r="M31" s="83"/>
      <c r="N31" s="83"/>
      <c r="O31" s="83"/>
      <c r="P31" s="83"/>
      <c r="Q31" s="83"/>
      <c r="R31" s="57" t="n">
        <v>12.1659111111111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2" t="n">
        <v>9.62947777777778</v>
      </c>
      <c r="L32" s="84"/>
      <c r="M32" s="85"/>
      <c r="N32" s="85"/>
      <c r="O32" s="85"/>
      <c r="P32" s="85"/>
      <c r="Q32" s="85"/>
      <c r="R32" s="62" t="n">
        <v>9.62947777777778</v>
      </c>
      <c r="S32" s="61"/>
      <c r="T32" s="96"/>
      <c r="U32" s="39"/>
      <c r="V32" s="39"/>
      <c r="W32" s="96"/>
      <c r="X32" s="39"/>
      <c r="Y32" s="97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2" t="n">
        <v>8.093275</v>
      </c>
      <c r="L33" s="84"/>
      <c r="M33" s="85"/>
      <c r="N33" s="85"/>
      <c r="O33" s="85"/>
      <c r="P33" s="85"/>
      <c r="Q33" s="85"/>
      <c r="R33" s="62" t="n">
        <v>8.093275</v>
      </c>
      <c r="S33" s="61"/>
      <c r="T33" s="96"/>
      <c r="U33" s="39"/>
      <c r="V33" s="39"/>
      <c r="W33" s="96"/>
      <c r="X33" s="39"/>
      <c r="Y33" s="97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69" t="n">
        <v>6.85282222222222</v>
      </c>
      <c r="L34" s="86"/>
      <c r="M34" s="87"/>
      <c r="N34" s="87"/>
      <c r="O34" s="87"/>
      <c r="P34" s="87"/>
      <c r="Q34" s="87"/>
      <c r="R34" s="69" t="n">
        <v>6.85282222222222</v>
      </c>
      <c r="S34" s="61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/>
      <c r="E35" s="83"/>
      <c r="F35" s="83"/>
      <c r="G35" s="83"/>
      <c r="H35" s="83"/>
      <c r="I35" s="83"/>
      <c r="J35" s="57" t="n">
        <v>13.5193694444444</v>
      </c>
      <c r="L35" s="82"/>
      <c r="M35" s="83"/>
      <c r="N35" s="83"/>
      <c r="O35" s="83"/>
      <c r="P35" s="83"/>
      <c r="Q35" s="83"/>
      <c r="R35" s="57" t="n">
        <v>13.5193694444444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2" t="n">
        <v>9.09320833333333</v>
      </c>
      <c r="L36" s="84"/>
      <c r="M36" s="85"/>
      <c r="N36" s="85"/>
      <c r="O36" s="85"/>
      <c r="P36" s="85"/>
      <c r="Q36" s="85"/>
      <c r="R36" s="62" t="n">
        <v>9.09320833333333</v>
      </c>
      <c r="S36" s="61"/>
      <c r="T36" s="96"/>
      <c r="U36" s="39"/>
      <c r="V36" s="39"/>
      <c r="W36" s="96"/>
      <c r="X36" s="39"/>
      <c r="Y36" s="97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2" t="n">
        <v>7.159325</v>
      </c>
      <c r="L37" s="84"/>
      <c r="M37" s="85"/>
      <c r="N37" s="85"/>
      <c r="O37" s="85"/>
      <c r="P37" s="85"/>
      <c r="Q37" s="85"/>
      <c r="R37" s="62" t="n">
        <v>7.159325</v>
      </c>
      <c r="S37" s="61"/>
      <c r="T37" s="96"/>
      <c r="U37" s="39"/>
      <c r="V37" s="39"/>
      <c r="W37" s="96"/>
      <c r="X37" s="39"/>
      <c r="Y37" s="97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69" t="n">
        <v>6.57636666666667</v>
      </c>
      <c r="L38" s="86"/>
      <c r="M38" s="87"/>
      <c r="N38" s="87"/>
      <c r="O38" s="87"/>
      <c r="P38" s="87"/>
      <c r="Q38" s="87"/>
      <c r="R38" s="69" t="n">
        <v>6.57636666666667</v>
      </c>
      <c r="S38" s="61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57" t="n">
        <v>1.93954722222222</v>
      </c>
      <c r="L39" s="82"/>
      <c r="M39" s="83"/>
      <c r="N39" s="83"/>
      <c r="O39" s="83"/>
      <c r="P39" s="83"/>
      <c r="Q39" s="83"/>
      <c r="R39" s="57" t="n">
        <v>1.93954722222222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2" t="n">
        <v>1.62734722222222</v>
      </c>
      <c r="L40" s="84"/>
      <c r="M40" s="85"/>
      <c r="N40" s="85"/>
      <c r="O40" s="85"/>
      <c r="P40" s="85"/>
      <c r="Q40" s="85"/>
      <c r="R40" s="62" t="n">
        <v>1.62734722222222</v>
      </c>
      <c r="S40" s="61"/>
      <c r="T40" s="96"/>
      <c r="U40" s="39"/>
      <c r="V40" s="39"/>
      <c r="W40" s="96"/>
      <c r="X40" s="39"/>
      <c r="Y40" s="97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2" t="n">
        <v>1.33325833333333</v>
      </c>
      <c r="L41" s="84"/>
      <c r="M41" s="85"/>
      <c r="N41" s="85"/>
      <c r="O41" s="85"/>
      <c r="P41" s="85"/>
      <c r="Q41" s="85"/>
      <c r="R41" s="62" t="n">
        <v>1.33325833333333</v>
      </c>
      <c r="S41" s="61"/>
      <c r="T41" s="96"/>
      <c r="U41" s="39"/>
      <c r="V41" s="39"/>
      <c r="W41" s="96"/>
      <c r="X41" s="39"/>
      <c r="Y41" s="97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69" t="n">
        <v>1.20516111111111</v>
      </c>
      <c r="L42" s="86"/>
      <c r="M42" s="87"/>
      <c r="N42" s="87"/>
      <c r="O42" s="87"/>
      <c r="P42" s="87"/>
      <c r="Q42" s="87"/>
      <c r="R42" s="69" t="n">
        <v>1.20516111111111</v>
      </c>
      <c r="S42" s="61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57" t="n">
        <v>2.42718888888889</v>
      </c>
      <c r="L43" s="82"/>
      <c r="M43" s="83"/>
      <c r="N43" s="83"/>
      <c r="O43" s="83"/>
      <c r="P43" s="83"/>
      <c r="Q43" s="83"/>
      <c r="R43" s="57" t="n">
        <v>2.42718888888889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2" t="n">
        <v>2.08280555555556</v>
      </c>
      <c r="L44" s="84"/>
      <c r="M44" s="85"/>
      <c r="N44" s="85"/>
      <c r="O44" s="85"/>
      <c r="P44" s="85"/>
      <c r="Q44" s="85"/>
      <c r="R44" s="62" t="n">
        <v>2.08280555555556</v>
      </c>
      <c r="S44" s="61"/>
      <c r="T44" s="96"/>
      <c r="U44" s="39"/>
      <c r="V44" s="39"/>
      <c r="W44" s="96"/>
      <c r="X44" s="39"/>
      <c r="Y44" s="97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2" t="n">
        <v>1.73390555555556</v>
      </c>
      <c r="L45" s="84"/>
      <c r="M45" s="85"/>
      <c r="N45" s="85"/>
      <c r="O45" s="85"/>
      <c r="P45" s="85"/>
      <c r="Q45" s="85"/>
      <c r="R45" s="62" t="n">
        <v>1.73390555555556</v>
      </c>
      <c r="S45" s="61"/>
      <c r="T45" s="96"/>
      <c r="U45" s="39"/>
      <c r="V45" s="39"/>
      <c r="W45" s="96"/>
      <c r="X45" s="39"/>
      <c r="Y45" s="97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69" t="n">
        <v>1.59288055555556</v>
      </c>
      <c r="L46" s="86"/>
      <c r="M46" s="87"/>
      <c r="N46" s="87"/>
      <c r="O46" s="87"/>
      <c r="P46" s="87"/>
      <c r="Q46" s="87"/>
      <c r="R46" s="69" t="n">
        <v>1.59288055555556</v>
      </c>
      <c r="S46" s="61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57" t="n">
        <v>2.28329166666667</v>
      </c>
      <c r="L47" s="82"/>
      <c r="M47" s="83"/>
      <c r="N47" s="83"/>
      <c r="O47" s="83"/>
      <c r="P47" s="83"/>
      <c r="Q47" s="83"/>
      <c r="R47" s="57" t="n">
        <v>2.28329166666667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2" t="n">
        <v>1.70616666666667</v>
      </c>
      <c r="L48" s="84"/>
      <c r="M48" s="85"/>
      <c r="N48" s="85"/>
      <c r="O48" s="85"/>
      <c r="P48" s="85"/>
      <c r="Q48" s="85"/>
      <c r="R48" s="62" t="n">
        <v>1.70616666666667</v>
      </c>
      <c r="S48" s="61"/>
      <c r="T48" s="96"/>
      <c r="U48" s="39"/>
      <c r="V48" s="39"/>
      <c r="W48" s="96"/>
      <c r="X48" s="39"/>
      <c r="Y48" s="97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2" t="n">
        <v>1.42371111111111</v>
      </c>
      <c r="L49" s="84"/>
      <c r="M49" s="85"/>
      <c r="N49" s="85"/>
      <c r="O49" s="85"/>
      <c r="P49" s="85"/>
      <c r="Q49" s="85"/>
      <c r="R49" s="62" t="n">
        <v>1.42371111111111</v>
      </c>
      <c r="S49" s="61"/>
      <c r="T49" s="96"/>
      <c r="U49" s="39"/>
      <c r="V49" s="39"/>
      <c r="W49" s="96"/>
      <c r="X49" s="39"/>
      <c r="Y49" s="97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69" t="n">
        <v>1.20063333333333</v>
      </c>
      <c r="L50" s="86"/>
      <c r="M50" s="87"/>
      <c r="N50" s="87"/>
      <c r="O50" s="87"/>
      <c r="P50" s="87"/>
      <c r="Q50" s="87"/>
      <c r="R50" s="69" t="n">
        <v>1.20063333333333</v>
      </c>
      <c r="S50" s="61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57" t="n">
        <v>1.80345277777778</v>
      </c>
      <c r="L51" s="82"/>
      <c r="M51" s="83"/>
      <c r="N51" s="83"/>
      <c r="O51" s="83"/>
      <c r="P51" s="83"/>
      <c r="Q51" s="83"/>
      <c r="R51" s="57" t="n">
        <v>1.80345277777778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2" t="n">
        <v>1.40425</v>
      </c>
      <c r="L52" s="84"/>
      <c r="M52" s="85"/>
      <c r="N52" s="85"/>
      <c r="O52" s="85"/>
      <c r="P52" s="85"/>
      <c r="Q52" s="85"/>
      <c r="R52" s="62" t="n">
        <v>1.40425</v>
      </c>
      <c r="S52" s="61"/>
      <c r="T52" s="96"/>
      <c r="U52" s="39"/>
      <c r="V52" s="39"/>
      <c r="W52" s="96"/>
      <c r="X52" s="39"/>
      <c r="Y52" s="97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2" t="n">
        <v>1.20759444444444</v>
      </c>
      <c r="L53" s="84"/>
      <c r="M53" s="85"/>
      <c r="N53" s="85"/>
      <c r="O53" s="85"/>
      <c r="P53" s="85"/>
      <c r="Q53" s="85"/>
      <c r="R53" s="62" t="n">
        <v>1.20759444444444</v>
      </c>
      <c r="S53" s="61"/>
      <c r="T53" s="96"/>
      <c r="U53" s="39"/>
      <c r="V53" s="39"/>
      <c r="W53" s="96"/>
      <c r="X53" s="39"/>
      <c r="Y53" s="97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69" t="n">
        <v>0.973833333333333</v>
      </c>
      <c r="L54" s="86"/>
      <c r="M54" s="87"/>
      <c r="N54" s="87"/>
      <c r="O54" s="87"/>
      <c r="P54" s="87"/>
      <c r="Q54" s="87"/>
      <c r="R54" s="69" t="n">
        <v>0.973833333333333</v>
      </c>
      <c r="S54" s="61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57" t="n">
        <v>0.537972222222222</v>
      </c>
      <c r="L55" s="82"/>
      <c r="M55" s="83"/>
      <c r="N55" s="83"/>
      <c r="O55" s="83"/>
      <c r="P55" s="83"/>
      <c r="Q55" s="83"/>
      <c r="R55" s="57" t="n">
        <v>0.633372222222222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2" t="n">
        <v>0.478422222222222</v>
      </c>
      <c r="L56" s="84"/>
      <c r="M56" s="85"/>
      <c r="N56" s="85"/>
      <c r="O56" s="85"/>
      <c r="P56" s="85"/>
      <c r="Q56" s="85"/>
      <c r="R56" s="62" t="n">
        <v>0.526013888888889</v>
      </c>
      <c r="S56" s="61"/>
      <c r="T56" s="96"/>
      <c r="U56" s="39"/>
      <c r="V56" s="39"/>
      <c r="W56" s="96"/>
      <c r="X56" s="39"/>
      <c r="Y56" s="97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2" t="n">
        <v>0.405566666666667</v>
      </c>
      <c r="L57" s="84"/>
      <c r="M57" s="85"/>
      <c r="N57" s="85"/>
      <c r="O57" s="85"/>
      <c r="P57" s="85"/>
      <c r="Q57" s="85"/>
      <c r="R57" s="62" t="n">
        <v>0.444538888888889</v>
      </c>
      <c r="S57" s="61"/>
      <c r="T57" s="96"/>
      <c r="U57" s="39"/>
      <c r="V57" s="39"/>
      <c r="W57" s="96"/>
      <c r="X57" s="39"/>
      <c r="Y57" s="97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69" t="n">
        <v>0.351188888888889</v>
      </c>
      <c r="L58" s="86"/>
      <c r="M58" s="87"/>
      <c r="N58" s="87"/>
      <c r="O58" s="87"/>
      <c r="P58" s="87"/>
      <c r="Q58" s="87"/>
      <c r="R58" s="69" t="n">
        <v>0.395575</v>
      </c>
      <c r="S58" s="61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57" t="n">
        <v>0.608419444444444</v>
      </c>
      <c r="L59" s="82"/>
      <c r="M59" s="83"/>
      <c r="N59" s="83"/>
      <c r="O59" s="83"/>
      <c r="P59" s="83"/>
      <c r="Q59" s="83"/>
      <c r="R59" s="57" t="n">
        <v>0.6848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2" t="n">
        <v>0.457358333333333</v>
      </c>
      <c r="L60" s="84"/>
      <c r="M60" s="85"/>
      <c r="N60" s="85"/>
      <c r="O60" s="85"/>
      <c r="P60" s="85"/>
      <c r="Q60" s="85"/>
      <c r="R60" s="62" t="n">
        <v>0.511847222222222</v>
      </c>
      <c r="S60" s="61"/>
      <c r="T60" s="96"/>
      <c r="U60" s="39"/>
      <c r="V60" s="39"/>
      <c r="W60" s="96"/>
      <c r="X60" s="39"/>
      <c r="Y60" s="97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2" t="n">
        <v>0.365405555555556</v>
      </c>
      <c r="L61" s="84"/>
      <c r="M61" s="85"/>
      <c r="N61" s="85"/>
      <c r="O61" s="85"/>
      <c r="P61" s="85"/>
      <c r="Q61" s="85"/>
      <c r="R61" s="62" t="n">
        <v>0.412725</v>
      </c>
      <c r="S61" s="61"/>
      <c r="T61" s="96"/>
      <c r="U61" s="39"/>
      <c r="V61" s="39"/>
      <c r="W61" s="96"/>
      <c r="X61" s="39"/>
      <c r="Y61" s="97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69" t="n">
        <v>0.312861111111111</v>
      </c>
      <c r="L62" s="86"/>
      <c r="M62" s="87"/>
      <c r="N62" s="87"/>
      <c r="O62" s="87"/>
      <c r="P62" s="87"/>
      <c r="Q62" s="87"/>
      <c r="R62" s="69" t="n">
        <v>0.350447222222222</v>
      </c>
      <c r="S62" s="61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57" t="n">
        <v>0.500222222222222</v>
      </c>
      <c r="L63" s="82"/>
      <c r="M63" s="83"/>
      <c r="N63" s="83"/>
      <c r="O63" s="83"/>
      <c r="P63" s="83"/>
      <c r="Q63" s="83"/>
      <c r="R63" s="57" t="n">
        <v>0.56805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2" t="n">
        <v>0.374116666666667</v>
      </c>
      <c r="L64" s="84"/>
      <c r="M64" s="85"/>
      <c r="N64" s="85"/>
      <c r="O64" s="85"/>
      <c r="P64" s="85"/>
      <c r="Q64" s="85"/>
      <c r="R64" s="62" t="n">
        <v>0.469908333333333</v>
      </c>
      <c r="S64" s="61"/>
      <c r="T64" s="96"/>
      <c r="U64" s="39"/>
      <c r="V64" s="39"/>
      <c r="W64" s="96"/>
      <c r="X64" s="39"/>
      <c r="Y64" s="97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2" t="n">
        <v>0.304527777777778</v>
      </c>
      <c r="L65" s="84"/>
      <c r="M65" s="85"/>
      <c r="N65" s="85"/>
      <c r="O65" s="85"/>
      <c r="P65" s="85"/>
      <c r="Q65" s="85"/>
      <c r="R65" s="62" t="n">
        <v>0.360547222222222</v>
      </c>
      <c r="S65" s="61"/>
      <c r="T65" s="96"/>
      <c r="U65" s="39"/>
      <c r="V65" s="39"/>
      <c r="W65" s="96"/>
      <c r="X65" s="39"/>
      <c r="Y65" s="97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69" t="n">
        <v>0.265386111111111</v>
      </c>
      <c r="L66" s="86"/>
      <c r="M66" s="87"/>
      <c r="N66" s="87"/>
      <c r="O66" s="87"/>
      <c r="P66" s="87"/>
      <c r="Q66" s="87"/>
      <c r="R66" s="69" t="n">
        <v>0.303047222222222</v>
      </c>
      <c r="S66" s="61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57" t="n">
        <v>0.420783333333333</v>
      </c>
      <c r="L67" s="82"/>
      <c r="M67" s="83"/>
      <c r="N67" s="83"/>
      <c r="O67" s="83"/>
      <c r="P67" s="83"/>
      <c r="Q67" s="83"/>
      <c r="R67" s="57" t="n">
        <v>0.457719444444444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2" t="n">
        <v>0.335444444444444</v>
      </c>
      <c r="L68" s="84"/>
      <c r="M68" s="85"/>
      <c r="N68" s="85"/>
      <c r="O68" s="85"/>
      <c r="P68" s="85"/>
      <c r="Q68" s="85"/>
      <c r="R68" s="62" t="n">
        <v>0.395397222222222</v>
      </c>
      <c r="S68" s="61"/>
      <c r="T68" s="96"/>
      <c r="U68" s="39"/>
      <c r="V68" s="39"/>
      <c r="W68" s="96"/>
      <c r="X68" s="39"/>
      <c r="Y68" s="97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2" t="n">
        <v>0.279027777777778</v>
      </c>
      <c r="L69" s="84"/>
      <c r="M69" s="85"/>
      <c r="N69" s="85"/>
      <c r="O69" s="85"/>
      <c r="P69" s="85"/>
      <c r="Q69" s="85"/>
      <c r="R69" s="62" t="n">
        <v>0.326722222222222</v>
      </c>
      <c r="S69" s="61"/>
      <c r="T69" s="96"/>
      <c r="U69" s="39"/>
      <c r="V69" s="39"/>
      <c r="W69" s="96"/>
      <c r="X69" s="39"/>
      <c r="Y69" s="97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69" t="n">
        <v>0.2423</v>
      </c>
      <c r="L70" s="86"/>
      <c r="M70" s="87"/>
      <c r="N70" s="87"/>
      <c r="O70" s="87"/>
      <c r="P70" s="87"/>
      <c r="Q70" s="87"/>
      <c r="R70" s="69" t="n">
        <v>0.272213888888889</v>
      </c>
      <c r="S70" s="61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/>
      <c r="E71" s="83"/>
      <c r="F71" s="83"/>
      <c r="G71" s="83"/>
      <c r="H71" s="83"/>
      <c r="I71" s="83"/>
      <c r="J71" s="57" t="n">
        <v>2.9</v>
      </c>
      <c r="L71" s="82"/>
      <c r="M71" s="83"/>
      <c r="N71" s="83"/>
      <c r="O71" s="83"/>
      <c r="P71" s="83"/>
      <c r="Q71" s="83"/>
      <c r="R71" s="57" t="n">
        <v>2.9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/>
      <c r="E72" s="85"/>
      <c r="F72" s="85"/>
      <c r="G72" s="85"/>
      <c r="H72" s="85"/>
      <c r="I72" s="85"/>
      <c r="J72" s="62" t="n">
        <v>2.5672</v>
      </c>
      <c r="L72" s="84"/>
      <c r="M72" s="85"/>
      <c r="N72" s="85"/>
      <c r="O72" s="85"/>
      <c r="P72" s="85"/>
      <c r="Q72" s="85"/>
      <c r="R72" s="62" t="n">
        <v>2.5672</v>
      </c>
      <c r="S72" s="61"/>
      <c r="T72" s="96"/>
      <c r="U72" s="39"/>
      <c r="V72" s="39"/>
      <c r="W72" s="96"/>
      <c r="X72" s="39"/>
      <c r="Y72" s="97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2" t="n">
        <v>2.3376</v>
      </c>
      <c r="L73" s="84"/>
      <c r="M73" s="85"/>
      <c r="N73" s="85"/>
      <c r="O73" s="85"/>
      <c r="P73" s="85"/>
      <c r="Q73" s="85"/>
      <c r="R73" s="62" t="n">
        <v>2.3376</v>
      </c>
      <c r="S73" s="61"/>
      <c r="T73" s="96"/>
      <c r="U73" s="39"/>
      <c r="V73" s="39"/>
      <c r="W73" s="96"/>
      <c r="X73" s="39"/>
      <c r="Y73" s="97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69" t="n">
        <v>2.25110833333333</v>
      </c>
      <c r="L74" s="86"/>
      <c r="M74" s="87"/>
      <c r="N74" s="87"/>
      <c r="O74" s="87"/>
      <c r="P74" s="87"/>
      <c r="Q74" s="87"/>
      <c r="R74" s="69" t="n">
        <v>2.25110833333333</v>
      </c>
      <c r="S74" s="61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/>
      <c r="E75" s="83"/>
      <c r="F75" s="83"/>
      <c r="G75" s="83"/>
      <c r="H75" s="83"/>
      <c r="I75" s="83"/>
      <c r="J75" s="57" t="n">
        <v>3.03885</v>
      </c>
      <c r="L75" s="82"/>
      <c r="M75" s="83"/>
      <c r="N75" s="83"/>
      <c r="O75" s="83"/>
      <c r="P75" s="83"/>
      <c r="Q75" s="83"/>
      <c r="R75" s="57" t="n">
        <v>3.03885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2" t="n">
        <v>2.56024166666667</v>
      </c>
      <c r="L76" s="84"/>
      <c r="M76" s="85"/>
      <c r="N76" s="85"/>
      <c r="O76" s="85"/>
      <c r="P76" s="85"/>
      <c r="Q76" s="85"/>
      <c r="R76" s="62" t="n">
        <v>2.56024166666667</v>
      </c>
      <c r="S76" s="61"/>
      <c r="T76" s="96"/>
      <c r="U76" s="39"/>
      <c r="V76" s="39"/>
      <c r="W76" s="96"/>
      <c r="X76" s="39"/>
      <c r="Y76" s="97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2" t="n">
        <v>2.40237777777778</v>
      </c>
      <c r="L77" s="84"/>
      <c r="M77" s="85"/>
      <c r="N77" s="85"/>
      <c r="O77" s="85"/>
      <c r="P77" s="85"/>
      <c r="Q77" s="85"/>
      <c r="R77" s="62" t="n">
        <v>2.40237777777778</v>
      </c>
      <c r="S77" s="61"/>
      <c r="T77" s="96"/>
      <c r="U77" s="39"/>
      <c r="V77" s="39"/>
      <c r="W77" s="96"/>
      <c r="X77" s="39"/>
      <c r="Y77" s="97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69" t="n">
        <v>2.23654444444444</v>
      </c>
      <c r="L78" s="86"/>
      <c r="M78" s="87"/>
      <c r="N78" s="87"/>
      <c r="O78" s="87"/>
      <c r="P78" s="87"/>
      <c r="Q78" s="87"/>
      <c r="R78" s="69" t="n">
        <v>2.23654444444444</v>
      </c>
      <c r="S78" s="61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/>
      <c r="E79" s="83"/>
      <c r="F79" s="83"/>
      <c r="G79" s="83"/>
      <c r="H79" s="83"/>
      <c r="I79" s="83"/>
      <c r="J79" s="57" t="n">
        <v>3.07461388888889</v>
      </c>
      <c r="L79" s="82"/>
      <c r="M79" s="83"/>
      <c r="N79" s="83"/>
      <c r="O79" s="83"/>
      <c r="P79" s="83"/>
      <c r="Q79" s="83"/>
      <c r="R79" s="57" t="n">
        <v>3.07461388888889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2" t="n">
        <v>2.58904444444444</v>
      </c>
      <c r="L80" s="84"/>
      <c r="M80" s="85"/>
      <c r="N80" s="85"/>
      <c r="O80" s="85"/>
      <c r="P80" s="85"/>
      <c r="Q80" s="85"/>
      <c r="R80" s="62" t="n">
        <v>2.58904444444444</v>
      </c>
      <c r="S80" s="61"/>
      <c r="T80" s="96"/>
      <c r="U80" s="39"/>
      <c r="V80" s="39"/>
      <c r="W80" s="96"/>
      <c r="X80" s="39"/>
      <c r="Y80" s="97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2" t="n">
        <v>2.43065833333333</v>
      </c>
      <c r="L81" s="84"/>
      <c r="M81" s="85"/>
      <c r="N81" s="85"/>
      <c r="O81" s="85"/>
      <c r="P81" s="85"/>
      <c r="Q81" s="85"/>
      <c r="R81" s="62" t="n">
        <v>2.43065833333333</v>
      </c>
      <c r="S81" s="61"/>
      <c r="T81" s="96"/>
      <c r="U81" s="39"/>
      <c r="V81" s="39"/>
      <c r="W81" s="96"/>
      <c r="X81" s="39"/>
      <c r="Y81" s="97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69" t="n">
        <v>2.28821944444444</v>
      </c>
      <c r="L82" s="86"/>
      <c r="M82" s="87"/>
      <c r="N82" s="87"/>
      <c r="O82" s="87"/>
      <c r="P82" s="87"/>
      <c r="Q82" s="87"/>
      <c r="R82" s="69" t="n">
        <v>2.28821944444444</v>
      </c>
      <c r="S82" s="61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57" t="n">
        <v>1.9288</v>
      </c>
      <c r="L83" s="82"/>
      <c r="M83" s="83"/>
      <c r="N83" s="83"/>
      <c r="O83" s="83"/>
      <c r="P83" s="83"/>
      <c r="Q83" s="83"/>
      <c r="R83" s="57" t="n">
        <v>1.9288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2" t="n">
        <v>1.55646944444444</v>
      </c>
      <c r="L84" s="84"/>
      <c r="M84" s="85"/>
      <c r="N84" s="85"/>
      <c r="O84" s="85"/>
      <c r="P84" s="85"/>
      <c r="Q84" s="85"/>
      <c r="R84" s="62" t="n">
        <v>1.55646944444444</v>
      </c>
      <c r="S84" s="61"/>
      <c r="T84" s="96"/>
      <c r="U84" s="39"/>
      <c r="V84" s="39"/>
      <c r="W84" s="96"/>
      <c r="X84" s="39"/>
      <c r="Y84" s="97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2" t="n">
        <v>1.31431388888889</v>
      </c>
      <c r="L85" s="84"/>
      <c r="M85" s="85"/>
      <c r="N85" s="85"/>
      <c r="O85" s="85"/>
      <c r="P85" s="85"/>
      <c r="Q85" s="85"/>
      <c r="R85" s="62" t="n">
        <v>1.31431388888889</v>
      </c>
      <c r="S85" s="61"/>
      <c r="T85" s="96"/>
      <c r="U85" s="39"/>
      <c r="V85" s="39"/>
      <c r="W85" s="96"/>
      <c r="X85" s="39"/>
      <c r="Y85" s="97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69" t="n">
        <v>1.15290277777778</v>
      </c>
      <c r="L86" s="86"/>
      <c r="M86" s="87"/>
      <c r="N86" s="87"/>
      <c r="O86" s="87"/>
      <c r="P86" s="87"/>
      <c r="Q86" s="87"/>
      <c r="R86" s="69" t="n">
        <v>1.15290277777778</v>
      </c>
      <c r="S86" s="61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57" t="n">
        <v>4.24240833333333</v>
      </c>
      <c r="L87" s="82"/>
      <c r="M87" s="83"/>
      <c r="N87" s="83"/>
      <c r="O87" s="83"/>
      <c r="P87" s="83"/>
      <c r="Q87" s="83"/>
      <c r="R87" s="57" t="n">
        <v>4.24240833333333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2" t="n">
        <v>3.70485555555556</v>
      </c>
      <c r="L88" s="84"/>
      <c r="M88" s="85"/>
      <c r="N88" s="85"/>
      <c r="O88" s="85"/>
      <c r="P88" s="85"/>
      <c r="Q88" s="85"/>
      <c r="R88" s="62" t="n">
        <v>3.70485555555556</v>
      </c>
      <c r="S88" s="61"/>
      <c r="T88" s="96"/>
      <c r="U88" s="39"/>
      <c r="V88" s="39"/>
      <c r="W88" s="96"/>
      <c r="X88" s="39"/>
      <c r="Y88" s="97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2" t="n">
        <v>3.02149722222222</v>
      </c>
      <c r="L89" s="84"/>
      <c r="M89" s="85"/>
      <c r="N89" s="85"/>
      <c r="O89" s="85"/>
      <c r="P89" s="85"/>
      <c r="Q89" s="85"/>
      <c r="R89" s="62" t="n">
        <v>3.02149722222222</v>
      </c>
      <c r="S89" s="61"/>
      <c r="T89" s="96"/>
      <c r="U89" s="39"/>
      <c r="V89" s="39"/>
      <c r="W89" s="96"/>
      <c r="X89" s="39"/>
      <c r="Y89" s="97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69" t="n">
        <v>2.43507777777778</v>
      </c>
      <c r="L90" s="86"/>
      <c r="M90" s="87"/>
      <c r="N90" s="87"/>
      <c r="O90" s="87"/>
      <c r="P90" s="87"/>
      <c r="Q90" s="87"/>
      <c r="R90" s="69" t="n">
        <v>2.43507777777778</v>
      </c>
      <c r="S90" s="61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57" t="n">
        <v>1.142075</v>
      </c>
      <c r="L91" s="82"/>
      <c r="M91" s="83"/>
      <c r="N91" s="83"/>
      <c r="O91" s="83"/>
      <c r="P91" s="83"/>
      <c r="Q91" s="83"/>
      <c r="R91" s="57" t="n">
        <v>1.142075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2" t="n">
        <v>1.12143611111111</v>
      </c>
      <c r="L92" s="84"/>
      <c r="M92" s="85"/>
      <c r="N92" s="85"/>
      <c r="O92" s="85"/>
      <c r="P92" s="85"/>
      <c r="Q92" s="85"/>
      <c r="R92" s="62" t="n">
        <v>1.12143611111111</v>
      </c>
      <c r="S92" s="61"/>
      <c r="T92" s="96"/>
      <c r="U92" s="39"/>
      <c r="V92" s="39"/>
      <c r="W92" s="96"/>
      <c r="X92" s="39"/>
      <c r="Y92" s="97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2" t="n">
        <v>1.09190555555556</v>
      </c>
      <c r="L93" s="84"/>
      <c r="M93" s="85"/>
      <c r="N93" s="85"/>
      <c r="O93" s="85"/>
      <c r="P93" s="85"/>
      <c r="Q93" s="85"/>
      <c r="R93" s="62" t="n">
        <v>1.09190555555556</v>
      </c>
      <c r="S93" s="61"/>
      <c r="T93" s="96"/>
      <c r="U93" s="39"/>
      <c r="V93" s="39"/>
      <c r="W93" s="96"/>
      <c r="X93" s="39"/>
      <c r="Y93" s="97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69" t="n">
        <v>1.0661</v>
      </c>
      <c r="L94" s="86"/>
      <c r="M94" s="87"/>
      <c r="N94" s="87"/>
      <c r="O94" s="87"/>
      <c r="P94" s="87"/>
      <c r="Q94" s="87"/>
      <c r="R94" s="69" t="n">
        <v>1.0661</v>
      </c>
      <c r="S94" s="61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57" t="n">
        <v>2.39543888888889</v>
      </c>
      <c r="L95" s="82"/>
      <c r="M95" s="83"/>
      <c r="N95" s="83"/>
      <c r="O95" s="83"/>
      <c r="P95" s="83"/>
      <c r="Q95" s="83"/>
      <c r="R95" s="57" t="n">
        <v>2.39543888888889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2" t="n">
        <v>2.28150277777778</v>
      </c>
      <c r="L96" s="84"/>
      <c r="M96" s="85"/>
      <c r="N96" s="85"/>
      <c r="O96" s="85"/>
      <c r="P96" s="85"/>
      <c r="Q96" s="85"/>
      <c r="R96" s="62" t="n">
        <v>2.28150277777778</v>
      </c>
      <c r="S96" s="61"/>
      <c r="T96" s="96"/>
      <c r="U96" s="39"/>
      <c r="V96" s="39"/>
      <c r="W96" s="96"/>
      <c r="X96" s="39"/>
      <c r="Y96" s="97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2" t="n">
        <v>2.10242222222222</v>
      </c>
      <c r="L97" s="84"/>
      <c r="M97" s="85"/>
      <c r="N97" s="85"/>
      <c r="O97" s="85"/>
      <c r="P97" s="85"/>
      <c r="Q97" s="85"/>
      <c r="R97" s="62" t="n">
        <v>2.10242222222222</v>
      </c>
      <c r="S97" s="61"/>
      <c r="T97" s="96"/>
      <c r="U97" s="39"/>
      <c r="V97" s="39"/>
      <c r="W97" s="96"/>
      <c r="X97" s="39"/>
      <c r="Y97" s="97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69" t="n">
        <v>2.05182222222222</v>
      </c>
      <c r="L98" s="86"/>
      <c r="M98" s="87"/>
      <c r="N98" s="87"/>
      <c r="O98" s="87"/>
      <c r="P98" s="87"/>
      <c r="Q98" s="87"/>
      <c r="R98" s="69" t="n">
        <v>2.05182222222222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e">
        <f aca="false">GEOMEAN(I3:I98)</f>
        <v>#NUM!</v>
      </c>
      <c r="J106" s="94" t="n">
        <f aca="false">GEOMEAN(J3:J98)</f>
        <v>1.82676456977187</v>
      </c>
      <c r="Q106" s="94" t="e">
        <f aca="false">GEOMEAN(Q3:Q98)</f>
        <v>#NUM!</v>
      </c>
      <c r="R106" s="94" t="n">
        <f aca="false">GEOMEAN(R3:R98)</f>
        <v>1.87568902892391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n">
        <f aca="false">R106/J106</f>
        <v>1.02678202761408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</v>
      </c>
      <c r="J108" s="94" t="n">
        <f aca="false">SUM(J3:J98)</f>
        <v>226.558166666667</v>
      </c>
      <c r="Q108" s="94" t="n">
        <f aca="false">SUM(Q3:Q98)/3600</f>
        <v>0</v>
      </c>
      <c r="R108" s="94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1.00150974626325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0057888916717</v>
      </c>
      <c r="D26" s="24"/>
      <c r="E26" s="24"/>
      <c r="F26" s="24" t="n">
        <f aca="false">'RA-LC'!Q107</f>
        <v>1.00089406165883</v>
      </c>
      <c r="G26" s="24"/>
      <c r="H26" s="24"/>
      <c r="I26" s="24" t="n">
        <f aca="false">'RA-HE10'!Q107</f>
        <v>1.0035900853468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00077984231833</v>
      </c>
      <c r="D38" s="23"/>
      <c r="E38" s="23"/>
      <c r="F38" s="23" t="n">
        <f aca="false">'LB-LC'!R107</f>
        <v>0.998616035755281</v>
      </c>
      <c r="G38" s="23"/>
      <c r="H38" s="23"/>
      <c r="I38" s="23" t="n">
        <f aca="false">'LB-HE10'!R107</f>
        <v>1.02316110402655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90608324808244</v>
      </c>
      <c r="D39" s="24"/>
      <c r="E39" s="24"/>
      <c r="F39" s="24" t="n">
        <f aca="false">'LB-LC'!Q107</f>
        <v>0.99426381931438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n">
        <f aca="false">'LP-HE10'!R107</f>
        <v>1.02678202761408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43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51" t="s">
        <v>5</v>
      </c>
      <c r="U2" s="52" t="s">
        <v>6</v>
      </c>
      <c r="V2" s="53" t="s">
        <v>7</v>
      </c>
      <c r="W2" s="54" t="s">
        <v>5</v>
      </c>
      <c r="X2" s="55" t="s">
        <v>6</v>
      </c>
      <c r="Y2" s="56" t="s">
        <v>7</v>
      </c>
    </row>
    <row r="3" customFormat="false" ht="15.7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04258.2176</v>
      </c>
      <c r="E3" s="0" t="n">
        <v>43.5702</v>
      </c>
      <c r="F3" s="0" t="n">
        <v>42.9644</v>
      </c>
      <c r="G3" s="0" t="n">
        <v>44.8581</v>
      </c>
      <c r="H3" s="0" t="n">
        <v>8650.271</v>
      </c>
      <c r="I3" s="0" t="n">
        <v>135.923</v>
      </c>
      <c r="J3" s="57" t="n">
        <f aca="false">H3/3600</f>
        <v>2.40285305555556</v>
      </c>
      <c r="L3" s="58"/>
      <c r="M3" s="59"/>
      <c r="N3" s="59"/>
      <c r="O3" s="59"/>
      <c r="P3" s="59"/>
      <c r="Q3" s="59"/>
      <c r="R3" s="60" t="n">
        <f aca="false">P3/3600</f>
        <v>0</v>
      </c>
      <c r="S3" s="61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8085.5424</v>
      </c>
      <c r="E4" s="0" t="n">
        <v>40.4066</v>
      </c>
      <c r="F4" s="0" t="n">
        <v>40.3336</v>
      </c>
      <c r="G4" s="0" t="n">
        <v>42.339</v>
      </c>
      <c r="H4" s="0" t="n">
        <v>7938.735</v>
      </c>
      <c r="I4" s="0" t="n">
        <v>124.083</v>
      </c>
      <c r="J4" s="62" t="n">
        <f aca="false">H4/3600</f>
        <v>2.20520416666667</v>
      </c>
      <c r="L4" s="63"/>
      <c r="M4" s="64"/>
      <c r="N4" s="64"/>
      <c r="O4" s="64"/>
      <c r="P4" s="64"/>
      <c r="Q4" s="64"/>
      <c r="R4" s="65" t="n">
        <f aca="false">P4/3600</f>
        <v>0</v>
      </c>
      <c r="S4" s="61"/>
      <c r="T4" s="66"/>
      <c r="U4" s="67"/>
      <c r="V4" s="68"/>
      <c r="W4" s="66"/>
      <c r="X4" s="67"/>
      <c r="Y4" s="68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951.88</v>
      </c>
      <c r="E5" s="0" t="n">
        <v>37.382</v>
      </c>
      <c r="F5" s="0" t="n">
        <v>38.5895</v>
      </c>
      <c r="G5" s="0" t="n">
        <v>40.5557</v>
      </c>
      <c r="H5" s="0" t="n">
        <v>7407.801</v>
      </c>
      <c r="I5" s="0" t="n">
        <v>116.283</v>
      </c>
      <c r="J5" s="62" t="n">
        <f aca="false">H5/3600</f>
        <v>2.0577225</v>
      </c>
      <c r="L5" s="63"/>
      <c r="M5" s="64"/>
      <c r="N5" s="64"/>
      <c r="O5" s="64"/>
      <c r="P5" s="64"/>
      <c r="Q5" s="64"/>
      <c r="R5" s="65" t="n">
        <f aca="false">P5/3600</f>
        <v>0</v>
      </c>
      <c r="S5" s="61"/>
      <c r="T5" s="66"/>
      <c r="U5" s="67"/>
      <c r="V5" s="68"/>
      <c r="W5" s="66"/>
      <c r="X5" s="67"/>
      <c r="Y5" s="68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87.7568</v>
      </c>
      <c r="E6" s="0" t="n">
        <v>34.3328</v>
      </c>
      <c r="F6" s="0" t="n">
        <v>37.4133</v>
      </c>
      <c r="G6" s="0" t="n">
        <v>39.4036</v>
      </c>
      <c r="H6" s="0" t="n">
        <v>6844.481</v>
      </c>
      <c r="I6" s="0" t="n">
        <v>99.903</v>
      </c>
      <c r="J6" s="69" t="n">
        <f aca="false">H6/3600</f>
        <v>1.90124472222222</v>
      </c>
      <c r="L6" s="70"/>
      <c r="M6" s="71"/>
      <c r="N6" s="71"/>
      <c r="O6" s="71"/>
      <c r="P6" s="71"/>
      <c r="Q6" s="71"/>
      <c r="R6" s="72" t="n">
        <f aca="false">P6/3600</f>
        <v>0</v>
      </c>
      <c r="S6" s="61"/>
      <c r="T6" s="73"/>
      <c r="U6" s="74"/>
      <c r="V6" s="75"/>
      <c r="W6" s="73"/>
      <c r="X6" s="74"/>
      <c r="Y6" s="75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7116.976</v>
      </c>
      <c r="E7" s="0" t="n">
        <v>43.4884</v>
      </c>
      <c r="F7" s="0" t="n">
        <v>45.8048</v>
      </c>
      <c r="G7" s="0" t="n">
        <v>45.353</v>
      </c>
      <c r="H7" s="0" t="n">
        <v>8758.41</v>
      </c>
      <c r="I7" s="0" t="n">
        <v>143.474</v>
      </c>
      <c r="J7" s="57" t="n">
        <f aca="false">H7/3600</f>
        <v>2.43289166666667</v>
      </c>
      <c r="L7" s="58"/>
      <c r="M7" s="59"/>
      <c r="N7" s="59"/>
      <c r="O7" s="59"/>
      <c r="P7" s="59"/>
      <c r="Q7" s="59"/>
      <c r="R7" s="60" t="n">
        <f aca="false">P7/3600</f>
        <v>0</v>
      </c>
      <c r="S7" s="61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6" t="e">
        <f aca="false">bdrateOld($D7:$D10,E7:E10,$L7:$L10,M7:M10)</f>
        <v>#VALUE!</v>
      </c>
      <c r="X7" s="77" t="e">
        <f aca="false">bdrateOld($D7:$D10,F7:F10,$L7:$L10,N7:N10)</f>
        <v>#VALUE!</v>
      </c>
      <c r="Y7" s="78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2101.4544</v>
      </c>
      <c r="E8" s="0" t="n">
        <v>40.0817</v>
      </c>
      <c r="F8" s="0" t="n">
        <v>43.5072</v>
      </c>
      <c r="G8" s="0" t="n">
        <v>43.5945</v>
      </c>
      <c r="H8" s="0" t="n">
        <v>8222.158</v>
      </c>
      <c r="I8" s="0" t="n">
        <v>133.802</v>
      </c>
      <c r="J8" s="62" t="n">
        <f aca="false">H8/3600</f>
        <v>2.28393277777778</v>
      </c>
      <c r="L8" s="63"/>
      <c r="M8" s="64"/>
      <c r="N8" s="64"/>
      <c r="O8" s="64"/>
      <c r="P8" s="64"/>
      <c r="Q8" s="64"/>
      <c r="R8" s="65" t="n">
        <f aca="false">P8/3600</f>
        <v>0</v>
      </c>
      <c r="S8" s="61"/>
      <c r="T8" s="66"/>
      <c r="U8" s="67"/>
      <c r="V8" s="67"/>
      <c r="W8" s="66"/>
      <c r="X8" s="67"/>
      <c r="Y8" s="68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432.6288</v>
      </c>
      <c r="E9" s="0" t="n">
        <v>37.0116</v>
      </c>
      <c r="F9" s="0" t="n">
        <v>41.496</v>
      </c>
      <c r="G9" s="0" t="n">
        <v>41.962</v>
      </c>
      <c r="H9" s="0" t="n">
        <v>7417.785</v>
      </c>
      <c r="I9" s="0" t="n">
        <v>116.251</v>
      </c>
      <c r="J9" s="62" t="n">
        <f aca="false">H9/3600</f>
        <v>2.06049583333333</v>
      </c>
      <c r="L9" s="63"/>
      <c r="M9" s="64"/>
      <c r="N9" s="64"/>
      <c r="O9" s="64"/>
      <c r="P9" s="64"/>
      <c r="Q9" s="64"/>
      <c r="R9" s="65" t="n">
        <f aca="false">P9/3600</f>
        <v>0</v>
      </c>
      <c r="S9" s="61"/>
      <c r="T9" s="66"/>
      <c r="U9" s="67"/>
      <c r="V9" s="67"/>
      <c r="W9" s="66"/>
      <c r="X9" s="67"/>
      <c r="Y9" s="68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663.8448</v>
      </c>
      <c r="E10" s="0" t="n">
        <v>34.1676</v>
      </c>
      <c r="F10" s="0" t="n">
        <v>39.9807</v>
      </c>
      <c r="G10" s="0" t="n">
        <v>40.7045</v>
      </c>
      <c r="H10" s="0" t="n">
        <v>7005.412</v>
      </c>
      <c r="I10" s="0" t="n">
        <v>105.129</v>
      </c>
      <c r="J10" s="69" t="n">
        <f aca="false">H10/3600</f>
        <v>1.94594777777778</v>
      </c>
      <c r="L10" s="70"/>
      <c r="M10" s="71"/>
      <c r="N10" s="71"/>
      <c r="O10" s="71"/>
      <c r="P10" s="71"/>
      <c r="Q10" s="71"/>
      <c r="R10" s="72" t="n">
        <f aca="false">P10/3600</f>
        <v>0</v>
      </c>
      <c r="S10" s="61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58"/>
      <c r="E11" s="59"/>
      <c r="F11" s="59"/>
      <c r="G11" s="59"/>
      <c r="H11" s="59"/>
      <c r="I11" s="59"/>
      <c r="J11" s="57" t="n">
        <f aca="false">H11/3600</f>
        <v>0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6" t="e">
        <f aca="false">bdrateOld($D11:$D14,E11:E14,$L11:$L14,M11:M14)</f>
        <v>#VALUE!</v>
      </c>
      <c r="X11" s="77" t="e">
        <f aca="false">bdrateOld($D11:$D14,F11:F14,$L11:$L14,N11:N14)</f>
        <v>#VALUE!</v>
      </c>
      <c r="Y11" s="78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3"/>
      <c r="E12" s="64"/>
      <c r="F12" s="64"/>
      <c r="G12" s="64"/>
      <c r="H12" s="64"/>
      <c r="I12" s="64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61"/>
      <c r="T12" s="66"/>
      <c r="U12" s="67"/>
      <c r="V12" s="67"/>
      <c r="W12" s="66"/>
      <c r="X12" s="67"/>
      <c r="Y12" s="68"/>
    </row>
    <row r="13" customFormat="false" ht="12" hidden="false" customHeight="false" outlineLevel="0" collapsed="false">
      <c r="A13" s="79"/>
      <c r="B13" s="79"/>
      <c r="C13" s="79" t="n">
        <v>32</v>
      </c>
      <c r="D13" s="63"/>
      <c r="E13" s="64"/>
      <c r="F13" s="64"/>
      <c r="G13" s="64"/>
      <c r="H13" s="64"/>
      <c r="I13" s="64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61"/>
      <c r="T13" s="66"/>
      <c r="U13" s="67"/>
      <c r="V13" s="67"/>
      <c r="W13" s="66"/>
      <c r="X13" s="67"/>
      <c r="Y13" s="68"/>
    </row>
    <row r="14" customFormat="false" ht="12.75" hidden="false" customHeight="false" outlineLevel="0" collapsed="false">
      <c r="A14" s="79"/>
      <c r="B14" s="81"/>
      <c r="C14" s="81" t="n">
        <v>37</v>
      </c>
      <c r="D14" s="70"/>
      <c r="E14" s="71"/>
      <c r="F14" s="71"/>
      <c r="G14" s="71"/>
      <c r="H14" s="71"/>
      <c r="I14" s="71"/>
      <c r="J14" s="69" t="n">
        <f aca="false">H14/3600</f>
        <v>0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61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58"/>
      <c r="E15" s="59"/>
      <c r="F15" s="59"/>
      <c r="G15" s="59"/>
      <c r="H15" s="59"/>
      <c r="I15" s="59"/>
      <c r="J15" s="57" t="n">
        <f aca="false">H15/3600</f>
        <v>0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6" t="e">
        <f aca="false">bdrateOld($D15:$D18,E15:E18,$L15:$L18,M15:M18)</f>
        <v>#VALUE!</v>
      </c>
      <c r="X15" s="77" t="e">
        <f aca="false">bdrateOld($D15:$D18,F15:F18,$L15:$L18,N15:N18)</f>
        <v>#VALUE!</v>
      </c>
      <c r="Y15" s="78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3"/>
      <c r="E16" s="64"/>
      <c r="F16" s="64"/>
      <c r="G16" s="64"/>
      <c r="H16" s="64"/>
      <c r="I16" s="64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61"/>
      <c r="T16" s="66"/>
      <c r="U16" s="67"/>
      <c r="V16" s="67"/>
      <c r="W16" s="66"/>
      <c r="X16" s="67"/>
      <c r="Y16" s="68"/>
    </row>
    <row r="17" customFormat="false" ht="12" hidden="false" customHeight="false" outlineLevel="0" collapsed="false">
      <c r="A17" s="79"/>
      <c r="B17" s="79"/>
      <c r="C17" s="79" t="n">
        <v>32</v>
      </c>
      <c r="D17" s="63"/>
      <c r="E17" s="64"/>
      <c r="F17" s="64"/>
      <c r="G17" s="64"/>
      <c r="H17" s="64"/>
      <c r="I17" s="64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61"/>
      <c r="T17" s="66"/>
      <c r="U17" s="67"/>
      <c r="V17" s="67"/>
      <c r="W17" s="66"/>
      <c r="X17" s="67"/>
      <c r="Y17" s="68"/>
    </row>
    <row r="18" customFormat="false" ht="12.75" hidden="false" customHeight="false" outlineLevel="0" collapsed="false">
      <c r="A18" s="81"/>
      <c r="B18" s="81"/>
      <c r="C18" s="81" t="n">
        <v>37</v>
      </c>
      <c r="D18" s="70"/>
      <c r="E18" s="71"/>
      <c r="F18" s="71"/>
      <c r="G18" s="71"/>
      <c r="H18" s="71"/>
      <c r="I18" s="71"/>
      <c r="J18" s="69" t="n">
        <f aca="false">H18/3600</f>
        <v>0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61"/>
      <c r="T18" s="73"/>
      <c r="U18" s="74"/>
      <c r="V18" s="74"/>
      <c r="W18" s="73"/>
      <c r="X18" s="74"/>
      <c r="Y18" s="75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2599.2816</v>
      </c>
      <c r="E19" s="0" t="n">
        <v>42.7996</v>
      </c>
      <c r="F19" s="0" t="n">
        <v>44.5715</v>
      </c>
      <c r="G19" s="0" t="n">
        <v>46.0295</v>
      </c>
      <c r="H19" s="0" t="n">
        <v>6463.059</v>
      </c>
      <c r="I19" s="0" t="n">
        <v>90.433</v>
      </c>
      <c r="J19" s="57" t="n">
        <f aca="false">H19/3600</f>
        <v>1.79529416666667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61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6" t="e">
        <f aca="false">bdrateOld($D19:$D22,E19:E22,$L19:$L22,M19:M22)</f>
        <v>#VALUE!</v>
      </c>
      <c r="X19" s="77" t="e">
        <f aca="false">bdrateOld($D19:$D22,F19:F22,$L19:$L22,N19:N22)</f>
        <v>#VALUE!</v>
      </c>
      <c r="Y19" s="78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2264.9944</v>
      </c>
      <c r="E20" s="0" t="n">
        <v>41.1394</v>
      </c>
      <c r="F20" s="0" t="n">
        <v>42.8253</v>
      </c>
      <c r="G20" s="0" t="n">
        <v>43.7261</v>
      </c>
      <c r="H20" s="0" t="n">
        <v>5785.094</v>
      </c>
      <c r="I20" s="0" t="n">
        <v>82.508</v>
      </c>
      <c r="J20" s="62" t="n">
        <f aca="false">H20/3600</f>
        <v>1.60697055555556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61"/>
      <c r="T20" s="66"/>
      <c r="U20" s="67"/>
      <c r="V20" s="67"/>
      <c r="W20" s="66"/>
      <c r="X20" s="67"/>
      <c r="Y20" s="68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905.5408</v>
      </c>
      <c r="E21" s="0" t="n">
        <v>39.1102</v>
      </c>
      <c r="F21" s="0" t="n">
        <v>41.4414</v>
      </c>
      <c r="G21" s="0" t="n">
        <v>42.1581</v>
      </c>
      <c r="H21" s="0" t="n">
        <v>5505.431</v>
      </c>
      <c r="I21" s="0" t="n">
        <v>81.542</v>
      </c>
      <c r="J21" s="62" t="n">
        <f aca="false">H21/3600</f>
        <v>1.52928638888889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61"/>
      <c r="T21" s="66"/>
      <c r="U21" s="67"/>
      <c r="V21" s="67"/>
      <c r="W21" s="66"/>
      <c r="X21" s="67"/>
      <c r="Y21" s="68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56.1904</v>
      </c>
      <c r="E22" s="0" t="n">
        <v>36.6782</v>
      </c>
      <c r="F22" s="0" t="n">
        <v>40.455</v>
      </c>
      <c r="G22" s="0" t="n">
        <v>41.2592</v>
      </c>
      <c r="H22" s="0" t="n">
        <v>5305.656</v>
      </c>
      <c r="I22" s="0" t="n">
        <v>77.954</v>
      </c>
      <c r="J22" s="69" t="n">
        <f aca="false">H22/3600</f>
        <v>1.47379333333333</v>
      </c>
      <c r="L22" s="86"/>
      <c r="M22" s="87"/>
      <c r="N22" s="87"/>
      <c r="O22" s="87"/>
      <c r="P22" s="87"/>
      <c r="Q22" s="87"/>
      <c r="R22" s="69" t="n">
        <f aca="false">P22/3600</f>
        <v>0</v>
      </c>
      <c r="S22" s="61"/>
      <c r="T22" s="73"/>
      <c r="U22" s="74"/>
      <c r="V22" s="74"/>
      <c r="W22" s="73"/>
      <c r="X22" s="74"/>
      <c r="Y22" s="75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3564.8856</v>
      </c>
      <c r="E23" s="0" t="n">
        <v>41.8493</v>
      </c>
      <c r="F23" s="0" t="n">
        <v>43.5158</v>
      </c>
      <c r="G23" s="0" t="n">
        <v>44.1816</v>
      </c>
      <c r="H23" s="0" t="n">
        <v>7361.172</v>
      </c>
      <c r="I23" s="0" t="n">
        <v>122.741</v>
      </c>
      <c r="J23" s="57" t="n">
        <f aca="false">H23/3600</f>
        <v>2.04477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61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6" t="e">
        <f aca="false">bdrateOld($D23:$D26,E23:E26,$L23:$L26,M23:M26)</f>
        <v>#VALUE!</v>
      </c>
      <c r="X23" s="77" t="e">
        <f aca="false">bdrateOld($D23:$D26,F23:F26,$L23:$L26,N23:N26)</f>
        <v>#VALUE!</v>
      </c>
      <c r="Y23" s="78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877.1024</v>
      </c>
      <c r="E24" s="0" t="n">
        <v>38.7853</v>
      </c>
      <c r="F24" s="0" t="n">
        <v>41.0614</v>
      </c>
      <c r="G24" s="0" t="n">
        <v>41.3735</v>
      </c>
      <c r="H24" s="0" t="n">
        <v>6493.979</v>
      </c>
      <c r="I24" s="0" t="n">
        <v>107.688</v>
      </c>
      <c r="J24" s="62" t="n">
        <f aca="false">H24/3600</f>
        <v>1.80388305555556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61"/>
      <c r="T24" s="66"/>
      <c r="U24" s="67"/>
      <c r="V24" s="67"/>
      <c r="W24" s="66"/>
      <c r="X24" s="67"/>
      <c r="Y24" s="68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970.928</v>
      </c>
      <c r="E25" s="0" t="n">
        <v>35.7725</v>
      </c>
      <c r="F25" s="0" t="n">
        <v>39.2378</v>
      </c>
      <c r="G25" s="0" t="n">
        <v>39.7398</v>
      </c>
      <c r="H25" s="0" t="n">
        <v>5951.563</v>
      </c>
      <c r="I25" s="0" t="n">
        <v>98.187</v>
      </c>
      <c r="J25" s="62" t="n">
        <f aca="false">H25/3600</f>
        <v>1.65321194444444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61"/>
      <c r="T25" s="66"/>
      <c r="U25" s="67"/>
      <c r="V25" s="67"/>
      <c r="W25" s="66"/>
      <c r="X25" s="67"/>
      <c r="Y25" s="68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61.1648</v>
      </c>
      <c r="E26" s="0" t="n">
        <v>32.9062</v>
      </c>
      <c r="F26" s="0" t="n">
        <v>37.9914</v>
      </c>
      <c r="G26" s="0" t="n">
        <v>38.9114</v>
      </c>
      <c r="H26" s="0" t="n">
        <v>5453.389</v>
      </c>
      <c r="I26" s="0" t="n">
        <v>84.973</v>
      </c>
      <c r="J26" s="69" t="n">
        <f aca="false">H26/3600</f>
        <v>1.51483027777778</v>
      </c>
      <c r="L26" s="86"/>
      <c r="M26" s="87"/>
      <c r="N26" s="87"/>
      <c r="O26" s="87"/>
      <c r="P26" s="87"/>
      <c r="Q26" s="87"/>
      <c r="R26" s="69" t="n">
        <f aca="false">P26/3600</f>
        <v>0</v>
      </c>
      <c r="S26" s="61"/>
      <c r="T26" s="73"/>
      <c r="U26" s="74"/>
      <c r="V26" s="74"/>
      <c r="W26" s="73"/>
      <c r="X26" s="74"/>
      <c r="Y26" s="75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08512.1408</v>
      </c>
      <c r="E27" s="0" t="n">
        <v>40.7066</v>
      </c>
      <c r="F27" s="0" t="n">
        <v>41.7735</v>
      </c>
      <c r="G27" s="0" t="n">
        <v>44.2464</v>
      </c>
      <c r="H27" s="0" t="n">
        <v>15875.55</v>
      </c>
      <c r="I27" s="0" t="n">
        <v>254.562</v>
      </c>
      <c r="J27" s="57" t="n">
        <f aca="false">H27/3600</f>
        <v>4.409875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61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6" t="e">
        <f aca="false">bdrateOld($D27:$D30,E27:E30,$L27:$L30,M27:M30)</f>
        <v>#VALUE!</v>
      </c>
      <c r="X27" s="77" t="e">
        <f aca="false">bdrateOld($D27:$D30,F27:F30,$L27:$L30,N27:N30)</f>
        <v>#VALUE!</v>
      </c>
      <c r="Y27" s="78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523.8792</v>
      </c>
      <c r="E28" s="0" t="n">
        <v>38.0393</v>
      </c>
      <c r="F28" s="0" t="n">
        <v>39.5487</v>
      </c>
      <c r="G28" s="0" t="n">
        <v>42.2049</v>
      </c>
      <c r="H28" s="0" t="n">
        <v>13538.749</v>
      </c>
      <c r="I28" s="0" t="n">
        <v>211.038</v>
      </c>
      <c r="J28" s="62" t="n">
        <f aca="false">H28/3600</f>
        <v>3.76076361111111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61"/>
      <c r="T28" s="66"/>
      <c r="U28" s="67"/>
      <c r="V28" s="67"/>
      <c r="W28" s="66"/>
      <c r="X28" s="67"/>
      <c r="Y28" s="68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46.372</v>
      </c>
      <c r="E29" s="0" t="n">
        <v>35.8422</v>
      </c>
      <c r="F29" s="0" t="n">
        <v>38.4907</v>
      </c>
      <c r="G29" s="0" t="n">
        <v>40.5699</v>
      </c>
      <c r="H29" s="0" t="n">
        <v>12207.422</v>
      </c>
      <c r="I29" s="0" t="n">
        <v>188.995</v>
      </c>
      <c r="J29" s="62" t="n">
        <f aca="false">H29/3600</f>
        <v>3.39095055555556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61"/>
      <c r="T29" s="66"/>
      <c r="U29" s="67"/>
      <c r="V29" s="67"/>
      <c r="W29" s="66"/>
      <c r="X29" s="67"/>
      <c r="Y29" s="68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58.3192</v>
      </c>
      <c r="E30" s="0" t="n">
        <v>33.4253</v>
      </c>
      <c r="F30" s="0" t="n">
        <v>37.687</v>
      </c>
      <c r="G30" s="0" t="n">
        <v>39.3412</v>
      </c>
      <c r="H30" s="0" t="n">
        <v>11476.385</v>
      </c>
      <c r="I30" s="0" t="n">
        <v>179.806</v>
      </c>
      <c r="J30" s="69" t="n">
        <f aca="false">H30/3600</f>
        <v>3.18788472222222</v>
      </c>
      <c r="L30" s="86"/>
      <c r="M30" s="87"/>
      <c r="N30" s="87"/>
      <c r="O30" s="87"/>
      <c r="P30" s="87"/>
      <c r="Q30" s="87"/>
      <c r="R30" s="69" t="n">
        <f aca="false">P30/3600</f>
        <v>0</v>
      </c>
      <c r="S30" s="61"/>
      <c r="T30" s="73"/>
      <c r="U30" s="74"/>
      <c r="V30" s="74"/>
      <c r="W30" s="73"/>
      <c r="X30" s="74"/>
      <c r="Y30" s="75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73082.6064</v>
      </c>
      <c r="E31" s="0" t="n">
        <v>41.3471</v>
      </c>
      <c r="F31" s="0" t="n">
        <v>44.4272</v>
      </c>
      <c r="G31" s="0" t="n">
        <v>46.0532</v>
      </c>
      <c r="H31" s="0" t="n">
        <v>14134.705</v>
      </c>
      <c r="I31" s="0" t="n">
        <v>213.284</v>
      </c>
      <c r="J31" s="57" t="n">
        <f aca="false">H31/3600</f>
        <v>3.92630694444444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61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6" t="e">
        <f aca="false">bdrateOld($D31:$D34,E31:E34,$L31:$L34,M31:M34)</f>
        <v>#VALUE!</v>
      </c>
      <c r="X31" s="77" t="e">
        <f aca="false">bdrateOld($D31:$D34,F31:F34,$L31:$L34,N31:N34)</f>
        <v>#VALUE!</v>
      </c>
      <c r="Y31" s="78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668.3104</v>
      </c>
      <c r="E32" s="0" t="n">
        <v>38.7746</v>
      </c>
      <c r="F32" s="0" t="n">
        <v>42.9693</v>
      </c>
      <c r="G32" s="0" t="n">
        <v>43.9684</v>
      </c>
      <c r="H32" s="0" t="n">
        <v>12318.79</v>
      </c>
      <c r="I32" s="0" t="n">
        <v>179.323</v>
      </c>
      <c r="J32" s="62" t="n">
        <f aca="false">H32/3600</f>
        <v>3.42188611111111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61"/>
      <c r="T32" s="66"/>
      <c r="U32" s="67"/>
      <c r="V32" s="67"/>
      <c r="W32" s="66"/>
      <c r="X32" s="67"/>
      <c r="Y32" s="68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372.8936</v>
      </c>
      <c r="E33" s="0" t="n">
        <v>37.0372</v>
      </c>
      <c r="F33" s="0" t="n">
        <v>41.66</v>
      </c>
      <c r="G33" s="0" t="n">
        <v>42.1585</v>
      </c>
      <c r="H33" s="0" t="n">
        <v>11389.929</v>
      </c>
      <c r="I33" s="0" t="n">
        <v>166.343</v>
      </c>
      <c r="J33" s="62" t="n">
        <f aca="false">H33/3600</f>
        <v>3.16386916666667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61"/>
      <c r="T33" s="66"/>
      <c r="U33" s="67"/>
      <c r="V33" s="67"/>
      <c r="W33" s="66"/>
      <c r="X33" s="67"/>
      <c r="Y33" s="68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563.6968</v>
      </c>
      <c r="E34" s="0" t="n">
        <v>35.0953</v>
      </c>
      <c r="F34" s="0" t="n">
        <v>40.6298</v>
      </c>
      <c r="G34" s="0" t="n">
        <v>40.7803</v>
      </c>
      <c r="H34" s="0" t="n">
        <v>10951.192</v>
      </c>
      <c r="I34" s="0" t="n">
        <v>165.314</v>
      </c>
      <c r="J34" s="69" t="n">
        <f aca="false">H34/3600</f>
        <v>3.04199777777778</v>
      </c>
      <c r="L34" s="86"/>
      <c r="M34" s="87"/>
      <c r="N34" s="87"/>
      <c r="O34" s="87"/>
      <c r="P34" s="87"/>
      <c r="Q34" s="87"/>
      <c r="R34" s="69" t="n">
        <f aca="false">P34/3600</f>
        <v>0</v>
      </c>
      <c r="S34" s="61"/>
      <c r="T34" s="73"/>
      <c r="U34" s="74"/>
      <c r="V34" s="74"/>
      <c r="W34" s="73"/>
      <c r="X34" s="74"/>
      <c r="Y34" s="7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184831.068</v>
      </c>
      <c r="E35" s="0" t="n">
        <v>42.5733</v>
      </c>
      <c r="F35" s="0" t="n">
        <v>42.7418</v>
      </c>
      <c r="G35" s="0" t="n">
        <v>44.4684</v>
      </c>
      <c r="H35" s="0" t="n">
        <v>18513.076</v>
      </c>
      <c r="I35" s="0" t="n">
        <v>307.275</v>
      </c>
      <c r="J35" s="57" t="n">
        <f aca="false">H35/3600</f>
        <v>5.14252111111111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61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6" t="e">
        <f aca="false">bdrateOld($D35:$D38,E35:E38,$L35:$L38,M35:M38)</f>
        <v>#VALUE!</v>
      </c>
      <c r="X35" s="77" t="e">
        <f aca="false">bdrateOld($D35:$D38,F35:F38,$L35:$L38,N35:N38)</f>
        <v>#VALUE!</v>
      </c>
      <c r="Y35" s="78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1047.1728</v>
      </c>
      <c r="E36" s="0" t="n">
        <v>37.1761</v>
      </c>
      <c r="F36" s="0" t="n">
        <v>40.82</v>
      </c>
      <c r="G36" s="0" t="n">
        <v>42.9684</v>
      </c>
      <c r="H36" s="0" t="n">
        <v>16639.425</v>
      </c>
      <c r="I36" s="0" t="n">
        <v>255.17</v>
      </c>
      <c r="J36" s="62" t="n">
        <f aca="false">H36/3600</f>
        <v>4.6220625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61"/>
      <c r="T36" s="66"/>
      <c r="U36" s="67"/>
      <c r="V36" s="67"/>
      <c r="W36" s="66"/>
      <c r="X36" s="67"/>
      <c r="Y36" s="68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207.6264</v>
      </c>
      <c r="E37" s="0" t="n">
        <v>34.6522</v>
      </c>
      <c r="F37" s="0" t="n">
        <v>39.3638</v>
      </c>
      <c r="G37" s="0" t="n">
        <v>41.7666</v>
      </c>
      <c r="H37" s="0" t="n">
        <v>14869.687</v>
      </c>
      <c r="I37" s="0" t="n">
        <v>225.812</v>
      </c>
      <c r="J37" s="62" t="n">
        <f aca="false">H37/3600</f>
        <v>4.13046861111111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61"/>
      <c r="T37" s="66"/>
      <c r="U37" s="67"/>
      <c r="V37" s="67"/>
      <c r="W37" s="66"/>
      <c r="X37" s="67"/>
      <c r="Y37" s="68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180.7064</v>
      </c>
      <c r="E38" s="0" t="n">
        <v>32.2597</v>
      </c>
      <c r="F38" s="0" t="n">
        <v>38.3695</v>
      </c>
      <c r="G38" s="0" t="n">
        <v>40.893</v>
      </c>
      <c r="H38" s="0" t="n">
        <v>13945.1</v>
      </c>
      <c r="I38" s="0" t="n">
        <v>214.922</v>
      </c>
      <c r="J38" s="69" t="n">
        <f aca="false">H38/3600</f>
        <v>3.87363888888889</v>
      </c>
      <c r="L38" s="86"/>
      <c r="M38" s="87"/>
      <c r="N38" s="87"/>
      <c r="O38" s="87"/>
      <c r="P38" s="87"/>
      <c r="Q38" s="87"/>
      <c r="R38" s="69" t="n">
        <f aca="false">P38/3600</f>
        <v>0</v>
      </c>
      <c r="S38" s="61"/>
      <c r="T38" s="73"/>
      <c r="U38" s="74"/>
      <c r="V38" s="74"/>
      <c r="W38" s="73"/>
      <c r="X38" s="74"/>
      <c r="Y38" s="75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21123.08</v>
      </c>
      <c r="E39" s="0" t="n">
        <v>41.8864</v>
      </c>
      <c r="F39" s="0" t="n">
        <v>43.9855</v>
      </c>
      <c r="G39" s="0" t="n">
        <v>44.655</v>
      </c>
      <c r="H39" s="0" t="n">
        <v>3025.031</v>
      </c>
      <c r="I39" s="0" t="n">
        <v>51.979</v>
      </c>
      <c r="J39" s="57" t="n">
        <f aca="false">H39/3600</f>
        <v>0.840286388888889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61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6" t="e">
        <f aca="false">bdrateOld($D39:$D42,E39:E42,$L39:$L42,M39:M42)</f>
        <v>#VALUE!</v>
      </c>
      <c r="X39" s="77" t="e">
        <f aca="false">bdrateOld($D39:$D42,F39:F42,$L39:$L42,N39:N42)</f>
        <v>#VALUE!</v>
      </c>
      <c r="Y39" s="78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309.52</v>
      </c>
      <c r="E40" s="0" t="n">
        <v>38.4936</v>
      </c>
      <c r="F40" s="0" t="n">
        <v>41.3864</v>
      </c>
      <c r="G40" s="0" t="n">
        <v>41.8021</v>
      </c>
      <c r="H40" s="0" t="n">
        <v>2740.266</v>
      </c>
      <c r="I40" s="0" t="n">
        <v>46.972</v>
      </c>
      <c r="J40" s="62" t="n">
        <f aca="false">H40/3600</f>
        <v>0.761185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61"/>
      <c r="T40" s="66"/>
      <c r="U40" s="67"/>
      <c r="V40" s="67"/>
      <c r="W40" s="66"/>
      <c r="X40" s="67"/>
      <c r="Y40" s="68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25.8688</v>
      </c>
      <c r="E41" s="0" t="n">
        <v>35.5386</v>
      </c>
      <c r="F41" s="0" t="n">
        <v>39.4889</v>
      </c>
      <c r="G41" s="0" t="n">
        <v>39.6985</v>
      </c>
      <c r="H41" s="0" t="n">
        <v>2491.102</v>
      </c>
      <c r="I41" s="0" t="n">
        <v>40.232</v>
      </c>
      <c r="J41" s="62" t="n">
        <f aca="false">H41/3600</f>
        <v>0.691972777777778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61"/>
      <c r="T41" s="66"/>
      <c r="U41" s="67"/>
      <c r="V41" s="67"/>
      <c r="W41" s="66"/>
      <c r="X41" s="67"/>
      <c r="Y41" s="68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52.1656</v>
      </c>
      <c r="E42" s="0" t="n">
        <v>32.9491</v>
      </c>
      <c r="F42" s="0" t="n">
        <v>38.0228</v>
      </c>
      <c r="G42" s="0" t="n">
        <v>38.0449</v>
      </c>
      <c r="H42" s="0" t="n">
        <v>2255.415</v>
      </c>
      <c r="I42" s="0" t="n">
        <v>33.914</v>
      </c>
      <c r="J42" s="69" t="n">
        <f aca="false">H42/3600</f>
        <v>0.626504166666667</v>
      </c>
      <c r="L42" s="86"/>
      <c r="M42" s="87"/>
      <c r="N42" s="87"/>
      <c r="O42" s="87"/>
      <c r="P42" s="87"/>
      <c r="Q42" s="87"/>
      <c r="R42" s="69" t="n">
        <f aca="false">P42/3600</f>
        <v>0</v>
      </c>
      <c r="S42" s="61"/>
      <c r="T42" s="73"/>
      <c r="U42" s="74"/>
      <c r="V42" s="74"/>
      <c r="W42" s="73"/>
      <c r="X42" s="74"/>
      <c r="Y42" s="7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23725.588</v>
      </c>
      <c r="E43" s="0" t="n">
        <v>42.017</v>
      </c>
      <c r="F43" s="0" t="n">
        <v>44.1411</v>
      </c>
      <c r="G43" s="0" t="n">
        <v>45.6047</v>
      </c>
      <c r="H43" s="0" t="n">
        <v>3395.752</v>
      </c>
      <c r="I43" s="0" t="n">
        <v>55.77</v>
      </c>
      <c r="J43" s="57" t="n">
        <f aca="false">H43/3600</f>
        <v>0.943264444444445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61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6" t="e">
        <f aca="false">bdrateOld($D43:$D46,E43:E46,$L43:$L46,M43:M46)</f>
        <v>#VALUE!</v>
      </c>
      <c r="X43" s="77" t="e">
        <f aca="false">bdrateOld($D43:$D46,F43:F46,$L43:$L46,N43:N46)</f>
        <v>#VALUE!</v>
      </c>
      <c r="Y43" s="78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154.1016</v>
      </c>
      <c r="E44" s="0" t="n">
        <v>39.1629</v>
      </c>
      <c r="F44" s="0" t="n">
        <v>41.8319</v>
      </c>
      <c r="G44" s="0" t="n">
        <v>43.0578</v>
      </c>
      <c r="H44" s="0" t="n">
        <v>3153.451</v>
      </c>
      <c r="I44" s="0" t="n">
        <v>53.134</v>
      </c>
      <c r="J44" s="62" t="n">
        <f aca="false">H44/3600</f>
        <v>0.875958611111111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61"/>
      <c r="T44" s="66"/>
      <c r="U44" s="67"/>
      <c r="V44" s="67"/>
      <c r="W44" s="66"/>
      <c r="X44" s="67"/>
      <c r="Y44" s="68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323.9512</v>
      </c>
      <c r="E45" s="0" t="n">
        <v>36.141</v>
      </c>
      <c r="F45" s="0" t="n">
        <v>39.9858</v>
      </c>
      <c r="G45" s="0" t="n">
        <v>41.0347</v>
      </c>
      <c r="H45" s="0" t="n">
        <v>2943.473</v>
      </c>
      <c r="I45" s="0" t="n">
        <v>48.095</v>
      </c>
      <c r="J45" s="62" t="n">
        <f aca="false">H45/3600</f>
        <v>0.817631388888889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61"/>
      <c r="T45" s="66"/>
      <c r="U45" s="67"/>
      <c r="V45" s="67"/>
      <c r="W45" s="66"/>
      <c r="X45" s="67"/>
      <c r="Y45" s="68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45.4888</v>
      </c>
      <c r="E46" s="0" t="n">
        <v>33.0599</v>
      </c>
      <c r="F46" s="0" t="n">
        <v>38.5959</v>
      </c>
      <c r="G46" s="0" t="n">
        <v>39.5423</v>
      </c>
      <c r="H46" s="0" t="n">
        <v>2763.324</v>
      </c>
      <c r="I46" s="0" t="n">
        <v>43.758</v>
      </c>
      <c r="J46" s="69" t="n">
        <f aca="false">H46/3600</f>
        <v>0.76759</v>
      </c>
      <c r="L46" s="86"/>
      <c r="M46" s="87"/>
      <c r="N46" s="87"/>
      <c r="O46" s="87"/>
      <c r="P46" s="87"/>
      <c r="Q46" s="87"/>
      <c r="R46" s="69" t="n">
        <f aca="false">P46/3600</f>
        <v>0</v>
      </c>
      <c r="S46" s="61"/>
      <c r="T46" s="73"/>
      <c r="U46" s="74"/>
      <c r="V46" s="74"/>
      <c r="W46" s="73"/>
      <c r="X46" s="74"/>
      <c r="Y46" s="75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4444.3256</v>
      </c>
      <c r="E47" s="0" t="n">
        <v>41.1646</v>
      </c>
      <c r="F47" s="0" t="n">
        <v>42.5969</v>
      </c>
      <c r="G47" s="0" t="n">
        <v>43.4749</v>
      </c>
      <c r="H47" s="0" t="n">
        <v>3238.331</v>
      </c>
      <c r="I47" s="0" t="n">
        <v>60.606</v>
      </c>
      <c r="J47" s="57" t="n">
        <f aca="false">H47/3600</f>
        <v>0.899536388888889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61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6" t="e">
        <f aca="false">bdrateOld($D47:$D50,E47:E50,$L47:$L50,M47:M50)</f>
        <v>#VALUE!</v>
      </c>
      <c r="X47" s="77" t="e">
        <f aca="false">bdrateOld($D47:$D50,F47:F50,$L47:$L50,N47:N50)</f>
        <v>#VALUE!</v>
      </c>
      <c r="Y47" s="78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535.2104</v>
      </c>
      <c r="E48" s="0" t="n">
        <v>36.9722</v>
      </c>
      <c r="F48" s="0" t="n">
        <v>39.4732</v>
      </c>
      <c r="G48" s="0" t="n">
        <v>40.2981</v>
      </c>
      <c r="H48" s="0" t="n">
        <v>3077.525</v>
      </c>
      <c r="I48" s="0" t="n">
        <v>56.004</v>
      </c>
      <c r="J48" s="62" t="n">
        <f aca="false">H48/3600</f>
        <v>0.854868055555556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61"/>
      <c r="T48" s="66"/>
      <c r="U48" s="67"/>
      <c r="V48" s="67"/>
      <c r="W48" s="66"/>
      <c r="X48" s="67"/>
      <c r="Y48" s="68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427.4328</v>
      </c>
      <c r="E49" s="0" t="n">
        <v>33.1916</v>
      </c>
      <c r="F49" s="0" t="n">
        <v>37.3883</v>
      </c>
      <c r="G49" s="0" t="n">
        <v>38.1099</v>
      </c>
      <c r="H49" s="0" t="n">
        <v>2846.379</v>
      </c>
      <c r="I49" s="0" t="n">
        <v>50.871</v>
      </c>
      <c r="J49" s="62" t="n">
        <f aca="false">H49/3600</f>
        <v>0.790660833333333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61"/>
      <c r="T49" s="66"/>
      <c r="U49" s="67"/>
      <c r="V49" s="67"/>
      <c r="W49" s="66"/>
      <c r="X49" s="67"/>
      <c r="Y49" s="6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922.66</v>
      </c>
      <c r="E50" s="0" t="n">
        <v>29.5103</v>
      </c>
      <c r="F50" s="0" t="n">
        <v>35.9652</v>
      </c>
      <c r="G50" s="0" t="n">
        <v>36.604</v>
      </c>
      <c r="H50" s="0" t="n">
        <v>2594.781</v>
      </c>
      <c r="I50" s="0" t="n">
        <v>44.475</v>
      </c>
      <c r="J50" s="69" t="n">
        <f aca="false">H50/3600</f>
        <v>0.7207725</v>
      </c>
      <c r="L50" s="86"/>
      <c r="M50" s="87"/>
      <c r="N50" s="87"/>
      <c r="O50" s="87"/>
      <c r="P50" s="87"/>
      <c r="Q50" s="87"/>
      <c r="R50" s="69" t="n">
        <f aca="false">P50/3600</f>
        <v>0</v>
      </c>
      <c r="S50" s="61"/>
      <c r="T50" s="73"/>
      <c r="U50" s="74"/>
      <c r="V50" s="74"/>
      <c r="W50" s="73"/>
      <c r="X50" s="74"/>
      <c r="Y50" s="75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5299.1176</v>
      </c>
      <c r="E51" s="0" t="n">
        <v>42.452</v>
      </c>
      <c r="F51" s="0" t="n">
        <v>43.8124</v>
      </c>
      <c r="G51" s="0" t="n">
        <v>44.5904</v>
      </c>
      <c r="H51" s="0" t="n">
        <v>1827.364</v>
      </c>
      <c r="I51" s="0" t="n">
        <v>29.718</v>
      </c>
      <c r="J51" s="57" t="n">
        <f aca="false">H51/3600</f>
        <v>0.507601111111111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61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6" t="e">
        <f aca="false">bdrateOld($D51:$D54,E51:E54,$L51:$L54,M51:M54)</f>
        <v>#VALUE!</v>
      </c>
      <c r="X51" s="77" t="e">
        <f aca="false">bdrateOld($D51:$D54,F51:F54,$L51:$L54,N51:N54)</f>
        <v>#VALUE!</v>
      </c>
      <c r="Y51" s="78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126.8072</v>
      </c>
      <c r="E52" s="0" t="n">
        <v>39.098</v>
      </c>
      <c r="F52" s="0" t="n">
        <v>40.517</v>
      </c>
      <c r="G52" s="0" t="n">
        <v>41.8806</v>
      </c>
      <c r="H52" s="0" t="n">
        <v>1651.38</v>
      </c>
      <c r="I52" s="0" t="n">
        <v>26.254</v>
      </c>
      <c r="J52" s="62" t="n">
        <f aca="false">H52/3600</f>
        <v>0.458716666666667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61"/>
      <c r="T52" s="66"/>
      <c r="U52" s="67"/>
      <c r="V52" s="67"/>
      <c r="W52" s="66"/>
      <c r="X52" s="67"/>
      <c r="Y52" s="68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99.2024</v>
      </c>
      <c r="E53" s="0" t="n">
        <v>35.7191</v>
      </c>
      <c r="F53" s="0" t="n">
        <v>38.1852</v>
      </c>
      <c r="G53" s="0" t="n">
        <v>39.9993</v>
      </c>
      <c r="H53" s="0" t="n">
        <v>1531.072</v>
      </c>
      <c r="I53" s="0" t="n">
        <v>24.398</v>
      </c>
      <c r="J53" s="62" t="n">
        <f aca="false">H53/3600</f>
        <v>0.425297777777778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61"/>
      <c r="T53" s="66"/>
      <c r="U53" s="67"/>
      <c r="V53" s="67"/>
      <c r="W53" s="66"/>
      <c r="X53" s="67"/>
      <c r="Y53" s="6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8.6496</v>
      </c>
      <c r="E54" s="0" t="n">
        <v>32.2899</v>
      </c>
      <c r="F54" s="0" t="n">
        <v>36.7514</v>
      </c>
      <c r="G54" s="0" t="n">
        <v>38.5745</v>
      </c>
      <c r="H54" s="0" t="n">
        <v>1394.165</v>
      </c>
      <c r="I54" s="0" t="n">
        <v>21.356</v>
      </c>
      <c r="J54" s="69" t="n">
        <f aca="false">H54/3600</f>
        <v>0.387268055555556</v>
      </c>
      <c r="L54" s="86"/>
      <c r="M54" s="87"/>
      <c r="N54" s="87"/>
      <c r="O54" s="87"/>
      <c r="P54" s="87"/>
      <c r="Q54" s="87"/>
      <c r="R54" s="69" t="n">
        <f aca="false">P54/3600</f>
        <v>0</v>
      </c>
      <c r="S54" s="61"/>
      <c r="T54" s="73"/>
      <c r="U54" s="74"/>
      <c r="V54" s="74"/>
      <c r="W54" s="73"/>
      <c r="X54" s="74"/>
      <c r="Y54" s="75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5380.9896</v>
      </c>
      <c r="E55" s="0" t="n">
        <v>43.097</v>
      </c>
      <c r="F55" s="0" t="n">
        <v>45.2709</v>
      </c>
      <c r="G55" s="0" t="n">
        <v>45.0904</v>
      </c>
      <c r="H55" s="0" t="n">
        <v>686.405</v>
      </c>
      <c r="I55" s="0" t="n">
        <v>11.606</v>
      </c>
      <c r="J55" s="57" t="n">
        <f aca="false">H55/3600</f>
        <v>0.190668055555556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61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6" t="e">
        <f aca="false">bdrateOld($D55:$D58,E55:E58,$L55:$L58,M55:M58)</f>
        <v>#VALUE!</v>
      </c>
      <c r="X55" s="77" t="e">
        <f aca="false">bdrateOld($D55:$D58,F55:F58,$L55:$L58,N55:N58)</f>
        <v>#VALUE!</v>
      </c>
      <c r="Y55" s="78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200.1232</v>
      </c>
      <c r="E56" s="0" t="n">
        <v>39.5338</v>
      </c>
      <c r="F56" s="0" t="n">
        <v>42.3435</v>
      </c>
      <c r="G56" s="0" t="n">
        <v>41.9063</v>
      </c>
      <c r="H56" s="0" t="n">
        <v>644.798</v>
      </c>
      <c r="I56" s="0" t="n">
        <v>10.966</v>
      </c>
      <c r="J56" s="62" t="n">
        <f aca="false">H56/3600</f>
        <v>0.179110555555556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61"/>
      <c r="T56" s="66"/>
      <c r="U56" s="67"/>
      <c r="V56" s="67"/>
      <c r="W56" s="66"/>
      <c r="X56" s="67"/>
      <c r="Y56" s="68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27.66</v>
      </c>
      <c r="E57" s="0" t="n">
        <v>36.126</v>
      </c>
      <c r="F57" s="0" t="n">
        <v>40.0854</v>
      </c>
      <c r="G57" s="0" t="n">
        <v>39.4764</v>
      </c>
      <c r="H57" s="0" t="n">
        <v>595.799</v>
      </c>
      <c r="I57" s="0" t="n">
        <v>9.875</v>
      </c>
      <c r="J57" s="62" t="n">
        <f aca="false">H57/3600</f>
        <v>0.165499722222222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61"/>
      <c r="T57" s="66"/>
      <c r="U57" s="67"/>
      <c r="V57" s="67"/>
      <c r="W57" s="66"/>
      <c r="X57" s="67"/>
      <c r="Y57" s="6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8.112</v>
      </c>
      <c r="E58" s="0" t="n">
        <v>32.9378</v>
      </c>
      <c r="F58" s="0" t="n">
        <v>38.5002</v>
      </c>
      <c r="G58" s="0" t="n">
        <v>37.7124</v>
      </c>
      <c r="H58" s="0" t="n">
        <v>548.312</v>
      </c>
      <c r="I58" s="0" t="n">
        <v>8.72</v>
      </c>
      <c r="J58" s="69" t="n">
        <f aca="false">H58/3600</f>
        <v>0.152308888888889</v>
      </c>
      <c r="L58" s="86"/>
      <c r="M58" s="87"/>
      <c r="N58" s="87"/>
      <c r="O58" s="87"/>
      <c r="P58" s="87"/>
      <c r="Q58" s="87"/>
      <c r="R58" s="69" t="n">
        <f aca="false">P58/3600</f>
        <v>0</v>
      </c>
      <c r="S58" s="61"/>
      <c r="T58" s="73"/>
      <c r="U58" s="74"/>
      <c r="V58" s="74"/>
      <c r="W58" s="73"/>
      <c r="X58" s="74"/>
      <c r="Y58" s="7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3252.7016</v>
      </c>
      <c r="E59" s="0" t="n">
        <v>41.2599</v>
      </c>
      <c r="F59" s="0" t="n">
        <v>43.3427</v>
      </c>
      <c r="G59" s="0" t="n">
        <v>44.3219</v>
      </c>
      <c r="H59" s="0" t="n">
        <v>946.677</v>
      </c>
      <c r="I59" s="0" t="n">
        <v>17.846</v>
      </c>
      <c r="J59" s="57" t="n">
        <f aca="false">H59/3600</f>
        <v>0.262965833333333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61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6" t="e">
        <f aca="false">bdrateOld($D59:$D62,E59:E62,$L59:$L62,M59:M62)</f>
        <v>#VALUE!</v>
      </c>
      <c r="X59" s="77" t="e">
        <f aca="false">bdrateOld($D59:$D62,F59:F62,$L59:$L62,N59:N62)</f>
        <v>#VALUE!</v>
      </c>
      <c r="Y59" s="78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426.4848</v>
      </c>
      <c r="E60" s="0" t="n">
        <v>36.8919</v>
      </c>
      <c r="F60" s="0" t="n">
        <v>40.7089</v>
      </c>
      <c r="G60" s="0" t="n">
        <v>41.8047</v>
      </c>
      <c r="H60" s="0" t="n">
        <v>885.696</v>
      </c>
      <c r="I60" s="0" t="n">
        <v>16.333</v>
      </c>
      <c r="J60" s="62" t="n">
        <f aca="false">H60/3600</f>
        <v>0.246026666666667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61"/>
      <c r="T60" s="66"/>
      <c r="U60" s="67"/>
      <c r="V60" s="67"/>
      <c r="W60" s="66"/>
      <c r="X60" s="67"/>
      <c r="Y60" s="68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82.2632</v>
      </c>
      <c r="E61" s="0" t="n">
        <v>33.1374</v>
      </c>
      <c r="F61" s="0" t="n">
        <v>39.104</v>
      </c>
      <c r="G61" s="0" t="n">
        <v>40.0518</v>
      </c>
      <c r="H61" s="0" t="n">
        <v>817.133</v>
      </c>
      <c r="I61" s="0" t="n">
        <v>14.024</v>
      </c>
      <c r="J61" s="62" t="n">
        <f aca="false">H61/3600</f>
        <v>0.226981388888889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61"/>
      <c r="T61" s="66"/>
      <c r="U61" s="67"/>
      <c r="V61" s="67"/>
      <c r="W61" s="66"/>
      <c r="X61" s="67"/>
      <c r="Y61" s="6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73.7024</v>
      </c>
      <c r="E62" s="0" t="n">
        <v>29.6573</v>
      </c>
      <c r="F62" s="0" t="n">
        <v>38.0466</v>
      </c>
      <c r="G62" s="0" t="n">
        <v>38.8491</v>
      </c>
      <c r="H62" s="0" t="n">
        <v>749.71</v>
      </c>
      <c r="I62" s="0" t="n">
        <v>12.418</v>
      </c>
      <c r="J62" s="69" t="n">
        <f aca="false">H62/3600</f>
        <v>0.208252777777778</v>
      </c>
      <c r="L62" s="86"/>
      <c r="M62" s="87"/>
      <c r="N62" s="87"/>
      <c r="O62" s="87"/>
      <c r="P62" s="87"/>
      <c r="Q62" s="87"/>
      <c r="R62" s="69" t="n">
        <f aca="false">P62/3600</f>
        <v>0</v>
      </c>
      <c r="S62" s="61"/>
      <c r="T62" s="73"/>
      <c r="U62" s="74"/>
      <c r="V62" s="74"/>
      <c r="W62" s="73"/>
      <c r="X62" s="74"/>
      <c r="Y62" s="75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1651.42</v>
      </c>
      <c r="E63" s="0" t="n">
        <v>41.127</v>
      </c>
      <c r="F63" s="0" t="n">
        <v>42.2636</v>
      </c>
      <c r="G63" s="0" t="n">
        <v>42.9783</v>
      </c>
      <c r="H63" s="0" t="n">
        <v>807.492</v>
      </c>
      <c r="I63" s="0" t="n">
        <v>15.49</v>
      </c>
      <c r="J63" s="57" t="n">
        <f aca="false">H63/3600</f>
        <v>0.224303333333333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61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6" t="e">
        <f aca="false">bdrateOld($D63:$D66,E63:E66,$L63:$L66,M63:M66)</f>
        <v>#VALUE!</v>
      </c>
      <c r="X63" s="77" t="e">
        <f aca="false">bdrateOld($D63:$D66,F63:F66,$L63:$L66,N63:N66)</f>
        <v>#VALUE!</v>
      </c>
      <c r="Y63" s="78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97.7856</v>
      </c>
      <c r="E64" s="0" t="n">
        <v>36.8523</v>
      </c>
      <c r="F64" s="0" t="n">
        <v>39.2192</v>
      </c>
      <c r="G64" s="0" t="n">
        <v>39.7589</v>
      </c>
      <c r="H64" s="0" t="n">
        <v>775.387</v>
      </c>
      <c r="I64" s="0" t="n">
        <v>14.617</v>
      </c>
      <c r="J64" s="62" t="n">
        <f aca="false">H64/3600</f>
        <v>0.215385277777778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61"/>
      <c r="T64" s="66"/>
      <c r="U64" s="67"/>
      <c r="V64" s="67"/>
      <c r="W64" s="66"/>
      <c r="X64" s="67"/>
      <c r="Y64" s="68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86.4464</v>
      </c>
      <c r="E65" s="0" t="n">
        <v>32.883</v>
      </c>
      <c r="F65" s="0" t="n">
        <v>37.0042</v>
      </c>
      <c r="G65" s="0" t="n">
        <v>37.4677</v>
      </c>
      <c r="H65" s="0" t="n">
        <v>704.516</v>
      </c>
      <c r="I65" s="0" t="n">
        <v>12.543</v>
      </c>
      <c r="J65" s="62" t="n">
        <f aca="false">H65/3600</f>
        <v>0.195698888888889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61"/>
      <c r="T65" s="66"/>
      <c r="U65" s="67"/>
      <c r="V65" s="67"/>
      <c r="W65" s="66"/>
      <c r="X65" s="67"/>
      <c r="Y65" s="6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04.3432</v>
      </c>
      <c r="E66" s="0" t="n">
        <v>29.3348</v>
      </c>
      <c r="F66" s="0" t="n">
        <v>35.4958</v>
      </c>
      <c r="G66" s="0" t="n">
        <v>35.9347</v>
      </c>
      <c r="H66" s="0" t="n">
        <v>629.464</v>
      </c>
      <c r="I66" s="0" t="n">
        <v>10.654</v>
      </c>
      <c r="J66" s="69" t="n">
        <f aca="false">H66/3600</f>
        <v>0.174851111111111</v>
      </c>
      <c r="L66" s="86"/>
      <c r="M66" s="87"/>
      <c r="N66" s="87"/>
      <c r="O66" s="87"/>
      <c r="P66" s="87"/>
      <c r="Q66" s="87"/>
      <c r="R66" s="69" t="n">
        <f aca="false">P66/3600</f>
        <v>0</v>
      </c>
      <c r="S66" s="61"/>
      <c r="T66" s="73"/>
      <c r="U66" s="74"/>
      <c r="V66" s="74"/>
      <c r="W66" s="73"/>
      <c r="X66" s="74"/>
      <c r="Y66" s="75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564.7664</v>
      </c>
      <c r="E67" s="0" t="n">
        <v>42.6738</v>
      </c>
      <c r="F67" s="0" t="n">
        <v>43.3239</v>
      </c>
      <c r="G67" s="0" t="n">
        <v>44.1648</v>
      </c>
      <c r="H67" s="0" t="n">
        <v>472.122</v>
      </c>
      <c r="I67" s="0" t="n">
        <v>8.471</v>
      </c>
      <c r="J67" s="57" t="n">
        <f aca="false">H67/3600</f>
        <v>0.131145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61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6" t="e">
        <f aca="false">bdrateOld($D67:$D70,E67:E70,$L67:$L70,M67:M70)</f>
        <v>#VALUE!</v>
      </c>
      <c r="X67" s="77" t="e">
        <f aca="false">bdrateOld($D67:$D70,F67:F70,$L67:$L70,N67:N70)</f>
        <v>#VALUE!</v>
      </c>
      <c r="Y67" s="78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34.5888</v>
      </c>
      <c r="E68" s="0" t="n">
        <v>38.6661</v>
      </c>
      <c r="F68" s="0" t="n">
        <v>40.0201</v>
      </c>
      <c r="G68" s="0" t="n">
        <v>41.2958</v>
      </c>
      <c r="H68" s="0" t="n">
        <v>429.923</v>
      </c>
      <c r="I68" s="0" t="n">
        <v>7.41</v>
      </c>
      <c r="J68" s="62" t="n">
        <f aca="false">H68/3600</f>
        <v>0.119423055555556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61"/>
      <c r="T68" s="66"/>
      <c r="U68" s="67"/>
      <c r="V68" s="67"/>
      <c r="W68" s="66"/>
      <c r="X68" s="67"/>
      <c r="Y68" s="68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503.2944</v>
      </c>
      <c r="E69" s="0" t="n">
        <v>34.8166</v>
      </c>
      <c r="F69" s="0" t="n">
        <v>37.8534</v>
      </c>
      <c r="G69" s="0" t="n">
        <v>39.0585</v>
      </c>
      <c r="H69" s="0" t="n">
        <v>392.248</v>
      </c>
      <c r="I69" s="0" t="n">
        <v>6.505</v>
      </c>
      <c r="J69" s="62" t="n">
        <f aca="false">H69/3600</f>
        <v>0.108957777777778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61"/>
      <c r="T69" s="66"/>
      <c r="U69" s="67"/>
      <c r="V69" s="67"/>
      <c r="W69" s="66"/>
      <c r="X69" s="67"/>
      <c r="Y69" s="6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5.504</v>
      </c>
      <c r="E70" s="0" t="n">
        <v>31.4558</v>
      </c>
      <c r="F70" s="0" t="n">
        <v>36.3226</v>
      </c>
      <c r="G70" s="0" t="n">
        <v>37.3588</v>
      </c>
      <c r="H70" s="0" t="n">
        <v>353.093</v>
      </c>
      <c r="I70" s="0" t="n">
        <v>5.569</v>
      </c>
      <c r="J70" s="69" t="n">
        <f aca="false">H70/3600</f>
        <v>0.0980813888888889</v>
      </c>
      <c r="L70" s="86"/>
      <c r="M70" s="87"/>
      <c r="N70" s="87"/>
      <c r="O70" s="87"/>
      <c r="P70" s="87"/>
      <c r="Q70" s="87"/>
      <c r="R70" s="69" t="n">
        <f aca="false">P70/3600</f>
        <v>0</v>
      </c>
      <c r="S70" s="61"/>
      <c r="T70" s="73"/>
      <c r="U70" s="74"/>
      <c r="V70" s="74"/>
      <c r="W70" s="73"/>
      <c r="X70" s="74"/>
      <c r="Y70" s="75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1738.596</v>
      </c>
      <c r="E71" s="0" t="n">
        <v>44.7426</v>
      </c>
      <c r="F71" s="0" t="n">
        <v>47.4265</v>
      </c>
      <c r="G71" s="0" t="n">
        <v>48.3339</v>
      </c>
      <c r="H71" s="0" t="n">
        <v>6919.908</v>
      </c>
      <c r="I71" s="0" t="n">
        <v>109.512</v>
      </c>
      <c r="J71" s="57" t="n">
        <f aca="false">H71/3600</f>
        <v>1.92219666666667</v>
      </c>
      <c r="L71" s="82"/>
      <c r="M71" s="83"/>
      <c r="N71" s="83"/>
      <c r="O71" s="83"/>
      <c r="P71" s="83"/>
      <c r="Q71" s="83"/>
      <c r="R71" s="57" t="n">
        <f aca="false">P71/3600</f>
        <v>0</v>
      </c>
      <c r="S71" s="61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6" t="e">
        <f aca="false">bdrateOld($D71:$D74,E71:E74,$L71:$L74,M71:M74)</f>
        <v>#VALUE!</v>
      </c>
      <c r="X71" s="77" t="e">
        <f aca="false">bdrateOld($D71:$D74,F71:F74,$L71:$L74,N71:N74)</f>
        <v>#VALUE!</v>
      </c>
      <c r="Y71" s="78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2638.6896</v>
      </c>
      <c r="E72" s="0" t="n">
        <v>42.3883</v>
      </c>
      <c r="F72" s="0" t="n">
        <v>45.7787</v>
      </c>
      <c r="G72" s="0" t="n">
        <v>46.4734</v>
      </c>
      <c r="H72" s="0" t="n">
        <v>6436.134</v>
      </c>
      <c r="I72" s="0" t="n">
        <v>99.169</v>
      </c>
      <c r="J72" s="62" t="n">
        <f aca="false">H72/3600</f>
        <v>1.787815</v>
      </c>
      <c r="L72" s="84"/>
      <c r="M72" s="85"/>
      <c r="N72" s="85"/>
      <c r="O72" s="85"/>
      <c r="P72" s="85"/>
      <c r="Q72" s="85"/>
      <c r="R72" s="62" t="n">
        <f aca="false">P72/3600</f>
        <v>0</v>
      </c>
      <c r="S72" s="61"/>
      <c r="T72" s="66"/>
      <c r="U72" s="67"/>
      <c r="V72" s="67"/>
      <c r="W72" s="66"/>
      <c r="X72" s="67"/>
      <c r="Y72" s="68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7525.512</v>
      </c>
      <c r="E73" s="0" t="n">
        <v>39.766</v>
      </c>
      <c r="F73" s="0" t="n">
        <v>44.1464</v>
      </c>
      <c r="G73" s="0" t="n">
        <v>44.6728</v>
      </c>
      <c r="H73" s="0" t="n">
        <v>6125.457</v>
      </c>
      <c r="I73" s="0" t="n">
        <v>92.929</v>
      </c>
      <c r="J73" s="62" t="n">
        <f aca="false">H73/3600</f>
        <v>1.70151583333333</v>
      </c>
      <c r="L73" s="84"/>
      <c r="M73" s="85"/>
      <c r="N73" s="85"/>
      <c r="O73" s="85"/>
      <c r="P73" s="85"/>
      <c r="Q73" s="85"/>
      <c r="R73" s="62" t="n">
        <f aca="false">P73/3600</f>
        <v>0</v>
      </c>
      <c r="S73" s="61"/>
      <c r="T73" s="66"/>
      <c r="U73" s="67"/>
      <c r="V73" s="67"/>
      <c r="W73" s="66"/>
      <c r="X73" s="67"/>
      <c r="Y73" s="68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504.0424</v>
      </c>
      <c r="E74" s="0" t="n">
        <v>36.8868</v>
      </c>
      <c r="F74" s="0" t="n">
        <v>42.9544</v>
      </c>
      <c r="G74" s="0" t="n">
        <v>43.3364</v>
      </c>
      <c r="H74" s="0" t="n">
        <v>5798.043</v>
      </c>
      <c r="I74" s="0" t="n">
        <v>84.068</v>
      </c>
      <c r="J74" s="69" t="n">
        <f aca="false">H74/3600</f>
        <v>1.6105675</v>
      </c>
      <c r="L74" s="86"/>
      <c r="M74" s="87"/>
      <c r="N74" s="87"/>
      <c r="O74" s="87"/>
      <c r="P74" s="87"/>
      <c r="Q74" s="87"/>
      <c r="R74" s="69" t="n">
        <f aca="false">P74/3600</f>
        <v>0</v>
      </c>
      <c r="S74" s="61"/>
      <c r="T74" s="73"/>
      <c r="U74" s="74"/>
      <c r="V74" s="74"/>
      <c r="W74" s="73"/>
      <c r="X74" s="74"/>
      <c r="Y74" s="75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2235.9384</v>
      </c>
      <c r="E75" s="0" t="n">
        <v>44.7039</v>
      </c>
      <c r="F75" s="0" t="n">
        <v>48.6896</v>
      </c>
      <c r="G75" s="0" t="n">
        <v>48.4949</v>
      </c>
      <c r="H75" s="0" t="n">
        <v>6683.831</v>
      </c>
      <c r="I75" s="0" t="n">
        <v>101.884</v>
      </c>
      <c r="J75" s="57" t="n">
        <f aca="false">H75/3600</f>
        <v>1.85661972222222</v>
      </c>
      <c r="L75" s="82"/>
      <c r="M75" s="83"/>
      <c r="N75" s="83"/>
      <c r="O75" s="83"/>
      <c r="P75" s="83"/>
      <c r="Q75" s="83"/>
      <c r="R75" s="57" t="n">
        <f aca="false">P75/3600</f>
        <v>0</v>
      </c>
      <c r="S75" s="61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6" t="e">
        <f aca="false">bdrateOld($D75:$D78,E75:E78,$L75:$L78,M75:M78)</f>
        <v>#VALUE!</v>
      </c>
      <c r="X75" s="77" t="e">
        <f aca="false">bdrateOld($D75:$D78,F75:F78,$L75:$L78,N75:N78)</f>
        <v>#VALUE!</v>
      </c>
      <c r="Y75" s="78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3494.4216</v>
      </c>
      <c r="E76" s="0" t="n">
        <v>42.3625</v>
      </c>
      <c r="F76" s="0" t="n">
        <v>46.9949</v>
      </c>
      <c r="G76" s="0" t="n">
        <v>46.2208</v>
      </c>
      <c r="H76" s="0" t="n">
        <v>6276.669</v>
      </c>
      <c r="I76" s="0" t="n">
        <v>93.647</v>
      </c>
      <c r="J76" s="62" t="n">
        <f aca="false">H76/3600</f>
        <v>1.74351916666667</v>
      </c>
      <c r="L76" s="84"/>
      <c r="M76" s="85"/>
      <c r="N76" s="85"/>
      <c r="O76" s="85"/>
      <c r="P76" s="85"/>
      <c r="Q76" s="85"/>
      <c r="R76" s="62" t="n">
        <f aca="false">P76/3600</f>
        <v>0</v>
      </c>
      <c r="S76" s="61"/>
      <c r="T76" s="66"/>
      <c r="U76" s="67"/>
      <c r="V76" s="67"/>
      <c r="W76" s="66"/>
      <c r="X76" s="67"/>
      <c r="Y76" s="68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8355.6032</v>
      </c>
      <c r="E77" s="0" t="n">
        <v>39.6769</v>
      </c>
      <c r="F77" s="0" t="n">
        <v>45.6517</v>
      </c>
      <c r="G77" s="0" t="n">
        <v>44.0919</v>
      </c>
      <c r="H77" s="0" t="n">
        <v>6087.222</v>
      </c>
      <c r="I77" s="0" t="n">
        <v>89.669</v>
      </c>
      <c r="J77" s="62" t="n">
        <f aca="false">H77/3600</f>
        <v>1.690895</v>
      </c>
      <c r="L77" s="84"/>
      <c r="M77" s="85"/>
      <c r="N77" s="85"/>
      <c r="O77" s="85"/>
      <c r="P77" s="85"/>
      <c r="Q77" s="85"/>
      <c r="R77" s="62" t="n">
        <f aca="false">P77/3600</f>
        <v>0</v>
      </c>
      <c r="S77" s="61"/>
      <c r="T77" s="66"/>
      <c r="U77" s="67"/>
      <c r="V77" s="67"/>
      <c r="W77" s="66"/>
      <c r="X77" s="67"/>
      <c r="Y77" s="68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028.0744</v>
      </c>
      <c r="E78" s="0" t="n">
        <v>36.5833</v>
      </c>
      <c r="F78" s="0" t="n">
        <v>44.6733</v>
      </c>
      <c r="G78" s="0" t="n">
        <v>42.6552</v>
      </c>
      <c r="H78" s="0" t="n">
        <v>5896.994</v>
      </c>
      <c r="I78" s="0" t="n">
        <v>88.53</v>
      </c>
      <c r="J78" s="69" t="n">
        <f aca="false">H78/3600</f>
        <v>1.63805388888889</v>
      </c>
      <c r="L78" s="86"/>
      <c r="M78" s="87"/>
      <c r="N78" s="87"/>
      <c r="O78" s="87"/>
      <c r="P78" s="87"/>
      <c r="Q78" s="87"/>
      <c r="R78" s="69" t="n">
        <f aca="false">P78/3600</f>
        <v>0</v>
      </c>
      <c r="S78" s="61"/>
      <c r="T78" s="73"/>
      <c r="U78" s="74"/>
      <c r="V78" s="74"/>
      <c r="W78" s="73"/>
      <c r="X78" s="74"/>
      <c r="Y78" s="75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3859.6096</v>
      </c>
      <c r="E79" s="0" t="n">
        <v>44.7124</v>
      </c>
      <c r="F79" s="0" t="n">
        <v>48.6482</v>
      </c>
      <c r="G79" s="0" t="n">
        <v>48.8315</v>
      </c>
      <c r="H79" s="0" t="n">
        <v>6807.042</v>
      </c>
      <c r="I79" s="0" t="n">
        <v>107.656</v>
      </c>
      <c r="J79" s="57" t="n">
        <f aca="false">H79/3600</f>
        <v>1.890845</v>
      </c>
      <c r="L79" s="82"/>
      <c r="M79" s="83"/>
      <c r="N79" s="83"/>
      <c r="O79" s="83"/>
      <c r="P79" s="83"/>
      <c r="Q79" s="83"/>
      <c r="R79" s="57" t="n">
        <f aca="false">P79/3600</f>
        <v>0</v>
      </c>
      <c r="S79" s="61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6" t="e">
        <f aca="false">bdrateOld($D79:$D82,E79:E82,$L79:$L82,M79:M82)</f>
        <v>#VALUE!</v>
      </c>
      <c r="X79" s="77" t="e">
        <f aca="false">bdrateOld($D79:$D82,F79:F82,$L79:$L82,N79:N82)</f>
        <v>#VALUE!</v>
      </c>
      <c r="Y79" s="78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645.372</v>
      </c>
      <c r="E80" s="0" t="n">
        <v>42.02</v>
      </c>
      <c r="F80" s="0" t="n">
        <v>46.7273</v>
      </c>
      <c r="G80" s="0" t="n">
        <v>46.9084</v>
      </c>
      <c r="H80" s="0" t="n">
        <v>6299.492</v>
      </c>
      <c r="I80" s="0" t="n">
        <v>94.053</v>
      </c>
      <c r="J80" s="62" t="n">
        <f aca="false">H80/3600</f>
        <v>1.74985888888889</v>
      </c>
      <c r="L80" s="84"/>
      <c r="M80" s="85"/>
      <c r="N80" s="85"/>
      <c r="O80" s="85"/>
      <c r="P80" s="85"/>
      <c r="Q80" s="85"/>
      <c r="R80" s="62" t="n">
        <f aca="false">P80/3600</f>
        <v>0</v>
      </c>
      <c r="S80" s="61"/>
      <c r="T80" s="66"/>
      <c r="U80" s="67"/>
      <c r="V80" s="67"/>
      <c r="W80" s="66"/>
      <c r="X80" s="67"/>
      <c r="Y80" s="68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7809.3792</v>
      </c>
      <c r="E81" s="0" t="n">
        <v>39.2699</v>
      </c>
      <c r="F81" s="0" t="n">
        <v>44.93</v>
      </c>
      <c r="G81" s="0" t="n">
        <v>45.0696</v>
      </c>
      <c r="H81" s="0" t="n">
        <v>6020.172</v>
      </c>
      <c r="I81" s="0" t="n">
        <v>88.717</v>
      </c>
      <c r="J81" s="62" t="n">
        <f aca="false">H81/3600</f>
        <v>1.67227</v>
      </c>
      <c r="L81" s="84"/>
      <c r="M81" s="85"/>
      <c r="N81" s="85"/>
      <c r="O81" s="85"/>
      <c r="P81" s="85"/>
      <c r="Q81" s="85"/>
      <c r="R81" s="62" t="n">
        <f aca="false">P81/3600</f>
        <v>0</v>
      </c>
      <c r="S81" s="61"/>
      <c r="T81" s="66"/>
      <c r="U81" s="67"/>
      <c r="V81" s="67"/>
      <c r="W81" s="66"/>
      <c r="X81" s="67"/>
      <c r="Y81" s="68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421.4536</v>
      </c>
      <c r="E82" s="0" t="n">
        <v>36.4769</v>
      </c>
      <c r="F82" s="0" t="n">
        <v>43.5626</v>
      </c>
      <c r="G82" s="0" t="n">
        <v>43.6976</v>
      </c>
      <c r="H82" s="0" t="n">
        <v>5854.327</v>
      </c>
      <c r="I82" s="0" t="n">
        <v>87.688</v>
      </c>
      <c r="J82" s="69" t="n">
        <f aca="false">H82/3600</f>
        <v>1.62620194444444</v>
      </c>
      <c r="L82" s="86"/>
      <c r="M82" s="87"/>
      <c r="N82" s="87"/>
      <c r="O82" s="87"/>
      <c r="P82" s="87"/>
      <c r="Q82" s="87"/>
      <c r="R82" s="69" t="n">
        <f aca="false">P82/3600</f>
        <v>0</v>
      </c>
      <c r="S82" s="61"/>
      <c r="T82" s="73"/>
      <c r="U82" s="74"/>
      <c r="V82" s="74"/>
      <c r="W82" s="73"/>
      <c r="X82" s="74"/>
      <c r="Y82" s="75"/>
    </row>
    <row r="83" customFormat="false" ht="15.75" hidden="false" customHeight="false" outlineLevel="0" collapsed="false">
      <c r="A83" s="88" t="s">
        <v>92</v>
      </c>
      <c r="B83" s="88" t="s">
        <v>43</v>
      </c>
      <c r="C83" s="88" t="n">
        <v>22</v>
      </c>
      <c r="D83" s="0" t="n">
        <v>23030.0264</v>
      </c>
      <c r="E83" s="0" t="n">
        <v>42.0737</v>
      </c>
      <c r="F83" s="0" t="n">
        <v>43.8923</v>
      </c>
      <c r="G83" s="0" t="n">
        <v>44.5043</v>
      </c>
      <c r="H83" s="0" t="n">
        <v>2998.542</v>
      </c>
      <c r="I83" s="0" t="n">
        <v>51.963</v>
      </c>
      <c r="J83" s="57" t="n">
        <f aca="false">H83/3600</f>
        <v>0.832928333333333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61"/>
      <c r="T83" s="54" t="e">
        <f aca="false">bdrate($D83:$D86,E83:E86,$L83:$L86,M83:M86)</f>
        <v>#VALUE!</v>
      </c>
      <c r="U83" s="55" t="e">
        <f aca="false">bdrate($D83:$D86,F83:F86,$L83:$L86,N83:N86)</f>
        <v>#VALUE!</v>
      </c>
      <c r="V83" s="55" t="e">
        <f aca="false">bdrate($D83:$D86,G83:G86,$L83:$L86,O83:O86)</f>
        <v>#VALUE!</v>
      </c>
      <c r="W83" s="76" t="e">
        <f aca="false">bdrateOld($D83:$D86,E83:E86,$L83:$L86,M83:M86)</f>
        <v>#VALUE!</v>
      </c>
      <c r="X83" s="77" t="e">
        <f aca="false">bdrateOld($D83:$D86,F83:F86,$L83:$L86,N83:N86)</f>
        <v>#VALUE!</v>
      </c>
      <c r="Y83" s="78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0" t="n">
        <v>13113.4784</v>
      </c>
      <c r="E84" s="0" t="n">
        <v>38.6356</v>
      </c>
      <c r="F84" s="0" t="n">
        <v>40.9608</v>
      </c>
      <c r="G84" s="0" t="n">
        <v>41.3652</v>
      </c>
      <c r="H84" s="0" t="n">
        <v>2736.897</v>
      </c>
      <c r="I84" s="0" t="n">
        <v>46.659</v>
      </c>
      <c r="J84" s="62" t="n">
        <f aca="false">H84/3600</f>
        <v>0.760249166666667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61"/>
      <c r="T84" s="66"/>
      <c r="U84" s="67"/>
      <c r="V84" s="67"/>
      <c r="W84" s="66"/>
      <c r="X84" s="67"/>
      <c r="Y84" s="68"/>
    </row>
    <row r="85" customFormat="false" ht="15.75" hidden="false" customHeight="false" outlineLevel="0" collapsed="false">
      <c r="A85" s="89"/>
      <c r="B85" s="89"/>
      <c r="C85" s="89" t="n">
        <v>32</v>
      </c>
      <c r="D85" s="0" t="n">
        <v>7459.564</v>
      </c>
      <c r="E85" s="0" t="n">
        <v>35.5483</v>
      </c>
      <c r="F85" s="0" t="n">
        <v>38.786</v>
      </c>
      <c r="G85" s="0" t="n">
        <v>39.0177</v>
      </c>
      <c r="H85" s="0" t="n">
        <v>2509.229</v>
      </c>
      <c r="I85" s="0" t="n">
        <v>41.122</v>
      </c>
      <c r="J85" s="62" t="n">
        <f aca="false">H85/3600</f>
        <v>0.697008055555556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61"/>
      <c r="T85" s="66"/>
      <c r="U85" s="67"/>
      <c r="V85" s="67"/>
      <c r="W85" s="66"/>
      <c r="X85" s="67"/>
      <c r="Y85" s="68"/>
    </row>
    <row r="86" customFormat="false" ht="16.5" hidden="false" customHeight="false" outlineLevel="0" collapsed="false">
      <c r="A86" s="89"/>
      <c r="B86" s="90"/>
      <c r="C86" s="90" t="n">
        <v>37</v>
      </c>
      <c r="D86" s="0" t="n">
        <v>4378.1296</v>
      </c>
      <c r="E86" s="0" t="n">
        <v>32.7029</v>
      </c>
      <c r="F86" s="0" t="n">
        <v>37.146</v>
      </c>
      <c r="G86" s="0" t="n">
        <v>37.2267</v>
      </c>
      <c r="H86" s="0" t="n">
        <v>2312.138</v>
      </c>
      <c r="I86" s="0" t="n">
        <v>36.692</v>
      </c>
      <c r="J86" s="69" t="n">
        <f aca="false">H86/3600</f>
        <v>0.642260555555556</v>
      </c>
      <c r="L86" s="86"/>
      <c r="M86" s="87"/>
      <c r="N86" s="87"/>
      <c r="O86" s="87"/>
      <c r="P86" s="87"/>
      <c r="Q86" s="87"/>
      <c r="R86" s="69" t="n">
        <f aca="false">P86/3600</f>
        <v>0</v>
      </c>
      <c r="S86" s="61"/>
      <c r="T86" s="73"/>
      <c r="U86" s="74"/>
      <c r="V86" s="74"/>
      <c r="W86" s="73"/>
      <c r="X86" s="74"/>
      <c r="Y86" s="75"/>
    </row>
    <row r="87" customFormat="false" ht="15.75" hidden="false" customHeight="false" outlineLevel="0" collapsed="false">
      <c r="A87" s="89"/>
      <c r="B87" s="88" t="s">
        <v>62</v>
      </c>
      <c r="C87" s="88" t="n">
        <v>22</v>
      </c>
      <c r="D87" s="0" t="n">
        <v>24567.599</v>
      </c>
      <c r="E87" s="0" t="n">
        <v>44.7685</v>
      </c>
      <c r="F87" s="0" t="n">
        <v>46.6524</v>
      </c>
      <c r="G87" s="0" t="n">
        <v>46.9657</v>
      </c>
      <c r="H87" s="0" t="n">
        <v>5280.806</v>
      </c>
      <c r="I87" s="0" t="n">
        <v>87.064</v>
      </c>
      <c r="J87" s="57" t="n">
        <f aca="false">H87/3600</f>
        <v>1.46689055555556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61"/>
      <c r="T87" s="54" t="e">
        <f aca="false">bdrate($D87:$D90,E87:E90,$L87:$L90,M87:M90)</f>
        <v>#VALUE!</v>
      </c>
      <c r="U87" s="55" t="e">
        <f aca="false">bdrate($D87:$D90,F87:F90,$L87:$L90,N87:N90)</f>
        <v>#VALUE!</v>
      </c>
      <c r="V87" s="55" t="e">
        <f aca="false">bdrate($D87:$D90,G87:G90,$L87:$L90,O87:O90)</f>
        <v>#VALUE!</v>
      </c>
      <c r="W87" s="76" t="e">
        <f aca="false">bdrateOld($D87:$D90,E87:E90,$L87:$L90,M87:M90)</f>
        <v>#VALUE!</v>
      </c>
      <c r="X87" s="77" t="e">
        <f aca="false">bdrateOld($D87:$D90,F87:F90,$L87:$L90,N87:N90)</f>
        <v>#VALUE!</v>
      </c>
      <c r="Y87" s="78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0" t="n">
        <v>16497.7891</v>
      </c>
      <c r="E88" s="0" t="n">
        <v>40.8212</v>
      </c>
      <c r="F88" s="0" t="n">
        <v>43.4398</v>
      </c>
      <c r="G88" s="0" t="n">
        <v>43.7222</v>
      </c>
      <c r="H88" s="0" t="n">
        <v>4897.729</v>
      </c>
      <c r="I88" s="0" t="n">
        <v>78.094</v>
      </c>
      <c r="J88" s="62" t="n">
        <f aca="false">H88/3600</f>
        <v>1.36048027777778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61"/>
      <c r="T88" s="66"/>
      <c r="U88" s="67"/>
      <c r="V88" s="67"/>
      <c r="W88" s="66"/>
      <c r="X88" s="67"/>
      <c r="Y88" s="68"/>
    </row>
    <row r="89" customFormat="false" ht="15.75" hidden="false" customHeight="false" outlineLevel="0" collapsed="false">
      <c r="A89" s="89"/>
      <c r="B89" s="89"/>
      <c r="C89" s="89" t="n">
        <v>32</v>
      </c>
      <c r="D89" s="0" t="n">
        <v>10796.6189</v>
      </c>
      <c r="E89" s="0" t="n">
        <v>37.0596</v>
      </c>
      <c r="F89" s="0" t="n">
        <v>41.0286</v>
      </c>
      <c r="G89" s="0" t="n">
        <v>40.9851</v>
      </c>
      <c r="H89" s="0" t="n">
        <v>4542.375</v>
      </c>
      <c r="I89" s="0" t="n">
        <v>71.417</v>
      </c>
      <c r="J89" s="62" t="n">
        <f aca="false">H89/3600</f>
        <v>1.26177083333333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61"/>
      <c r="T89" s="66"/>
      <c r="U89" s="67"/>
      <c r="V89" s="67"/>
      <c r="W89" s="66"/>
      <c r="X89" s="67"/>
      <c r="Y89" s="68"/>
    </row>
    <row r="90" customFormat="false" ht="16.5" hidden="false" customHeight="false" outlineLevel="0" collapsed="false">
      <c r="A90" s="89"/>
      <c r="B90" s="90"/>
      <c r="C90" s="90" t="n">
        <v>37</v>
      </c>
      <c r="D90" s="0" t="n">
        <v>6941.9165</v>
      </c>
      <c r="E90" s="0" t="n">
        <v>33.4468</v>
      </c>
      <c r="F90" s="0" t="n">
        <v>39.3494</v>
      </c>
      <c r="G90" s="0" t="n">
        <v>38.7658</v>
      </c>
      <c r="H90" s="0" t="n">
        <v>4312.881</v>
      </c>
      <c r="I90" s="0" t="n">
        <v>67.595</v>
      </c>
      <c r="J90" s="69" t="n">
        <f aca="false">H90/3600</f>
        <v>1.1980225</v>
      </c>
      <c r="L90" s="86"/>
      <c r="M90" s="87"/>
      <c r="N90" s="87"/>
      <c r="O90" s="87"/>
      <c r="P90" s="87"/>
      <c r="Q90" s="87"/>
      <c r="R90" s="69" t="n">
        <f aca="false">P90/3600</f>
        <v>0</v>
      </c>
      <c r="S90" s="61"/>
      <c r="T90" s="73"/>
      <c r="U90" s="74"/>
      <c r="V90" s="74"/>
      <c r="W90" s="73"/>
      <c r="X90" s="74"/>
      <c r="Y90" s="75"/>
    </row>
    <row r="91" customFormat="false" ht="15.75" hidden="false" customHeight="false" outlineLevel="0" collapsed="false">
      <c r="A91" s="89"/>
      <c r="B91" s="88" t="s">
        <v>72</v>
      </c>
      <c r="C91" s="88" t="n">
        <v>22</v>
      </c>
      <c r="D91" s="0" t="n">
        <v>38043.7584</v>
      </c>
      <c r="E91" s="0" t="n">
        <v>46.2819</v>
      </c>
      <c r="F91" s="0" t="n">
        <v>44.8576</v>
      </c>
      <c r="G91" s="0" t="n">
        <v>44.9844</v>
      </c>
      <c r="H91" s="0" t="n">
        <v>3931.537</v>
      </c>
      <c r="I91" s="0" t="n">
        <v>66.986</v>
      </c>
      <c r="J91" s="57" t="n">
        <f aca="false">H91/3600</f>
        <v>1.09209361111111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61"/>
      <c r="T91" s="54" t="e">
        <f aca="false">bdrate($D91:$D94,E91:E94,$L91:$L94,M91:M94)</f>
        <v>#VALUE!</v>
      </c>
      <c r="U91" s="55" t="e">
        <f aca="false">bdrate($D91:$D94,F91:F94,$L91:$L94,N91:N94)</f>
        <v>#VALUE!</v>
      </c>
      <c r="V91" s="55" t="e">
        <f aca="false">bdrate($D91:$D94,G91:G94,$L91:$L94,O91:O94)</f>
        <v>#VALUE!</v>
      </c>
      <c r="W91" s="76" t="e">
        <f aca="false">bdrateOld($D91:$D94,E91:E94,$L91:$L94,M91:M94)</f>
        <v>#VALUE!</v>
      </c>
      <c r="X91" s="77" t="e">
        <f aca="false">bdrateOld($D91:$D94,F91:F94,$L91:$L94,N91:N94)</f>
        <v>#VALUE!</v>
      </c>
      <c r="Y91" s="78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0" t="n">
        <v>28571.4328</v>
      </c>
      <c r="E92" s="0" t="n">
        <v>41.9632</v>
      </c>
      <c r="F92" s="0" t="n">
        <v>40.91</v>
      </c>
      <c r="G92" s="0" t="n">
        <v>41.3018</v>
      </c>
      <c r="H92" s="0" t="n">
        <v>3782.01</v>
      </c>
      <c r="I92" s="0" t="n">
        <v>62.634</v>
      </c>
      <c r="J92" s="62" t="n">
        <f aca="false">H92/3600</f>
        <v>1.05055833333333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61"/>
      <c r="T92" s="66"/>
      <c r="U92" s="67"/>
      <c r="V92" s="67"/>
      <c r="W92" s="66"/>
      <c r="X92" s="67"/>
      <c r="Y92" s="68"/>
    </row>
    <row r="93" customFormat="false" ht="15.75" hidden="false" customHeight="false" outlineLevel="0" collapsed="false">
      <c r="A93" s="89"/>
      <c r="B93" s="89"/>
      <c r="C93" s="89" t="n">
        <v>32</v>
      </c>
      <c r="D93" s="0" t="n">
        <v>21469.6096</v>
      </c>
      <c r="E93" s="0" t="n">
        <v>37.3854</v>
      </c>
      <c r="F93" s="0" t="n">
        <v>38.874</v>
      </c>
      <c r="G93" s="0" t="n">
        <v>39.3974</v>
      </c>
      <c r="H93" s="0" t="n">
        <v>3634.215</v>
      </c>
      <c r="I93" s="0" t="n">
        <v>59.046</v>
      </c>
      <c r="J93" s="62" t="n">
        <f aca="false">H93/3600</f>
        <v>1.00950416666667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61"/>
      <c r="T93" s="66"/>
      <c r="U93" s="67"/>
      <c r="V93" s="67"/>
      <c r="W93" s="66"/>
      <c r="X93" s="67"/>
      <c r="Y93" s="68"/>
    </row>
    <row r="94" customFormat="false" ht="16.5" hidden="false" customHeight="false" outlineLevel="0" collapsed="false">
      <c r="A94" s="89"/>
      <c r="B94" s="90"/>
      <c r="C94" s="90" t="n">
        <v>37</v>
      </c>
      <c r="D94" s="0" t="n">
        <v>15422.2856</v>
      </c>
      <c r="E94" s="0" t="n">
        <v>32.5756</v>
      </c>
      <c r="F94" s="0" t="n">
        <v>37.7561</v>
      </c>
      <c r="G94" s="0" t="n">
        <v>38.015</v>
      </c>
      <c r="H94" s="0" t="n">
        <v>3483.284</v>
      </c>
      <c r="I94" s="0" t="n">
        <v>56.535</v>
      </c>
      <c r="J94" s="69" t="n">
        <f aca="false">H94/3600</f>
        <v>0.967578888888889</v>
      </c>
      <c r="L94" s="86"/>
      <c r="M94" s="87"/>
      <c r="N94" s="87"/>
      <c r="O94" s="87"/>
      <c r="P94" s="87"/>
      <c r="Q94" s="87"/>
      <c r="R94" s="69" t="n">
        <f aca="false">P94/3600</f>
        <v>0</v>
      </c>
      <c r="S94" s="61"/>
      <c r="T94" s="73"/>
      <c r="U94" s="74"/>
      <c r="V94" s="74"/>
      <c r="W94" s="73"/>
      <c r="X94" s="74"/>
      <c r="Y94" s="75"/>
    </row>
    <row r="95" customFormat="false" ht="15.75" hidden="false" customHeight="false" outlineLevel="0" collapsed="false">
      <c r="A95" s="89"/>
      <c r="B95" s="88" t="s">
        <v>73</v>
      </c>
      <c r="C95" s="88" t="n">
        <v>22</v>
      </c>
      <c r="D95" s="0" t="n">
        <v>5394.1987</v>
      </c>
      <c r="E95" s="0" t="n">
        <v>50.4547</v>
      </c>
      <c r="F95" s="0" t="n">
        <v>53.489</v>
      </c>
      <c r="G95" s="0" t="n">
        <v>54.3648</v>
      </c>
      <c r="H95" s="0" t="n">
        <v>4559.878</v>
      </c>
      <c r="I95" s="0" t="n">
        <v>72.29</v>
      </c>
      <c r="J95" s="57" t="n">
        <f aca="false">H95/3600</f>
        <v>1.26663277777778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61"/>
      <c r="T95" s="54" t="e">
        <f aca="false">bdrate($D95:$D98,E95:E98,$L95:$L98,M95:M98)</f>
        <v>#VALUE!</v>
      </c>
      <c r="U95" s="55" t="e">
        <f aca="false">bdrate($D95:$D98,F95:F98,$L95:$L98,N95:N98)</f>
        <v>#VALUE!</v>
      </c>
      <c r="V95" s="55" t="e">
        <f aca="false">bdrate($D95:$D98,G95:G98,$L95:$L98,O95:O98)</f>
        <v>#VALUE!</v>
      </c>
      <c r="W95" s="76" t="e">
        <f aca="false">bdrateOld($D95:$D98,E95:E98,$L95:$L98,M95:M98)</f>
        <v>#VALUE!</v>
      </c>
      <c r="X95" s="77" t="e">
        <f aca="false">bdrateOld($D95:$D98,F95:F98,$L95:$L98,N95:N98)</f>
        <v>#VALUE!</v>
      </c>
      <c r="Y95" s="78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0" t="n">
        <v>3628.657</v>
      </c>
      <c r="E96" s="0" t="n">
        <v>47.0059</v>
      </c>
      <c r="F96" s="0" t="n">
        <v>50.2235</v>
      </c>
      <c r="G96" s="0" t="n">
        <v>51.3053</v>
      </c>
      <c r="H96" s="0" t="n">
        <v>4461.083</v>
      </c>
      <c r="I96" s="0" t="n">
        <v>72.602</v>
      </c>
      <c r="J96" s="62" t="n">
        <f aca="false">H96/3600</f>
        <v>1.23918972222222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61"/>
      <c r="T96" s="66"/>
      <c r="U96" s="67"/>
      <c r="V96" s="67"/>
      <c r="W96" s="66"/>
      <c r="X96" s="67"/>
      <c r="Y96" s="68"/>
    </row>
    <row r="97" customFormat="false" ht="15.75" hidden="false" customHeight="false" outlineLevel="0" collapsed="false">
      <c r="A97" s="89"/>
      <c r="B97" s="89"/>
      <c r="C97" s="89" t="n">
        <v>32</v>
      </c>
      <c r="D97" s="0" t="n">
        <v>2446.312</v>
      </c>
      <c r="E97" s="0" t="n">
        <v>43.4628</v>
      </c>
      <c r="F97" s="0" t="n">
        <v>47.778</v>
      </c>
      <c r="G97" s="0" t="n">
        <v>49.0159</v>
      </c>
      <c r="H97" s="0" t="n">
        <v>4353.379</v>
      </c>
      <c r="I97" s="0" t="n">
        <v>71.214</v>
      </c>
      <c r="J97" s="62" t="n">
        <f aca="false">H97/3600</f>
        <v>1.20927194444444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61"/>
      <c r="T97" s="66"/>
      <c r="U97" s="67"/>
      <c r="V97" s="67"/>
      <c r="W97" s="66"/>
      <c r="X97" s="67"/>
      <c r="Y97" s="68"/>
    </row>
    <row r="98" customFormat="false" ht="16.5" hidden="false" customHeight="false" outlineLevel="0" collapsed="false">
      <c r="A98" s="90"/>
      <c r="B98" s="90"/>
      <c r="C98" s="90" t="n">
        <v>37</v>
      </c>
      <c r="D98" s="0" t="n">
        <v>1621.8099</v>
      </c>
      <c r="E98" s="0" t="n">
        <v>39.7103</v>
      </c>
      <c r="F98" s="0" t="n">
        <v>46.0131</v>
      </c>
      <c r="G98" s="0" t="n">
        <v>47.3288</v>
      </c>
      <c r="H98" s="0" t="n">
        <v>4265.988</v>
      </c>
      <c r="I98" s="0" t="n">
        <v>69.062</v>
      </c>
      <c r="J98" s="69" t="n">
        <f aca="false">H98/3600</f>
        <v>1.18499666666667</v>
      </c>
      <c r="L98" s="86"/>
      <c r="M98" s="87"/>
      <c r="N98" s="87"/>
      <c r="O98" s="87"/>
      <c r="P98" s="87"/>
      <c r="Q98" s="87"/>
      <c r="R98" s="69" t="n">
        <f aca="false">P98/3600</f>
        <v>0</v>
      </c>
      <c r="S98" s="61"/>
      <c r="T98" s="66"/>
      <c r="U98" s="67"/>
      <c r="V98" s="67"/>
      <c r="W98" s="66"/>
      <c r="X98" s="67"/>
      <c r="Y98" s="68"/>
    </row>
    <row r="99" customFormat="false" ht="12" hidden="false" customHeight="false" outlineLevel="0" collapsed="false">
      <c r="B99" s="1" t="s">
        <v>27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6" t="e">
        <f aca="false">AVERAGE(T19,T23,T27,T31,T35)</f>
        <v>#VALUE!</v>
      </c>
      <c r="U100" s="77" t="e">
        <f aca="false">AVERAGE(U19,U23,U27,U31,U35)</f>
        <v>#VALUE!</v>
      </c>
      <c r="V100" s="77" t="e">
        <f aca="false">AVERAGE(V19,V23,V27,V31,V35)</f>
        <v>#VALUE!</v>
      </c>
      <c r="W100" s="76" t="e">
        <f aca="false">AVERAGE(W19,W23,W27,W31,W35)</f>
        <v>#VALUE!</v>
      </c>
      <c r="X100" s="77" t="e">
        <f aca="false">AVERAGE(X19,X23,X27,X31,X35)</f>
        <v>#VALUE!</v>
      </c>
      <c r="Y100" s="7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6" t="e">
        <f aca="false">AVERAGE(T39,T43,T47,T51)</f>
        <v>#VALUE!</v>
      </c>
      <c r="U101" s="77" t="e">
        <f aca="false">AVERAGE(U39,U43,U47,U51)</f>
        <v>#VALUE!</v>
      </c>
      <c r="V101" s="77" t="e">
        <f aca="false">AVERAGE(V39,V43,V47,V51)</f>
        <v>#VALUE!</v>
      </c>
      <c r="W101" s="76" t="e">
        <f aca="false">AVERAGE(W39,W43,W47,W51)</f>
        <v>#VALUE!</v>
      </c>
      <c r="X101" s="77" t="e">
        <f aca="false">AVERAGE(X39,X43,X47,X51)</f>
        <v>#VALUE!</v>
      </c>
      <c r="Y101" s="7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6" t="e">
        <f aca="false">AVERAGE(T55,T59,T63,T67)</f>
        <v>#VALUE!</v>
      </c>
      <c r="U102" s="77" t="e">
        <f aca="false">AVERAGE(U55,U59,U63,U67)</f>
        <v>#VALUE!</v>
      </c>
      <c r="V102" s="77" t="e">
        <f aca="false">AVERAGE(V55,V59,V63,V67)</f>
        <v>#VALUE!</v>
      </c>
      <c r="W102" s="76" t="e">
        <f aca="false">AVERAGE(W55,W59,W63,W67)</f>
        <v>#VALUE!</v>
      </c>
      <c r="X102" s="77" t="e">
        <f aca="false">AVERAGE(X55,X59,X63,X67)</f>
        <v>#VALUE!</v>
      </c>
      <c r="Y102" s="7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6" t="e">
        <f aca="false">AVERAGE(T71,T75,T79)</f>
        <v>#VALUE!</v>
      </c>
      <c r="U103" s="77" t="e">
        <f aca="false">AVERAGE(U71,U75,U79)</f>
        <v>#VALUE!</v>
      </c>
      <c r="V103" s="77" t="e">
        <f aca="false">AVERAGE(V71,V75,V79)</f>
        <v>#VALUE!</v>
      </c>
      <c r="W103" s="76" t="e">
        <f aca="false">AVERAGE(W71,W75,W79)</f>
        <v>#VALUE!</v>
      </c>
      <c r="X103" s="77" t="e">
        <f aca="false">AVERAGE(X71,X75,X79)</f>
        <v>#VALUE!</v>
      </c>
      <c r="Y103" s="7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1" t="e">
        <f aca="false">AVERAGE(W83,W87,W91,W95)</f>
        <v>#VALUE!</v>
      </c>
      <c r="X104" s="92" t="e">
        <f aca="false">AVERAGE(X83,X87,X91,X95)</f>
        <v>#VALUE!</v>
      </c>
      <c r="Y104" s="93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91" t="e">
        <f aca="false">AVERAGE(T3:T98)</f>
        <v>#VALUE!</v>
      </c>
      <c r="U105" s="92" t="e">
        <f aca="false">AVERAGE(U3:U98)</f>
        <v>#VALUE!</v>
      </c>
      <c r="V105" s="93" t="e">
        <f aca="false">AVERAGE(V3:V98)</f>
        <v>#VALUE!</v>
      </c>
      <c r="W105" s="92" t="e">
        <f aca="false">AVERAGE(W3:W98)</f>
        <v>#VALUE!</v>
      </c>
      <c r="X105" s="92" t="e">
        <f aca="false">AVERAGE(X3:X98)</f>
        <v>#VALUE!</v>
      </c>
      <c r="Y105" s="9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n">
        <f aca="false">GEOMEAN(I3:I98)</f>
        <v>57.6969588251107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2.02827722222222</v>
      </c>
      <c r="J108" s="94" t="n">
        <f aca="false">SUM(J3:J98)</f>
        <v>129.183126111111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1" t="e">
        <f aca="false">AVERAGE(W3,W7)</f>
        <v>#VALUE!</v>
      </c>
      <c r="X111" s="92" t="e">
        <f aca="false">AVERAGE(X3,X7)</f>
        <v>#VALUE!</v>
      </c>
      <c r="Y111" s="93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3" t="e">
        <f aca="false">AVERAGE(V3,V7,V19,V23,V27,V31,V35,V39,V43,V47,V51,V55,V59,V63,V67,V71,V75,V79)</f>
        <v>#VALUE!</v>
      </c>
      <c r="W112" s="92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n">
        <f aca="false">GEOMEAN(I3:I10,I19:I82)</f>
        <v>56.8559677466803</v>
      </c>
      <c r="J113" s="94" t="n">
        <f aca="false">GEOMEAN(J3:J10,J19:J82)</f>
        <v>0.984598738356393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5" t="e">
        <f aca="false">Q113/I113</f>
        <v>#NUM!</v>
      </c>
      <c r="R114" s="95" t="n">
        <f aca="false">R113/J113</f>
        <v>0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9" activeCellId="0" sqref="L19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5.7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16115.587</v>
      </c>
      <c r="I3" s="0" t="n">
        <v>33.385</v>
      </c>
      <c r="J3" s="57" t="n">
        <f aca="false">H3/3600</f>
        <v>4.47655194444444</v>
      </c>
      <c r="L3" s="0" t="n">
        <v>13256.2992</v>
      </c>
      <c r="M3" s="0" t="n">
        <v>41.7747</v>
      </c>
      <c r="N3" s="0" t="n">
        <v>41.5537</v>
      </c>
      <c r="O3" s="0" t="n">
        <v>44.2327</v>
      </c>
      <c r="P3" s="0" t="n">
        <v>16135.259</v>
      </c>
      <c r="Q3" s="0" t="n">
        <v>33.417</v>
      </c>
      <c r="R3" s="60" t="n">
        <f aca="false">P3/3600</f>
        <v>4.48201638888889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14097.216</v>
      </c>
      <c r="I4" s="0" t="n">
        <v>29.251</v>
      </c>
      <c r="J4" s="62" t="n">
        <f aca="false">H4/3600</f>
        <v>3.91589333333333</v>
      </c>
      <c r="L4" s="0" t="n">
        <v>5331.4352</v>
      </c>
      <c r="M4" s="0" t="n">
        <v>39.299</v>
      </c>
      <c r="N4" s="0" t="n">
        <v>39.8954</v>
      </c>
      <c r="O4" s="0" t="n">
        <v>42.3497</v>
      </c>
      <c r="P4" s="0" t="n">
        <v>14112.751</v>
      </c>
      <c r="Q4" s="0" t="n">
        <v>29.594</v>
      </c>
      <c r="R4" s="65" t="n">
        <f aca="false">P4/3600</f>
        <v>3.92020861111111</v>
      </c>
      <c r="S4" s="61"/>
      <c r="T4" s="96"/>
      <c r="U4" s="39"/>
      <c r="V4" s="97"/>
      <c r="W4" s="96"/>
      <c r="X4" s="39"/>
      <c r="Y4" s="9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2998.414</v>
      </c>
      <c r="I5" s="0" t="n">
        <v>26.115</v>
      </c>
      <c r="J5" s="62" t="n">
        <f aca="false">H5/3600</f>
        <v>3.61067055555556</v>
      </c>
      <c r="L5" s="0" t="n">
        <v>2553.8768</v>
      </c>
      <c r="M5" s="0" t="n">
        <v>36.7651</v>
      </c>
      <c r="N5" s="0" t="n">
        <v>38.6368</v>
      </c>
      <c r="O5" s="0" t="n">
        <v>40.8612</v>
      </c>
      <c r="P5" s="0" t="n">
        <v>12999.664</v>
      </c>
      <c r="Q5" s="0" t="n">
        <v>25.818</v>
      </c>
      <c r="R5" s="65" t="n">
        <f aca="false">P5/3600</f>
        <v>3.61101777777778</v>
      </c>
      <c r="S5" s="61"/>
      <c r="T5" s="96"/>
      <c r="U5" s="39"/>
      <c r="V5" s="97"/>
      <c r="W5" s="96"/>
      <c r="X5" s="39"/>
      <c r="Y5" s="9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2341.678</v>
      </c>
      <c r="I6" s="0" t="n">
        <v>24.134</v>
      </c>
      <c r="J6" s="69" t="n">
        <f aca="false">H6/3600</f>
        <v>3.42824388888889</v>
      </c>
      <c r="L6" s="0" t="n">
        <v>1326.8384</v>
      </c>
      <c r="M6" s="0" t="n">
        <v>34.1209</v>
      </c>
      <c r="N6" s="0" t="n">
        <v>37.6881</v>
      </c>
      <c r="O6" s="0" t="n">
        <v>39.8123</v>
      </c>
      <c r="P6" s="0" t="n">
        <v>12365.717</v>
      </c>
      <c r="Q6" s="0" t="n">
        <v>23.713</v>
      </c>
      <c r="R6" s="72" t="n">
        <f aca="false">P6/3600</f>
        <v>3.43492138888889</v>
      </c>
      <c r="S6" s="61"/>
      <c r="T6" s="98"/>
      <c r="U6" s="99"/>
      <c r="V6" s="100"/>
      <c r="W6" s="98"/>
      <c r="X6" s="99"/>
      <c r="Y6" s="10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22684.156</v>
      </c>
      <c r="I7" s="0" t="n">
        <v>50.016</v>
      </c>
      <c r="J7" s="57" t="n">
        <f aca="false">H7/3600</f>
        <v>6.30115444444444</v>
      </c>
      <c r="L7" s="0" t="n">
        <v>33237.2432</v>
      </c>
      <c r="M7" s="0" t="n">
        <v>40.408</v>
      </c>
      <c r="N7" s="0" t="n">
        <v>45.0378</v>
      </c>
      <c r="O7" s="0" t="n">
        <v>44.6962</v>
      </c>
      <c r="P7" s="0" t="n">
        <v>22765.046</v>
      </c>
      <c r="Q7" s="0" t="n">
        <v>49.938</v>
      </c>
      <c r="R7" s="60" t="n">
        <f aca="false">P7/3600</f>
        <v>6.32362388888889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19737.656</v>
      </c>
      <c r="I8" s="0" t="n">
        <v>43.525</v>
      </c>
      <c r="J8" s="62" t="n">
        <f aca="false">H8/3600</f>
        <v>5.48268222222222</v>
      </c>
      <c r="L8" s="0" t="n">
        <v>15837.6896</v>
      </c>
      <c r="M8" s="0" t="n">
        <v>37.4443</v>
      </c>
      <c r="N8" s="0" t="n">
        <v>43.1865</v>
      </c>
      <c r="O8" s="0" t="n">
        <v>43.3664</v>
      </c>
      <c r="P8" s="0" t="n">
        <v>19800.558</v>
      </c>
      <c r="Q8" s="0" t="n">
        <v>43.682</v>
      </c>
      <c r="R8" s="65" t="n">
        <f aca="false">P8/3600</f>
        <v>5.500155</v>
      </c>
      <c r="S8" s="61"/>
      <c r="T8" s="96"/>
      <c r="U8" s="39"/>
      <c r="V8" s="39"/>
      <c r="W8" s="96"/>
      <c r="X8" s="39"/>
      <c r="Y8" s="9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17790.917</v>
      </c>
      <c r="I9" s="0" t="n">
        <v>37.613</v>
      </c>
      <c r="J9" s="62" t="n">
        <f aca="false">H9/3600</f>
        <v>4.94192138888889</v>
      </c>
      <c r="L9" s="0" t="n">
        <v>8317.2976</v>
      </c>
      <c r="M9" s="0" t="n">
        <v>34.5174</v>
      </c>
      <c r="N9" s="0" t="n">
        <v>41.5916</v>
      </c>
      <c r="O9" s="0" t="n">
        <v>42.1138</v>
      </c>
      <c r="P9" s="0" t="n">
        <v>17824.617</v>
      </c>
      <c r="Q9" s="0" t="n">
        <v>37.8</v>
      </c>
      <c r="R9" s="65" t="n">
        <f aca="false">P9/3600</f>
        <v>4.9512825</v>
      </c>
      <c r="S9" s="61"/>
      <c r="T9" s="96"/>
      <c r="U9" s="67"/>
      <c r="V9" s="39"/>
      <c r="W9" s="96"/>
      <c r="X9" s="39"/>
      <c r="Y9" s="9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16416.162</v>
      </c>
      <c r="I10" s="0" t="n">
        <v>34.602</v>
      </c>
      <c r="J10" s="69" t="n">
        <f aca="false">H10/3600</f>
        <v>4.560045</v>
      </c>
      <c r="L10" s="0" t="n">
        <v>4643.8624</v>
      </c>
      <c r="M10" s="0" t="n">
        <v>31.7417</v>
      </c>
      <c r="N10" s="0" t="n">
        <v>40.3557</v>
      </c>
      <c r="O10" s="0" t="n">
        <v>41.0795</v>
      </c>
      <c r="P10" s="0" t="n">
        <v>16432.264</v>
      </c>
      <c r="Q10" s="0" t="n">
        <v>34.68</v>
      </c>
      <c r="R10" s="72" t="n">
        <f aca="false">P10/3600</f>
        <v>4.56451777777778</v>
      </c>
      <c r="S10" s="61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58"/>
      <c r="E11" s="59"/>
      <c r="F11" s="59"/>
      <c r="G11" s="59"/>
      <c r="H11" s="59"/>
      <c r="I11" s="59"/>
      <c r="J11" s="57" t="n">
        <f aca="false">H11/3600</f>
        <v>0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3"/>
      <c r="E12" s="64"/>
      <c r="F12" s="64"/>
      <c r="G12" s="64"/>
      <c r="H12" s="64"/>
      <c r="I12" s="64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61"/>
      <c r="T12" s="96"/>
      <c r="U12" s="39"/>
      <c r="V12" s="39"/>
      <c r="W12" s="96"/>
      <c r="X12" s="39"/>
      <c r="Y12" s="97"/>
    </row>
    <row r="13" customFormat="false" ht="12" hidden="false" customHeight="false" outlineLevel="0" collapsed="false">
      <c r="A13" s="79"/>
      <c r="B13" s="79"/>
      <c r="C13" s="79" t="n">
        <v>32</v>
      </c>
      <c r="D13" s="63"/>
      <c r="E13" s="64"/>
      <c r="F13" s="64"/>
      <c r="G13" s="64"/>
      <c r="H13" s="64"/>
      <c r="I13" s="64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61"/>
      <c r="T13" s="96"/>
      <c r="U13" s="39"/>
      <c r="V13" s="39"/>
      <c r="W13" s="96"/>
      <c r="X13" s="39"/>
      <c r="Y13" s="97"/>
    </row>
    <row r="14" customFormat="false" ht="12.75" hidden="false" customHeight="false" outlineLevel="0" collapsed="false">
      <c r="A14" s="79"/>
      <c r="B14" s="81"/>
      <c r="C14" s="81" t="n">
        <v>37</v>
      </c>
      <c r="D14" s="70"/>
      <c r="E14" s="71"/>
      <c r="F14" s="71"/>
      <c r="G14" s="71"/>
      <c r="H14" s="71"/>
      <c r="I14" s="71"/>
      <c r="J14" s="69" t="n">
        <f aca="false">H14/3600</f>
        <v>0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61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58"/>
      <c r="E15" s="59"/>
      <c r="F15" s="59"/>
      <c r="G15" s="59"/>
      <c r="H15" s="59"/>
      <c r="I15" s="59"/>
      <c r="J15" s="57" t="n">
        <f aca="false">H15/3600</f>
        <v>0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3"/>
      <c r="E16" s="64"/>
      <c r="F16" s="64"/>
      <c r="G16" s="64"/>
      <c r="H16" s="64"/>
      <c r="I16" s="64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61"/>
      <c r="T16" s="96"/>
      <c r="U16" s="39"/>
      <c r="V16" s="39"/>
      <c r="W16" s="96"/>
      <c r="X16" s="39"/>
      <c r="Y16" s="97"/>
    </row>
    <row r="17" customFormat="false" ht="12" hidden="false" customHeight="false" outlineLevel="0" collapsed="false">
      <c r="A17" s="79"/>
      <c r="B17" s="79"/>
      <c r="C17" s="79" t="n">
        <v>32</v>
      </c>
      <c r="D17" s="63"/>
      <c r="E17" s="64"/>
      <c r="F17" s="64"/>
      <c r="G17" s="64"/>
      <c r="H17" s="64"/>
      <c r="I17" s="64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61"/>
      <c r="T17" s="96"/>
      <c r="U17" s="39"/>
      <c r="V17" s="39"/>
      <c r="W17" s="96"/>
      <c r="X17" s="39"/>
      <c r="Y17" s="97"/>
    </row>
    <row r="18" customFormat="false" ht="12.75" hidden="false" customHeight="false" outlineLevel="0" collapsed="false">
      <c r="A18" s="81"/>
      <c r="B18" s="81"/>
      <c r="C18" s="81" t="n">
        <v>37</v>
      </c>
      <c r="D18" s="70"/>
      <c r="E18" s="71"/>
      <c r="F18" s="71"/>
      <c r="G18" s="71"/>
      <c r="H18" s="71"/>
      <c r="I18" s="71"/>
      <c r="J18" s="69" t="n">
        <f aca="false">H18/3600</f>
        <v>0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61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855.8152</v>
      </c>
      <c r="E19" s="0" t="n">
        <v>41.734</v>
      </c>
      <c r="F19" s="0" t="n">
        <v>43.583</v>
      </c>
      <c r="G19" s="0" t="n">
        <v>45.2961</v>
      </c>
      <c r="H19" s="0" t="n">
        <v>14695.901</v>
      </c>
      <c r="I19" s="0" t="n">
        <v>32.215</v>
      </c>
      <c r="J19" s="57" t="n">
        <f aca="false">H19/3600</f>
        <v>4.08219472222222</v>
      </c>
      <c r="L19" s="0" t="n">
        <v>4854.3264</v>
      </c>
      <c r="M19" s="0" t="n">
        <v>41.7335</v>
      </c>
      <c r="N19" s="0" t="n">
        <v>43.5819</v>
      </c>
      <c r="O19" s="0" t="n">
        <v>45.2919</v>
      </c>
      <c r="P19" s="0" t="n">
        <v>14736.684</v>
      </c>
      <c r="Q19" s="0" t="n">
        <v>32.216</v>
      </c>
      <c r="R19" s="57" t="n">
        <f aca="false">P19/3600</f>
        <v>4.09352333333333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211.0904</v>
      </c>
      <c r="E20" s="0" t="n">
        <v>39.8871</v>
      </c>
      <c r="F20" s="0" t="n">
        <v>42.2808</v>
      </c>
      <c r="G20" s="0" t="n">
        <v>43.462</v>
      </c>
      <c r="H20" s="0" t="n">
        <v>12979.973</v>
      </c>
      <c r="I20" s="0" t="n">
        <v>28.019</v>
      </c>
      <c r="J20" s="62" t="n">
        <f aca="false">H20/3600</f>
        <v>3.60554805555556</v>
      </c>
      <c r="L20" s="0" t="n">
        <v>2212.0528</v>
      </c>
      <c r="M20" s="0" t="n">
        <v>39.8901</v>
      </c>
      <c r="N20" s="0" t="n">
        <v>42.2835</v>
      </c>
      <c r="O20" s="0" t="n">
        <v>43.4618</v>
      </c>
      <c r="P20" s="0" t="n">
        <v>13010.136</v>
      </c>
      <c r="Q20" s="0" t="n">
        <v>27.988</v>
      </c>
      <c r="R20" s="62" t="n">
        <f aca="false">P20/3600</f>
        <v>3.61392666666667</v>
      </c>
      <c r="S20" s="61"/>
      <c r="T20" s="96"/>
      <c r="U20" s="39"/>
      <c r="V20" s="39"/>
      <c r="W20" s="96"/>
      <c r="X20" s="39"/>
      <c r="Y20" s="9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4.0696</v>
      </c>
      <c r="E21" s="0" t="n">
        <v>37.5736</v>
      </c>
      <c r="F21" s="0" t="n">
        <v>41.1755</v>
      </c>
      <c r="G21" s="0" t="n">
        <v>42.1492</v>
      </c>
      <c r="H21" s="0" t="n">
        <v>11866.653</v>
      </c>
      <c r="I21" s="0" t="n">
        <v>25.616</v>
      </c>
      <c r="J21" s="62" t="n">
        <f aca="false">H21/3600</f>
        <v>3.2962925</v>
      </c>
      <c r="L21" s="0" t="n">
        <v>1084.0304</v>
      </c>
      <c r="M21" s="0" t="n">
        <v>37.5729</v>
      </c>
      <c r="N21" s="0" t="n">
        <v>41.1698</v>
      </c>
      <c r="O21" s="0" t="n">
        <v>42.1482</v>
      </c>
      <c r="P21" s="0" t="n">
        <v>11868.79</v>
      </c>
      <c r="Q21" s="0" t="n">
        <v>25.632</v>
      </c>
      <c r="R21" s="62" t="n">
        <f aca="false">P21/3600</f>
        <v>3.29688611111111</v>
      </c>
      <c r="S21" s="61"/>
      <c r="T21" s="96"/>
      <c r="U21" s="39"/>
      <c r="V21" s="39"/>
      <c r="W21" s="96"/>
      <c r="X21" s="39"/>
      <c r="Y21" s="9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8.5856</v>
      </c>
      <c r="E22" s="0" t="n">
        <v>35.1763</v>
      </c>
      <c r="F22" s="0" t="n">
        <v>40.3386</v>
      </c>
      <c r="G22" s="0" t="n">
        <v>41.3311</v>
      </c>
      <c r="H22" s="0" t="n">
        <v>11016.11</v>
      </c>
      <c r="I22" s="0" t="n">
        <v>23.354</v>
      </c>
      <c r="J22" s="69" t="n">
        <f aca="false">H22/3600</f>
        <v>3.06003055555556</v>
      </c>
      <c r="L22" s="0" t="n">
        <v>548.624</v>
      </c>
      <c r="M22" s="0" t="n">
        <v>35.1743</v>
      </c>
      <c r="N22" s="0" t="n">
        <v>40.3361</v>
      </c>
      <c r="O22" s="0" t="n">
        <v>41.3292</v>
      </c>
      <c r="P22" s="0" t="n">
        <v>11047.715</v>
      </c>
      <c r="Q22" s="0" t="n">
        <v>23.199</v>
      </c>
      <c r="R22" s="69" t="n">
        <f aca="false">P22/3600</f>
        <v>3.06880972222222</v>
      </c>
      <c r="S22" s="61"/>
      <c r="T22" s="98"/>
      <c r="U22" s="99"/>
      <c r="V22" s="99"/>
      <c r="W22" s="98"/>
      <c r="X22" s="99"/>
      <c r="Y22" s="10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769.34</v>
      </c>
      <c r="E23" s="0" t="n">
        <v>40.1545</v>
      </c>
      <c r="F23" s="0" t="n">
        <v>42.5138</v>
      </c>
      <c r="G23" s="0" t="n">
        <v>43.8337</v>
      </c>
      <c r="H23" s="0" t="n">
        <v>13975.543</v>
      </c>
      <c r="I23" s="0" t="n">
        <v>32.668</v>
      </c>
      <c r="J23" s="57" t="n">
        <f aca="false">H23/3600</f>
        <v>3.88209527777778</v>
      </c>
      <c r="L23" s="0" t="n">
        <v>7769.2488</v>
      </c>
      <c r="M23" s="0" t="n">
        <v>40.1538</v>
      </c>
      <c r="N23" s="0" t="n">
        <v>42.5169</v>
      </c>
      <c r="O23" s="0" t="n">
        <v>43.8335</v>
      </c>
      <c r="P23" s="0" t="n">
        <v>13961.601</v>
      </c>
      <c r="Q23" s="0" t="n">
        <v>32.559</v>
      </c>
      <c r="R23" s="57" t="n">
        <f aca="false">P23/3600</f>
        <v>3.8782225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69.9496</v>
      </c>
      <c r="E24" s="0" t="n">
        <v>37.6564</v>
      </c>
      <c r="F24" s="0" t="n">
        <v>40.7602</v>
      </c>
      <c r="G24" s="0" t="n">
        <v>41.5669</v>
      </c>
      <c r="H24" s="0" t="n">
        <v>12044.111</v>
      </c>
      <c r="I24" s="0" t="n">
        <v>26.489</v>
      </c>
      <c r="J24" s="62" t="n">
        <f aca="false">H24/3600</f>
        <v>3.34558638888889</v>
      </c>
      <c r="L24" s="0" t="n">
        <v>3369.7832</v>
      </c>
      <c r="M24" s="0" t="n">
        <v>37.6537</v>
      </c>
      <c r="N24" s="0" t="n">
        <v>40.7612</v>
      </c>
      <c r="O24" s="0" t="n">
        <v>41.5673</v>
      </c>
      <c r="P24" s="0" t="n">
        <v>12092.852</v>
      </c>
      <c r="Q24" s="0" t="n">
        <v>26.552</v>
      </c>
      <c r="R24" s="62" t="n">
        <f aca="false">P24/3600</f>
        <v>3.35912555555556</v>
      </c>
      <c r="S24" s="61"/>
      <c r="T24" s="96"/>
      <c r="U24" s="39"/>
      <c r="V24" s="39"/>
      <c r="W24" s="96"/>
      <c r="X24" s="39"/>
      <c r="Y24" s="9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55.648</v>
      </c>
      <c r="E25" s="0" t="n">
        <v>35.0635</v>
      </c>
      <c r="F25" s="0" t="n">
        <v>39.2678</v>
      </c>
      <c r="G25" s="0" t="n">
        <v>40.0158</v>
      </c>
      <c r="H25" s="0" t="n">
        <v>11023.027</v>
      </c>
      <c r="I25" s="0" t="n">
        <v>23.276</v>
      </c>
      <c r="J25" s="62" t="n">
        <f aca="false">H25/3600</f>
        <v>3.06195194444444</v>
      </c>
      <c r="L25" s="0" t="n">
        <v>1556.712</v>
      </c>
      <c r="M25" s="0" t="n">
        <v>35.0629</v>
      </c>
      <c r="N25" s="0" t="n">
        <v>39.2677</v>
      </c>
      <c r="O25" s="0" t="n">
        <v>40.0158</v>
      </c>
      <c r="P25" s="0" t="n">
        <v>11030.701</v>
      </c>
      <c r="Q25" s="0" t="n">
        <v>23.151</v>
      </c>
      <c r="R25" s="62" t="n">
        <f aca="false">P25/3600</f>
        <v>3.06408361111111</v>
      </c>
      <c r="S25" s="61"/>
      <c r="T25" s="96"/>
      <c r="U25" s="39"/>
      <c r="V25" s="39"/>
      <c r="W25" s="96"/>
      <c r="X25" s="39"/>
      <c r="Y25" s="9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5.532</v>
      </c>
      <c r="E26" s="0" t="n">
        <v>32.5416</v>
      </c>
      <c r="F26" s="0" t="n">
        <v>38.1569</v>
      </c>
      <c r="G26" s="0" t="n">
        <v>39.1521</v>
      </c>
      <c r="H26" s="0" t="n">
        <v>10378.32</v>
      </c>
      <c r="I26" s="0" t="n">
        <v>21.467</v>
      </c>
      <c r="J26" s="69" t="n">
        <f aca="false">H26/3600</f>
        <v>2.88286666666667</v>
      </c>
      <c r="L26" s="0" t="n">
        <v>725.3568</v>
      </c>
      <c r="M26" s="0" t="n">
        <v>32.5394</v>
      </c>
      <c r="N26" s="0" t="n">
        <v>38.1565</v>
      </c>
      <c r="O26" s="0" t="n">
        <v>39.1533</v>
      </c>
      <c r="P26" s="0" t="n">
        <v>10399.266</v>
      </c>
      <c r="Q26" s="0" t="n">
        <v>21.419</v>
      </c>
      <c r="R26" s="69" t="n">
        <f aca="false">P26/3600</f>
        <v>2.888685</v>
      </c>
      <c r="S26" s="61"/>
      <c r="T26" s="98"/>
      <c r="U26" s="99"/>
      <c r="V26" s="99"/>
      <c r="W26" s="98"/>
      <c r="X26" s="99"/>
      <c r="Y26" s="100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8525</v>
      </c>
      <c r="E27" s="0" t="n">
        <v>38.5627</v>
      </c>
      <c r="F27" s="0" t="n">
        <v>40.1191</v>
      </c>
      <c r="G27" s="0" t="n">
        <v>43.6409</v>
      </c>
      <c r="H27" s="0" t="n">
        <v>31951.864</v>
      </c>
      <c r="I27" s="0" t="n">
        <v>61.295</v>
      </c>
      <c r="J27" s="57" t="n">
        <f aca="false">H27/3600</f>
        <v>8.87551777777778</v>
      </c>
      <c r="L27" s="0" t="n">
        <v>18536.2312</v>
      </c>
      <c r="M27" s="0" t="n">
        <v>38.5612</v>
      </c>
      <c r="N27" s="0" t="n">
        <v>40.119</v>
      </c>
      <c r="O27" s="0" t="n">
        <v>43.6415</v>
      </c>
      <c r="P27" s="0" t="n">
        <v>31943.208</v>
      </c>
      <c r="Q27" s="0" t="n">
        <v>61.029</v>
      </c>
      <c r="R27" s="57" t="n">
        <f aca="false">P27/3600</f>
        <v>8.87311333333333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18.356</v>
      </c>
      <c r="E28" s="0" t="n">
        <v>36.9595</v>
      </c>
      <c r="F28" s="0" t="n">
        <v>39.1705</v>
      </c>
      <c r="G28" s="0" t="n">
        <v>41.9888</v>
      </c>
      <c r="H28" s="0" t="n">
        <v>25660.876</v>
      </c>
      <c r="I28" s="0" t="n">
        <v>46.255</v>
      </c>
      <c r="J28" s="62" t="n">
        <f aca="false">H28/3600</f>
        <v>7.12802111111111</v>
      </c>
      <c r="L28" s="0" t="n">
        <v>5817.6704</v>
      </c>
      <c r="M28" s="0" t="n">
        <v>36.9589</v>
      </c>
      <c r="N28" s="0" t="n">
        <v>39.1711</v>
      </c>
      <c r="O28" s="0" t="n">
        <v>41.9884</v>
      </c>
      <c r="P28" s="0" t="n">
        <v>25715.994</v>
      </c>
      <c r="Q28" s="0" t="n">
        <v>46.255</v>
      </c>
      <c r="R28" s="62" t="n">
        <f aca="false">P28/3600</f>
        <v>7.14333166666667</v>
      </c>
      <c r="S28" s="61"/>
      <c r="T28" s="96"/>
      <c r="U28" s="39"/>
      <c r="V28" s="39"/>
      <c r="W28" s="96"/>
      <c r="X28" s="39"/>
      <c r="Y28" s="9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18.7592</v>
      </c>
      <c r="E29" s="0" t="n">
        <v>35.0779</v>
      </c>
      <c r="F29" s="0" t="n">
        <v>38.3708</v>
      </c>
      <c r="G29" s="0" t="n">
        <v>40.5063</v>
      </c>
      <c r="H29" s="0" t="n">
        <v>23157.766</v>
      </c>
      <c r="I29" s="0" t="n">
        <v>40.937</v>
      </c>
      <c r="J29" s="62" t="n">
        <f aca="false">H29/3600</f>
        <v>6.43271277777778</v>
      </c>
      <c r="L29" s="0" t="n">
        <v>2719.3448</v>
      </c>
      <c r="M29" s="0" t="n">
        <v>35.0773</v>
      </c>
      <c r="N29" s="0" t="n">
        <v>38.3695</v>
      </c>
      <c r="O29" s="0" t="n">
        <v>40.5058</v>
      </c>
      <c r="P29" s="0" t="n">
        <v>23226.075</v>
      </c>
      <c r="Q29" s="0" t="n">
        <v>40.889</v>
      </c>
      <c r="R29" s="62" t="n">
        <f aca="false">P29/3600</f>
        <v>6.4516875</v>
      </c>
      <c r="S29" s="61"/>
      <c r="T29" s="96"/>
      <c r="U29" s="39"/>
      <c r="V29" s="39"/>
      <c r="W29" s="96"/>
      <c r="X29" s="39"/>
      <c r="Y29" s="9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9.9864</v>
      </c>
      <c r="E30" s="0" t="n">
        <v>32.919</v>
      </c>
      <c r="F30" s="0" t="n">
        <v>37.687</v>
      </c>
      <c r="G30" s="0" t="n">
        <v>39.3857</v>
      </c>
      <c r="H30" s="0" t="n">
        <v>21753.737</v>
      </c>
      <c r="I30" s="0" t="n">
        <v>38.861</v>
      </c>
      <c r="J30" s="69" t="n">
        <f aca="false">H30/3600</f>
        <v>6.04270472222222</v>
      </c>
      <c r="L30" s="0" t="n">
        <v>1387.8056</v>
      </c>
      <c r="M30" s="0" t="n">
        <v>32.9136</v>
      </c>
      <c r="N30" s="0" t="n">
        <v>37.6868</v>
      </c>
      <c r="O30" s="0" t="n">
        <v>39.3827</v>
      </c>
      <c r="P30" s="0" t="n">
        <v>21798.025</v>
      </c>
      <c r="Q30" s="0" t="n">
        <v>38.674</v>
      </c>
      <c r="R30" s="69" t="n">
        <f aca="false">P30/3600</f>
        <v>6.05500694444445</v>
      </c>
      <c r="S30" s="61"/>
      <c r="T30" s="98"/>
      <c r="U30" s="99"/>
      <c r="V30" s="99"/>
      <c r="W30" s="98"/>
      <c r="X30" s="99"/>
      <c r="Y30" s="100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17585.0008</v>
      </c>
      <c r="E31" s="0" t="n">
        <v>39.2482</v>
      </c>
      <c r="F31" s="0" t="n">
        <v>43.8617</v>
      </c>
      <c r="G31" s="0" t="n">
        <v>45.1462</v>
      </c>
      <c r="H31" s="0" t="n">
        <v>36808.272</v>
      </c>
      <c r="I31" s="0" t="n">
        <v>71.373</v>
      </c>
      <c r="J31" s="57" t="n">
        <f aca="false">H31/3600</f>
        <v>10.22452</v>
      </c>
      <c r="L31" s="0" t="n">
        <v>17586.8568</v>
      </c>
      <c r="M31" s="0" t="n">
        <v>39.2481</v>
      </c>
      <c r="N31" s="0" t="n">
        <v>43.8604</v>
      </c>
      <c r="O31" s="0" t="n">
        <v>45.1428</v>
      </c>
      <c r="P31" s="0" t="n">
        <v>36875.556</v>
      </c>
      <c r="Q31" s="0" t="n">
        <v>71.483</v>
      </c>
      <c r="R31" s="57" t="n">
        <f aca="false">P31/3600</f>
        <v>10.24321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115.2776</v>
      </c>
      <c r="E32" s="0" t="n">
        <v>37.5948</v>
      </c>
      <c r="F32" s="0" t="n">
        <v>42.664</v>
      </c>
      <c r="G32" s="0" t="n">
        <v>43.2623</v>
      </c>
      <c r="H32" s="0" t="n">
        <v>30918.34</v>
      </c>
      <c r="I32" s="0" t="n">
        <v>60.672</v>
      </c>
      <c r="J32" s="62" t="n">
        <f aca="false">H32/3600</f>
        <v>8.58842777777778</v>
      </c>
      <c r="L32" s="0" t="n">
        <v>6111.8696</v>
      </c>
      <c r="M32" s="0" t="n">
        <v>37.5947</v>
      </c>
      <c r="N32" s="0" t="n">
        <v>42.6626</v>
      </c>
      <c r="O32" s="0" t="n">
        <v>43.2585</v>
      </c>
      <c r="P32" s="0" t="n">
        <v>31020.892</v>
      </c>
      <c r="Q32" s="0" t="n">
        <v>61.092</v>
      </c>
      <c r="R32" s="62" t="n">
        <f aca="false">P32/3600</f>
        <v>8.61691444444445</v>
      </c>
      <c r="S32" s="61"/>
      <c r="T32" s="96"/>
      <c r="U32" s="39"/>
      <c r="V32" s="39"/>
      <c r="W32" s="96"/>
      <c r="X32" s="39"/>
      <c r="Y32" s="9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63.6208</v>
      </c>
      <c r="E33" s="0" t="n">
        <v>35.7836</v>
      </c>
      <c r="F33" s="0" t="n">
        <v>41.4903</v>
      </c>
      <c r="G33" s="0" t="n">
        <v>41.5028</v>
      </c>
      <c r="H33" s="0" t="n">
        <v>27859.101</v>
      </c>
      <c r="I33" s="0" t="n">
        <v>56.771</v>
      </c>
      <c r="J33" s="62" t="n">
        <f aca="false">H33/3600</f>
        <v>7.73863916666667</v>
      </c>
      <c r="L33" s="0" t="n">
        <v>2861.4408</v>
      </c>
      <c r="M33" s="0" t="n">
        <v>35.7813</v>
      </c>
      <c r="N33" s="0" t="n">
        <v>41.4868</v>
      </c>
      <c r="O33" s="0" t="n">
        <v>41.4968</v>
      </c>
      <c r="P33" s="0" t="n">
        <v>27991.213</v>
      </c>
      <c r="Q33" s="0" t="n">
        <v>57.021</v>
      </c>
      <c r="R33" s="62" t="n">
        <f aca="false">P33/3600</f>
        <v>7.77533694444445</v>
      </c>
      <c r="S33" s="61"/>
      <c r="T33" s="96"/>
      <c r="U33" s="39"/>
      <c r="V33" s="39"/>
      <c r="W33" s="96"/>
      <c r="X33" s="39"/>
      <c r="Y33" s="9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00.044</v>
      </c>
      <c r="E34" s="0" t="n">
        <v>33.8262</v>
      </c>
      <c r="F34" s="0" t="n">
        <v>40.5572</v>
      </c>
      <c r="G34" s="0" t="n">
        <v>40.2054</v>
      </c>
      <c r="H34" s="0" t="n">
        <v>25853.341</v>
      </c>
      <c r="I34" s="0" t="n">
        <v>53.884</v>
      </c>
      <c r="J34" s="69" t="n">
        <f aca="false">H34/3600</f>
        <v>7.18148361111111</v>
      </c>
      <c r="L34" s="0" t="n">
        <v>1499.1776</v>
      </c>
      <c r="M34" s="0" t="n">
        <v>33.8259</v>
      </c>
      <c r="N34" s="0" t="n">
        <v>40.5609</v>
      </c>
      <c r="O34" s="0" t="n">
        <v>40.1956</v>
      </c>
      <c r="P34" s="0" t="n">
        <v>25948.462</v>
      </c>
      <c r="Q34" s="0" t="n">
        <v>53.806</v>
      </c>
      <c r="R34" s="69" t="n">
        <f aca="false">P34/3600</f>
        <v>7.20790611111111</v>
      </c>
      <c r="S34" s="61"/>
      <c r="T34" s="98"/>
      <c r="U34" s="99"/>
      <c r="V34" s="99"/>
      <c r="W34" s="98"/>
      <c r="X34" s="99"/>
      <c r="Y34" s="100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40174.7392</v>
      </c>
      <c r="E35" s="0" t="n">
        <v>37.5156</v>
      </c>
      <c r="F35" s="0" t="n">
        <v>42.1588</v>
      </c>
      <c r="G35" s="0" t="n">
        <v>44.2946</v>
      </c>
      <c r="H35" s="0" t="n">
        <v>43640.572</v>
      </c>
      <c r="I35" s="0" t="n">
        <v>99.596</v>
      </c>
      <c r="J35" s="57" t="n">
        <f aca="false">H35/3600</f>
        <v>12.1223811111111</v>
      </c>
      <c r="L35" s="0" t="n">
        <v>40171.0624</v>
      </c>
      <c r="M35" s="0" t="n">
        <v>37.5161</v>
      </c>
      <c r="N35" s="0" t="n">
        <v>42.1578</v>
      </c>
      <c r="O35" s="0" t="n">
        <v>44.2924</v>
      </c>
      <c r="P35" s="0" t="n">
        <v>43617.029</v>
      </c>
      <c r="Q35" s="0" t="n">
        <v>99.455</v>
      </c>
      <c r="R35" s="57" t="n">
        <f aca="false">P35/3600</f>
        <v>12.1158413888889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31.6072</v>
      </c>
      <c r="E36" s="0" t="n">
        <v>35.399</v>
      </c>
      <c r="F36" s="0" t="n">
        <v>40.9158</v>
      </c>
      <c r="G36" s="0" t="n">
        <v>43.1687</v>
      </c>
      <c r="H36" s="0" t="n">
        <v>31838.011</v>
      </c>
      <c r="I36" s="0" t="n">
        <v>64.228</v>
      </c>
      <c r="J36" s="62" t="n">
        <f aca="false">H36/3600</f>
        <v>8.84389194444444</v>
      </c>
      <c r="L36" s="0" t="n">
        <v>7329.3744</v>
      </c>
      <c r="M36" s="0" t="n">
        <v>35.3989</v>
      </c>
      <c r="N36" s="0" t="n">
        <v>40.9167</v>
      </c>
      <c r="O36" s="0" t="n">
        <v>43.1663</v>
      </c>
      <c r="P36" s="0" t="n">
        <v>31878.432</v>
      </c>
      <c r="Q36" s="0" t="n">
        <v>64.025</v>
      </c>
      <c r="R36" s="62" t="n">
        <f aca="false">P36/3600</f>
        <v>8.85512</v>
      </c>
      <c r="S36" s="61"/>
      <c r="T36" s="96"/>
      <c r="U36" s="39"/>
      <c r="V36" s="39"/>
      <c r="W36" s="96"/>
      <c r="X36" s="39"/>
      <c r="Y36" s="9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75.8336</v>
      </c>
      <c r="E37" s="0" t="n">
        <v>33.9847</v>
      </c>
      <c r="F37" s="0" t="n">
        <v>39.7127</v>
      </c>
      <c r="G37" s="0" t="n">
        <v>42.1767</v>
      </c>
      <c r="H37" s="0" t="n">
        <v>27986.63</v>
      </c>
      <c r="I37" s="0" t="n">
        <v>55.959</v>
      </c>
      <c r="J37" s="62" t="n">
        <f aca="false">H37/3600</f>
        <v>7.77406388888889</v>
      </c>
      <c r="L37" s="0" t="n">
        <v>2272.864</v>
      </c>
      <c r="M37" s="0" t="n">
        <v>33.9838</v>
      </c>
      <c r="N37" s="0" t="n">
        <v>39.7128</v>
      </c>
      <c r="O37" s="0" t="n">
        <v>42.1789</v>
      </c>
      <c r="P37" s="0" t="n">
        <v>27986.161</v>
      </c>
      <c r="Q37" s="0" t="n">
        <v>55.99</v>
      </c>
      <c r="R37" s="62" t="n">
        <f aca="false">P37/3600</f>
        <v>7.77393361111111</v>
      </c>
      <c r="S37" s="61"/>
      <c r="T37" s="96"/>
      <c r="U37" s="39"/>
      <c r="V37" s="39"/>
      <c r="W37" s="96"/>
      <c r="X37" s="39"/>
      <c r="Y37" s="9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6.7768</v>
      </c>
      <c r="E38" s="0" t="n">
        <v>32.2119</v>
      </c>
      <c r="F38" s="0" t="n">
        <v>38.8019</v>
      </c>
      <c r="G38" s="0" t="n">
        <v>41.4031</v>
      </c>
      <c r="H38" s="0" t="n">
        <v>26537.42</v>
      </c>
      <c r="I38" s="0" t="n">
        <v>54.01</v>
      </c>
      <c r="J38" s="69" t="n">
        <f aca="false">H38/3600</f>
        <v>7.37150555555556</v>
      </c>
      <c r="L38" s="0" t="n">
        <v>986.4416</v>
      </c>
      <c r="M38" s="0" t="n">
        <v>32.2091</v>
      </c>
      <c r="N38" s="0" t="n">
        <v>38.8036</v>
      </c>
      <c r="O38" s="0" t="n">
        <v>41.406</v>
      </c>
      <c r="P38" s="0" t="n">
        <v>26514.677</v>
      </c>
      <c r="Q38" s="0" t="n">
        <v>54.259</v>
      </c>
      <c r="R38" s="69" t="n">
        <f aca="false">P38/3600</f>
        <v>7.36518805555556</v>
      </c>
      <c r="S38" s="61"/>
      <c r="T38" s="98"/>
      <c r="U38" s="99"/>
      <c r="V38" s="99"/>
      <c r="W38" s="98"/>
      <c r="X38" s="99"/>
      <c r="Y38" s="100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492.288</v>
      </c>
      <c r="E39" s="0" t="n">
        <v>40.5414</v>
      </c>
      <c r="F39" s="0" t="n">
        <v>43.1518</v>
      </c>
      <c r="G39" s="0" t="n">
        <v>43.7793</v>
      </c>
      <c r="H39" s="0" t="n">
        <v>6488.984</v>
      </c>
      <c r="I39" s="0" t="n">
        <v>12.169</v>
      </c>
      <c r="J39" s="57" t="n">
        <f aca="false">H39/3600</f>
        <v>1.80249555555556</v>
      </c>
      <c r="L39" s="0" t="n">
        <v>3491.6888</v>
      </c>
      <c r="M39" s="0" t="n">
        <v>40.5382</v>
      </c>
      <c r="N39" s="0" t="n">
        <v>43.1516</v>
      </c>
      <c r="O39" s="0" t="n">
        <v>43.7761</v>
      </c>
      <c r="P39" s="0" t="n">
        <v>6503.094</v>
      </c>
      <c r="Q39" s="0" t="n">
        <v>12.122</v>
      </c>
      <c r="R39" s="57" t="n">
        <f aca="false">P39/3600</f>
        <v>1.806415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675.0696</v>
      </c>
      <c r="E40" s="0" t="n">
        <v>37.4694</v>
      </c>
      <c r="F40" s="0" t="n">
        <v>40.896</v>
      </c>
      <c r="G40" s="0" t="n">
        <v>41.2087</v>
      </c>
      <c r="H40" s="0" t="n">
        <v>5679.032</v>
      </c>
      <c r="I40" s="0" t="n">
        <v>10.016</v>
      </c>
      <c r="J40" s="62" t="n">
        <f aca="false">H40/3600</f>
        <v>1.57750888888889</v>
      </c>
      <c r="L40" s="0" t="n">
        <v>1675.4192</v>
      </c>
      <c r="M40" s="0" t="n">
        <v>37.4695</v>
      </c>
      <c r="N40" s="0" t="n">
        <v>40.8953</v>
      </c>
      <c r="O40" s="0" t="n">
        <v>41.2103</v>
      </c>
      <c r="P40" s="0" t="n">
        <v>5687.932</v>
      </c>
      <c r="Q40" s="0" t="n">
        <v>10.124</v>
      </c>
      <c r="R40" s="62" t="n">
        <f aca="false">P40/3600</f>
        <v>1.57998111111111</v>
      </c>
      <c r="S40" s="61"/>
      <c r="T40" s="96"/>
      <c r="U40" s="39"/>
      <c r="V40" s="39"/>
      <c r="W40" s="96"/>
      <c r="X40" s="39"/>
      <c r="Y40" s="9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5.7544</v>
      </c>
      <c r="E41" s="0" t="n">
        <v>34.5898</v>
      </c>
      <c r="F41" s="0" t="n">
        <v>39.0426</v>
      </c>
      <c r="G41" s="0" t="n">
        <v>39.124</v>
      </c>
      <c r="H41" s="0" t="n">
        <v>5048.034</v>
      </c>
      <c r="I41" s="0" t="n">
        <v>8.611</v>
      </c>
      <c r="J41" s="62" t="n">
        <f aca="false">H41/3600</f>
        <v>1.40223166666667</v>
      </c>
      <c r="L41" s="0" t="n">
        <v>824.7872</v>
      </c>
      <c r="M41" s="0" t="n">
        <v>34.5861</v>
      </c>
      <c r="N41" s="0" t="n">
        <v>39.0357</v>
      </c>
      <c r="O41" s="0" t="n">
        <v>39.1298</v>
      </c>
      <c r="P41" s="0" t="n">
        <v>5059.196</v>
      </c>
      <c r="Q41" s="0" t="n">
        <v>8.565</v>
      </c>
      <c r="R41" s="62" t="n">
        <f aca="false">P41/3600</f>
        <v>1.40533222222222</v>
      </c>
      <c r="S41" s="61"/>
      <c r="T41" s="96"/>
      <c r="U41" s="39"/>
      <c r="V41" s="39"/>
      <c r="W41" s="96"/>
      <c r="X41" s="39"/>
      <c r="Y41" s="9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6.8744</v>
      </c>
      <c r="E42" s="0" t="n">
        <v>32.1175</v>
      </c>
      <c r="F42" s="0" t="n">
        <v>37.7087</v>
      </c>
      <c r="G42" s="0" t="n">
        <v>37.5863</v>
      </c>
      <c r="H42" s="0" t="n">
        <v>4614.239</v>
      </c>
      <c r="I42" s="0" t="n">
        <v>7.395</v>
      </c>
      <c r="J42" s="69" t="n">
        <f aca="false">H42/3600</f>
        <v>1.28173305555556</v>
      </c>
      <c r="L42" s="0" t="n">
        <v>436.4336</v>
      </c>
      <c r="M42" s="0" t="n">
        <v>32.1127</v>
      </c>
      <c r="N42" s="0" t="n">
        <v>37.6996</v>
      </c>
      <c r="O42" s="0" t="n">
        <v>37.5827</v>
      </c>
      <c r="P42" s="0" t="n">
        <v>4621.096</v>
      </c>
      <c r="Q42" s="0" t="n">
        <v>7.379</v>
      </c>
      <c r="R42" s="69" t="n">
        <f aca="false">P42/3600</f>
        <v>1.28363777777778</v>
      </c>
      <c r="S42" s="61"/>
      <c r="T42" s="98"/>
      <c r="U42" s="99"/>
      <c r="V42" s="99"/>
      <c r="W42" s="98"/>
      <c r="X42" s="99"/>
      <c r="Y42" s="100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3683.5536</v>
      </c>
      <c r="E43" s="0" t="n">
        <v>40.2996</v>
      </c>
      <c r="F43" s="0" t="n">
        <v>43.6217</v>
      </c>
      <c r="G43" s="0" t="n">
        <v>45.1506</v>
      </c>
      <c r="H43" s="0" t="n">
        <v>7343.657</v>
      </c>
      <c r="I43" s="0" t="n">
        <v>13.619</v>
      </c>
      <c r="J43" s="57" t="n">
        <f aca="false">H43/3600</f>
        <v>2.03990472222222</v>
      </c>
      <c r="L43" s="0" t="n">
        <v>3684.5952</v>
      </c>
      <c r="M43" s="0" t="n">
        <v>40.2965</v>
      </c>
      <c r="N43" s="0" t="n">
        <v>43.6171</v>
      </c>
      <c r="O43" s="0" t="n">
        <v>45.1567</v>
      </c>
      <c r="P43" s="0" t="n">
        <v>7357.135</v>
      </c>
      <c r="Q43" s="0" t="n">
        <v>13.62</v>
      </c>
      <c r="R43" s="57" t="n">
        <f aca="false">P43/3600</f>
        <v>2.04364861111111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26.236</v>
      </c>
      <c r="E44" s="0" t="n">
        <v>37.8296</v>
      </c>
      <c r="F44" s="0" t="n">
        <v>41.7456</v>
      </c>
      <c r="G44" s="0" t="n">
        <v>42.9476</v>
      </c>
      <c r="H44" s="0" t="n">
        <v>6460.336</v>
      </c>
      <c r="I44" s="0" t="n">
        <v>11.856</v>
      </c>
      <c r="J44" s="62" t="n">
        <f aca="false">H44/3600</f>
        <v>1.79453777777778</v>
      </c>
      <c r="L44" s="0" t="n">
        <v>1726.4504</v>
      </c>
      <c r="M44" s="0" t="n">
        <v>37.8291</v>
      </c>
      <c r="N44" s="0" t="n">
        <v>41.7488</v>
      </c>
      <c r="O44" s="0" t="n">
        <v>42.9445</v>
      </c>
      <c r="P44" s="0" t="n">
        <v>6470.708</v>
      </c>
      <c r="Q44" s="0" t="n">
        <v>11.825</v>
      </c>
      <c r="R44" s="62" t="n">
        <f aca="false">P44/3600</f>
        <v>1.79741888888889</v>
      </c>
      <c r="S44" s="61"/>
      <c r="T44" s="96"/>
      <c r="U44" s="39"/>
      <c r="V44" s="39"/>
      <c r="W44" s="96"/>
      <c r="X44" s="39"/>
      <c r="Y44" s="9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9.1064</v>
      </c>
      <c r="E45" s="0" t="n">
        <v>35.1054</v>
      </c>
      <c r="F45" s="0" t="n">
        <v>40.1361</v>
      </c>
      <c r="G45" s="0" t="n">
        <v>41.103</v>
      </c>
      <c r="H45" s="0" t="n">
        <v>5892.89</v>
      </c>
      <c r="I45" s="0" t="n">
        <v>10.765</v>
      </c>
      <c r="J45" s="62" t="n">
        <f aca="false">H45/3600</f>
        <v>1.63691388888889</v>
      </c>
      <c r="L45" s="0" t="n">
        <v>868.5632</v>
      </c>
      <c r="M45" s="0" t="n">
        <v>35.0994</v>
      </c>
      <c r="N45" s="0" t="n">
        <v>40.1313</v>
      </c>
      <c r="O45" s="0" t="n">
        <v>41.0887</v>
      </c>
      <c r="P45" s="0" t="n">
        <v>5902.565</v>
      </c>
      <c r="Q45" s="0" t="n">
        <v>10.499</v>
      </c>
      <c r="R45" s="62" t="n">
        <f aca="false">P45/3600</f>
        <v>1.63960138888889</v>
      </c>
      <c r="S45" s="61"/>
      <c r="T45" s="96"/>
      <c r="U45" s="39"/>
      <c r="V45" s="39"/>
      <c r="W45" s="96"/>
      <c r="X45" s="39"/>
      <c r="Y45" s="9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8.7712</v>
      </c>
      <c r="E46" s="0" t="n">
        <v>32.3639</v>
      </c>
      <c r="F46" s="0" t="n">
        <v>38.8283</v>
      </c>
      <c r="G46" s="0" t="n">
        <v>39.7139</v>
      </c>
      <c r="H46" s="0" t="n">
        <v>5527.782</v>
      </c>
      <c r="I46" s="0" t="n">
        <v>9.422</v>
      </c>
      <c r="J46" s="69" t="n">
        <f aca="false">H46/3600</f>
        <v>1.535495</v>
      </c>
      <c r="L46" s="0" t="n">
        <v>458.7216</v>
      </c>
      <c r="M46" s="0" t="n">
        <v>32.3613</v>
      </c>
      <c r="N46" s="0" t="n">
        <v>38.8394</v>
      </c>
      <c r="O46" s="0" t="n">
        <v>39.7157</v>
      </c>
      <c r="P46" s="0" t="n">
        <v>5530.491</v>
      </c>
      <c r="Q46" s="0" t="n">
        <v>9.391</v>
      </c>
      <c r="R46" s="69" t="n">
        <f aca="false">P46/3600</f>
        <v>1.5362475</v>
      </c>
      <c r="S46" s="61"/>
      <c r="T46" s="98"/>
      <c r="U46" s="99"/>
      <c r="V46" s="99"/>
      <c r="W46" s="98"/>
      <c r="X46" s="99"/>
      <c r="Y46" s="10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874.2584</v>
      </c>
      <c r="E47" s="0" t="n">
        <v>38.4737</v>
      </c>
      <c r="F47" s="0" t="n">
        <v>41.523</v>
      </c>
      <c r="G47" s="0" t="n">
        <v>42.5716</v>
      </c>
      <c r="H47" s="0" t="n">
        <v>7129.506</v>
      </c>
      <c r="I47" s="0" t="n">
        <v>16.006</v>
      </c>
      <c r="J47" s="57" t="n">
        <f aca="false">H47/3600</f>
        <v>1.98041833333333</v>
      </c>
      <c r="L47" s="0" t="n">
        <v>6881.132</v>
      </c>
      <c r="M47" s="0" t="n">
        <v>38.4705</v>
      </c>
      <c r="N47" s="0" t="n">
        <v>41.5199</v>
      </c>
      <c r="O47" s="0" t="n">
        <v>42.5722</v>
      </c>
      <c r="P47" s="0" t="n">
        <v>7134.841</v>
      </c>
      <c r="Q47" s="0" t="n">
        <v>15.959</v>
      </c>
      <c r="R47" s="57" t="n">
        <f aca="false">P47/3600</f>
        <v>1.98190027777778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25.724</v>
      </c>
      <c r="E48" s="0" t="n">
        <v>34.9929</v>
      </c>
      <c r="F48" s="0" t="n">
        <v>39.0029</v>
      </c>
      <c r="G48" s="0" t="n">
        <v>39.9463</v>
      </c>
      <c r="H48" s="0" t="n">
        <v>6033.516</v>
      </c>
      <c r="I48" s="0" t="n">
        <v>13.042</v>
      </c>
      <c r="J48" s="62" t="n">
        <f aca="false">H48/3600</f>
        <v>1.67597666666667</v>
      </c>
      <c r="L48" s="0" t="n">
        <v>3127.0784</v>
      </c>
      <c r="M48" s="0" t="n">
        <v>34.989</v>
      </c>
      <c r="N48" s="0" t="n">
        <v>39.0033</v>
      </c>
      <c r="O48" s="0" t="n">
        <v>39.9496</v>
      </c>
      <c r="P48" s="0" t="n">
        <v>6048.844</v>
      </c>
      <c r="Q48" s="0" t="n">
        <v>12.995</v>
      </c>
      <c r="R48" s="62" t="n">
        <f aca="false">P48/3600</f>
        <v>1.68023444444444</v>
      </c>
      <c r="S48" s="61"/>
      <c r="T48" s="96"/>
      <c r="U48" s="39"/>
      <c r="V48" s="39"/>
      <c r="W48" s="96"/>
      <c r="X48" s="39"/>
      <c r="Y48" s="9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80.0248</v>
      </c>
      <c r="E49" s="0" t="n">
        <v>31.7953</v>
      </c>
      <c r="F49" s="0" t="n">
        <v>37.1689</v>
      </c>
      <c r="G49" s="0" t="n">
        <v>38.0271</v>
      </c>
      <c r="H49" s="0" t="n">
        <v>5301.833</v>
      </c>
      <c r="I49" s="0" t="n">
        <v>11.139</v>
      </c>
      <c r="J49" s="62" t="n">
        <f aca="false">H49/3600</f>
        <v>1.47273138888889</v>
      </c>
      <c r="L49" s="0" t="n">
        <v>1480.8312</v>
      </c>
      <c r="M49" s="0" t="n">
        <v>31.7917</v>
      </c>
      <c r="N49" s="0" t="n">
        <v>37.1651</v>
      </c>
      <c r="O49" s="0" t="n">
        <v>38.0197</v>
      </c>
      <c r="P49" s="0" t="n">
        <v>5305.702</v>
      </c>
      <c r="Q49" s="0" t="n">
        <v>11.186</v>
      </c>
      <c r="R49" s="62" t="n">
        <f aca="false">P49/3600</f>
        <v>1.47380611111111</v>
      </c>
      <c r="S49" s="61"/>
      <c r="T49" s="96"/>
      <c r="U49" s="39"/>
      <c r="V49" s="39"/>
      <c r="W49" s="96"/>
      <c r="X49" s="39"/>
      <c r="Y49" s="9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4.3264</v>
      </c>
      <c r="E50" s="0" t="n">
        <v>28.8288</v>
      </c>
      <c r="F50" s="0" t="n">
        <v>35.9096</v>
      </c>
      <c r="G50" s="0" t="n">
        <v>36.6547</v>
      </c>
      <c r="H50" s="0" t="n">
        <v>4825.343</v>
      </c>
      <c r="I50" s="0" t="n">
        <v>10.28</v>
      </c>
      <c r="J50" s="69" t="n">
        <f aca="false">H50/3600</f>
        <v>1.34037305555556</v>
      </c>
      <c r="L50" s="0" t="n">
        <v>703.3184</v>
      </c>
      <c r="M50" s="0" t="n">
        <v>28.8252</v>
      </c>
      <c r="N50" s="0" t="n">
        <v>35.9083</v>
      </c>
      <c r="O50" s="0" t="n">
        <v>36.6467</v>
      </c>
      <c r="P50" s="0" t="n">
        <v>4832.239</v>
      </c>
      <c r="Q50" s="0" t="n">
        <v>10.109</v>
      </c>
      <c r="R50" s="69" t="n">
        <f aca="false">P50/3600</f>
        <v>1.34228861111111</v>
      </c>
      <c r="S50" s="61"/>
      <c r="T50" s="98"/>
      <c r="U50" s="99"/>
      <c r="V50" s="99"/>
      <c r="W50" s="98"/>
      <c r="X50" s="99"/>
      <c r="Y50" s="10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867.9176</v>
      </c>
      <c r="E51" s="0" t="n">
        <v>39.1548</v>
      </c>
      <c r="F51" s="0" t="n">
        <v>41.5436</v>
      </c>
      <c r="G51" s="0" t="n">
        <v>42.9996</v>
      </c>
      <c r="H51" s="0" t="n">
        <v>5158.001</v>
      </c>
      <c r="I51" s="0" t="n">
        <v>11.341</v>
      </c>
      <c r="J51" s="57" t="n">
        <f aca="false">H51/3600</f>
        <v>1.43277805555556</v>
      </c>
      <c r="L51" s="0" t="n">
        <v>4868.8984</v>
      </c>
      <c r="M51" s="0" t="n">
        <v>39.1543</v>
      </c>
      <c r="N51" s="0" t="n">
        <v>41.5422</v>
      </c>
      <c r="O51" s="0" t="n">
        <v>42.9998</v>
      </c>
      <c r="P51" s="0" t="n">
        <v>5164.703</v>
      </c>
      <c r="Q51" s="0" t="n">
        <v>11.264</v>
      </c>
      <c r="R51" s="57" t="n">
        <f aca="false">P51/3600</f>
        <v>1.43463972222222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51.612</v>
      </c>
      <c r="E52" s="0" t="n">
        <v>35.9483</v>
      </c>
      <c r="F52" s="0" t="n">
        <v>39.2948</v>
      </c>
      <c r="G52" s="0" t="n">
        <v>40.8948</v>
      </c>
      <c r="H52" s="0" t="n">
        <v>4376.349</v>
      </c>
      <c r="I52" s="0" t="n">
        <v>9.048</v>
      </c>
      <c r="J52" s="62" t="n">
        <f aca="false">H52/3600</f>
        <v>1.2156525</v>
      </c>
      <c r="L52" s="0" t="n">
        <v>2051.832</v>
      </c>
      <c r="M52" s="0" t="n">
        <v>35.9473</v>
      </c>
      <c r="N52" s="0" t="n">
        <v>39.2954</v>
      </c>
      <c r="O52" s="0" t="n">
        <v>40.8944</v>
      </c>
      <c r="P52" s="0" t="n">
        <v>4372.62</v>
      </c>
      <c r="Q52" s="0" t="n">
        <v>9.048</v>
      </c>
      <c r="R52" s="62" t="n">
        <f aca="false">P52/3600</f>
        <v>1.21461666666667</v>
      </c>
      <c r="S52" s="61"/>
      <c r="T52" s="96"/>
      <c r="U52" s="39"/>
      <c r="V52" s="39"/>
      <c r="W52" s="96"/>
      <c r="X52" s="39"/>
      <c r="Y52" s="9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1.6888</v>
      </c>
      <c r="E53" s="0" t="n">
        <v>33.0999</v>
      </c>
      <c r="F53" s="0" t="n">
        <v>37.4643</v>
      </c>
      <c r="G53" s="0" t="n">
        <v>39.2161</v>
      </c>
      <c r="H53" s="0" t="n">
        <v>3805.704</v>
      </c>
      <c r="I53" s="0" t="n">
        <v>7.535</v>
      </c>
      <c r="J53" s="62" t="n">
        <f aca="false">H53/3600</f>
        <v>1.05714</v>
      </c>
      <c r="L53" s="0" t="n">
        <v>961.9024</v>
      </c>
      <c r="M53" s="0" t="n">
        <v>33.096</v>
      </c>
      <c r="N53" s="0" t="n">
        <v>37.4626</v>
      </c>
      <c r="O53" s="0" t="n">
        <v>39.2282</v>
      </c>
      <c r="P53" s="0" t="n">
        <v>3815.922</v>
      </c>
      <c r="Q53" s="0" t="n">
        <v>7.488</v>
      </c>
      <c r="R53" s="62" t="n">
        <f aca="false">P53/3600</f>
        <v>1.05997833333333</v>
      </c>
      <c r="S53" s="61"/>
      <c r="T53" s="96"/>
      <c r="U53" s="39"/>
      <c r="V53" s="39"/>
      <c r="W53" s="96"/>
      <c r="X53" s="39"/>
      <c r="Y53" s="9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0.3544</v>
      </c>
      <c r="E54" s="0" t="n">
        <v>30.4505</v>
      </c>
      <c r="F54" s="0" t="n">
        <v>36.1634</v>
      </c>
      <c r="G54" s="0" t="n">
        <v>37.9341</v>
      </c>
      <c r="H54" s="0" t="n">
        <v>3387.265</v>
      </c>
      <c r="I54" s="0" t="n">
        <v>6.193</v>
      </c>
      <c r="J54" s="69" t="n">
        <f aca="false">H54/3600</f>
        <v>0.940906944444444</v>
      </c>
      <c r="L54" s="0" t="n">
        <v>470.228</v>
      </c>
      <c r="M54" s="0" t="n">
        <v>30.4525</v>
      </c>
      <c r="N54" s="0" t="n">
        <v>36.1696</v>
      </c>
      <c r="O54" s="0" t="n">
        <v>37.9318</v>
      </c>
      <c r="P54" s="0" t="n">
        <v>3401.574</v>
      </c>
      <c r="Q54" s="0" t="n">
        <v>6.209</v>
      </c>
      <c r="R54" s="69" t="n">
        <f aca="false">P54/3600</f>
        <v>0.944881666666667</v>
      </c>
      <c r="S54" s="61"/>
      <c r="T54" s="98"/>
      <c r="U54" s="99"/>
      <c r="V54" s="99"/>
      <c r="W54" s="98"/>
      <c r="X54" s="99"/>
      <c r="Y54" s="10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526.3384</v>
      </c>
      <c r="E55" s="0" t="n">
        <v>40.81</v>
      </c>
      <c r="F55" s="0" t="n">
        <v>44.0969</v>
      </c>
      <c r="G55" s="0" t="n">
        <v>43.2703</v>
      </c>
      <c r="H55" s="0" t="n">
        <v>1746.333</v>
      </c>
      <c r="I55" s="0" t="n">
        <v>3.682</v>
      </c>
      <c r="J55" s="57" t="n">
        <f aca="false">H55/3600</f>
        <v>0.4850925</v>
      </c>
      <c r="L55" s="0" t="n">
        <v>1527.4616</v>
      </c>
      <c r="M55" s="0" t="n">
        <v>40.8062</v>
      </c>
      <c r="N55" s="0" t="n">
        <v>44.0915</v>
      </c>
      <c r="O55" s="0" t="n">
        <v>43.2697</v>
      </c>
      <c r="P55" s="0" t="n">
        <v>1748.828</v>
      </c>
      <c r="Q55" s="0" t="n">
        <v>3.712</v>
      </c>
      <c r="R55" s="57" t="n">
        <f aca="false">P55/3600</f>
        <v>0.485785555555556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64.0328</v>
      </c>
      <c r="E56" s="0" t="n">
        <v>37.0593</v>
      </c>
      <c r="F56" s="0" t="n">
        <v>41.5458</v>
      </c>
      <c r="G56" s="0" t="n">
        <v>40.332</v>
      </c>
      <c r="H56" s="0" t="n">
        <v>1546.993</v>
      </c>
      <c r="I56" s="0" t="n">
        <v>3.088</v>
      </c>
      <c r="J56" s="62" t="n">
        <f aca="false">H56/3600</f>
        <v>0.429720277777778</v>
      </c>
      <c r="L56" s="0" t="n">
        <v>764.5016</v>
      </c>
      <c r="M56" s="0" t="n">
        <v>37.0602</v>
      </c>
      <c r="N56" s="0" t="n">
        <v>41.5544</v>
      </c>
      <c r="O56" s="0" t="n">
        <v>40.3143</v>
      </c>
      <c r="P56" s="0" t="n">
        <v>1550.949</v>
      </c>
      <c r="Q56" s="0" t="n">
        <v>3.12</v>
      </c>
      <c r="R56" s="62" t="n">
        <f aca="false">P56/3600</f>
        <v>0.430819166666667</v>
      </c>
      <c r="S56" s="61"/>
      <c r="T56" s="96"/>
      <c r="U56" s="39"/>
      <c r="V56" s="39"/>
      <c r="W56" s="96"/>
      <c r="X56" s="39"/>
      <c r="Y56" s="9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8.8832</v>
      </c>
      <c r="E57" s="0" t="n">
        <v>33.7009</v>
      </c>
      <c r="F57" s="0" t="n">
        <v>39.5612</v>
      </c>
      <c r="G57" s="0" t="n">
        <v>38.04</v>
      </c>
      <c r="H57" s="0" t="n">
        <v>1377.318</v>
      </c>
      <c r="I57" s="0" t="n">
        <v>2.511</v>
      </c>
      <c r="J57" s="62" t="n">
        <f aca="false">H57/3600</f>
        <v>0.382588333333333</v>
      </c>
      <c r="L57" s="0" t="n">
        <v>379.4736</v>
      </c>
      <c r="M57" s="0" t="n">
        <v>33.6986</v>
      </c>
      <c r="N57" s="0" t="n">
        <v>39.5612</v>
      </c>
      <c r="O57" s="0" t="n">
        <v>38.0276</v>
      </c>
      <c r="P57" s="0" t="n">
        <v>1378.016</v>
      </c>
      <c r="Q57" s="0" t="n">
        <v>2.511</v>
      </c>
      <c r="R57" s="62" t="n">
        <f aca="false">P57/3600</f>
        <v>0.382782222222222</v>
      </c>
      <c r="S57" s="61"/>
      <c r="T57" s="96"/>
      <c r="U57" s="39"/>
      <c r="V57" s="39"/>
      <c r="W57" s="96"/>
      <c r="X57" s="39"/>
      <c r="Y57" s="9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8688</v>
      </c>
      <c r="E58" s="0" t="n">
        <v>30.892</v>
      </c>
      <c r="F58" s="0" t="n">
        <v>38.1362</v>
      </c>
      <c r="G58" s="0" t="n">
        <v>36.4355</v>
      </c>
      <c r="H58" s="0" t="n">
        <v>1250.224</v>
      </c>
      <c r="I58" s="0" t="n">
        <v>2.153</v>
      </c>
      <c r="J58" s="69" t="n">
        <f aca="false">H58/3600</f>
        <v>0.347284444444444</v>
      </c>
      <c r="L58" s="0" t="n">
        <v>197.26</v>
      </c>
      <c r="M58" s="0" t="n">
        <v>30.891</v>
      </c>
      <c r="N58" s="0" t="n">
        <v>38.1487</v>
      </c>
      <c r="O58" s="0" t="n">
        <v>36.4601</v>
      </c>
      <c r="P58" s="0" t="n">
        <v>1251.886</v>
      </c>
      <c r="Q58" s="0" t="n">
        <v>2.184</v>
      </c>
      <c r="R58" s="69" t="n">
        <f aca="false">P58/3600</f>
        <v>0.347746111111111</v>
      </c>
      <c r="S58" s="61"/>
      <c r="T58" s="98"/>
      <c r="U58" s="99"/>
      <c r="V58" s="99"/>
      <c r="W58" s="98"/>
      <c r="X58" s="99"/>
      <c r="Y58" s="100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629.4952</v>
      </c>
      <c r="E59" s="0" t="n">
        <v>38.2873</v>
      </c>
      <c r="F59" s="0" t="n">
        <v>43.1924</v>
      </c>
      <c r="G59" s="0" t="n">
        <v>44.2645</v>
      </c>
      <c r="H59" s="0" t="n">
        <v>1920.877</v>
      </c>
      <c r="I59" s="0" t="n">
        <v>4.571</v>
      </c>
      <c r="J59" s="57" t="n">
        <f aca="false">H59/3600</f>
        <v>0.533576944444445</v>
      </c>
      <c r="L59" s="0" t="n">
        <v>1631.5016</v>
      </c>
      <c r="M59" s="0" t="n">
        <v>38.288</v>
      </c>
      <c r="N59" s="0" t="n">
        <v>43.1956</v>
      </c>
      <c r="O59" s="0" t="n">
        <v>44.2512</v>
      </c>
      <c r="P59" s="0" t="n">
        <v>1919.342</v>
      </c>
      <c r="Q59" s="0" t="n">
        <v>4.555</v>
      </c>
      <c r="R59" s="57" t="n">
        <f aca="false">P59/3600</f>
        <v>0.533150555555556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1.7864</v>
      </c>
      <c r="E60" s="0" t="n">
        <v>35.1137</v>
      </c>
      <c r="F60" s="0" t="n">
        <v>41.0507</v>
      </c>
      <c r="G60" s="0" t="n">
        <v>42.1023</v>
      </c>
      <c r="H60" s="0" t="n">
        <v>1579.506</v>
      </c>
      <c r="I60" s="0" t="n">
        <v>3.603</v>
      </c>
      <c r="J60" s="62" t="n">
        <f aca="false">H60/3600</f>
        <v>0.438751666666667</v>
      </c>
      <c r="L60" s="0" t="n">
        <v>631.036</v>
      </c>
      <c r="M60" s="0" t="n">
        <v>35.1081</v>
      </c>
      <c r="N60" s="0" t="n">
        <v>41.0478</v>
      </c>
      <c r="O60" s="0" t="n">
        <v>42.096</v>
      </c>
      <c r="P60" s="0" t="n">
        <v>1582.712</v>
      </c>
      <c r="Q60" s="0" t="n">
        <v>3.651</v>
      </c>
      <c r="R60" s="62" t="n">
        <f aca="false">P60/3600</f>
        <v>0.439642222222222</v>
      </c>
      <c r="S60" s="61"/>
      <c r="T60" s="96"/>
      <c r="U60" s="39"/>
      <c r="V60" s="39"/>
      <c r="W60" s="96"/>
      <c r="X60" s="39"/>
      <c r="Y60" s="9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5.5152</v>
      </c>
      <c r="E61" s="0" t="n">
        <v>32.2464</v>
      </c>
      <c r="F61" s="0" t="n">
        <v>39.5872</v>
      </c>
      <c r="G61" s="0" t="n">
        <v>40.5287</v>
      </c>
      <c r="H61" s="0" t="n">
        <v>1398.504</v>
      </c>
      <c r="I61" s="0" t="n">
        <v>3.244</v>
      </c>
      <c r="J61" s="62" t="n">
        <f aca="false">H61/3600</f>
        <v>0.388473333333333</v>
      </c>
      <c r="L61" s="0" t="n">
        <v>285.1648</v>
      </c>
      <c r="M61" s="0" t="n">
        <v>32.2435</v>
      </c>
      <c r="N61" s="0" t="n">
        <v>39.5751</v>
      </c>
      <c r="O61" s="0" t="n">
        <v>40.5436</v>
      </c>
      <c r="P61" s="0" t="n">
        <v>1398.719</v>
      </c>
      <c r="Q61" s="0" t="n">
        <v>3.26</v>
      </c>
      <c r="R61" s="62" t="n">
        <f aca="false">P61/3600</f>
        <v>0.388533055555556</v>
      </c>
      <c r="S61" s="61"/>
      <c r="T61" s="96"/>
      <c r="U61" s="39"/>
      <c r="V61" s="39"/>
      <c r="W61" s="96"/>
      <c r="X61" s="39"/>
      <c r="Y61" s="9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3.6032</v>
      </c>
      <c r="E62" s="0" t="n">
        <v>29.4787</v>
      </c>
      <c r="F62" s="0" t="n">
        <v>38.5067</v>
      </c>
      <c r="G62" s="0" t="n">
        <v>39.4254</v>
      </c>
      <c r="H62" s="0" t="n">
        <v>1301.224</v>
      </c>
      <c r="I62" s="0" t="n">
        <v>2.964</v>
      </c>
      <c r="J62" s="69" t="n">
        <f aca="false">H62/3600</f>
        <v>0.361451111111111</v>
      </c>
      <c r="L62" s="0" t="n">
        <v>143.9336</v>
      </c>
      <c r="M62" s="0" t="n">
        <v>29.4713</v>
      </c>
      <c r="N62" s="0" t="n">
        <v>38.5194</v>
      </c>
      <c r="O62" s="0" t="n">
        <v>39.427</v>
      </c>
      <c r="P62" s="0" t="n">
        <v>1306.004</v>
      </c>
      <c r="Q62" s="0" t="n">
        <v>2.964</v>
      </c>
      <c r="R62" s="69" t="n">
        <f aca="false">P62/3600</f>
        <v>0.362778888888889</v>
      </c>
      <c r="S62" s="61"/>
      <c r="T62" s="98"/>
      <c r="U62" s="99"/>
      <c r="V62" s="99"/>
      <c r="W62" s="98"/>
      <c r="X62" s="99"/>
      <c r="Y62" s="100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663.6416</v>
      </c>
      <c r="E63" s="0" t="n">
        <v>38.3865</v>
      </c>
      <c r="F63" s="0" t="n">
        <v>41.3633</v>
      </c>
      <c r="G63" s="0" t="n">
        <v>42.3108</v>
      </c>
      <c r="H63" s="0" t="n">
        <v>1596.791</v>
      </c>
      <c r="I63" s="0" t="n">
        <v>3.728</v>
      </c>
      <c r="J63" s="57" t="n">
        <f aca="false">H63/3600</f>
        <v>0.443553055555556</v>
      </c>
      <c r="L63" s="0" t="n">
        <v>1666.2056</v>
      </c>
      <c r="M63" s="0" t="n">
        <v>38.3855</v>
      </c>
      <c r="N63" s="0" t="n">
        <v>41.3609</v>
      </c>
      <c r="O63" s="0" t="n">
        <v>42.303</v>
      </c>
      <c r="P63" s="0" t="n">
        <v>1597.844</v>
      </c>
      <c r="Q63" s="0" t="n">
        <v>3.728</v>
      </c>
      <c r="R63" s="57" t="n">
        <f aca="false">P63/3600</f>
        <v>0.443845555555556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4.6384</v>
      </c>
      <c r="E64" s="0" t="n">
        <v>35.0154</v>
      </c>
      <c r="F64" s="0" t="n">
        <v>38.8103</v>
      </c>
      <c r="G64" s="0" t="n">
        <v>39.5598</v>
      </c>
      <c r="H64" s="0" t="n">
        <v>1358.682</v>
      </c>
      <c r="I64" s="0" t="n">
        <v>3.01</v>
      </c>
      <c r="J64" s="62" t="n">
        <f aca="false">H64/3600</f>
        <v>0.377411666666667</v>
      </c>
      <c r="L64" s="0" t="n">
        <v>764.6008</v>
      </c>
      <c r="M64" s="0" t="n">
        <v>35.012</v>
      </c>
      <c r="N64" s="0" t="n">
        <v>38.8108</v>
      </c>
      <c r="O64" s="0" t="n">
        <v>39.5653</v>
      </c>
      <c r="P64" s="0" t="n">
        <v>1360.809</v>
      </c>
      <c r="Q64" s="0" t="n">
        <v>2.98</v>
      </c>
      <c r="R64" s="62" t="n">
        <f aca="false">P64/3600</f>
        <v>0.3780025</v>
      </c>
      <c r="S64" s="61"/>
      <c r="T64" s="96"/>
      <c r="U64" s="39"/>
      <c r="V64" s="39"/>
      <c r="W64" s="96"/>
      <c r="X64" s="39"/>
      <c r="Y64" s="9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7.4032</v>
      </c>
      <c r="E65" s="0" t="n">
        <v>31.782</v>
      </c>
      <c r="F65" s="0" t="n">
        <v>36.8701</v>
      </c>
      <c r="G65" s="0" t="n">
        <v>37.5436</v>
      </c>
      <c r="H65" s="0" t="n">
        <v>1187.984</v>
      </c>
      <c r="I65" s="0" t="n">
        <v>2.324</v>
      </c>
      <c r="J65" s="62" t="n">
        <f aca="false">H65/3600</f>
        <v>0.329995555555556</v>
      </c>
      <c r="L65" s="0" t="n">
        <v>357.272</v>
      </c>
      <c r="M65" s="0" t="n">
        <v>31.7742</v>
      </c>
      <c r="N65" s="0" t="n">
        <v>36.871</v>
      </c>
      <c r="O65" s="0" t="n">
        <v>37.5454</v>
      </c>
      <c r="P65" s="0" t="n">
        <v>1189.374</v>
      </c>
      <c r="Q65" s="0" t="n">
        <v>2.324</v>
      </c>
      <c r="R65" s="62" t="n">
        <f aca="false">P65/3600</f>
        <v>0.330381666666667</v>
      </c>
      <c r="S65" s="61"/>
      <c r="T65" s="96"/>
      <c r="U65" s="39"/>
      <c r="V65" s="39"/>
      <c r="W65" s="96"/>
      <c r="X65" s="39"/>
      <c r="Y65" s="9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8168</v>
      </c>
      <c r="E66" s="0" t="n">
        <v>28.8407</v>
      </c>
      <c r="F66" s="0" t="n">
        <v>35.5082</v>
      </c>
      <c r="G66" s="0" t="n">
        <v>36.1252</v>
      </c>
      <c r="H66" s="0" t="n">
        <v>1075.504</v>
      </c>
      <c r="I66" s="0" t="n">
        <v>1.872</v>
      </c>
      <c r="J66" s="69" t="n">
        <f aca="false">H66/3600</f>
        <v>0.298751111111111</v>
      </c>
      <c r="L66" s="0" t="n">
        <v>166.728</v>
      </c>
      <c r="M66" s="0" t="n">
        <v>28.8348</v>
      </c>
      <c r="N66" s="0" t="n">
        <v>35.5033</v>
      </c>
      <c r="O66" s="0" t="n">
        <v>36.1321</v>
      </c>
      <c r="P66" s="0" t="n">
        <v>1073.867</v>
      </c>
      <c r="Q66" s="0" t="n">
        <v>1.872</v>
      </c>
      <c r="R66" s="69" t="n">
        <f aca="false">P66/3600</f>
        <v>0.298296388888889</v>
      </c>
      <c r="S66" s="61"/>
      <c r="T66" s="98"/>
      <c r="U66" s="99"/>
      <c r="V66" s="99"/>
      <c r="W66" s="98"/>
      <c r="X66" s="99"/>
      <c r="Y66" s="10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224.2016</v>
      </c>
      <c r="E67" s="0" t="n">
        <v>39.6261</v>
      </c>
      <c r="F67" s="0" t="n">
        <v>41.6572</v>
      </c>
      <c r="G67" s="0" t="n">
        <v>42.7228</v>
      </c>
      <c r="H67" s="0" t="n">
        <v>1197.236</v>
      </c>
      <c r="I67" s="0" t="n">
        <v>2.73</v>
      </c>
      <c r="J67" s="57" t="n">
        <f aca="false">H67/3600</f>
        <v>0.332565555555556</v>
      </c>
      <c r="L67" s="0" t="n">
        <v>1224.9712</v>
      </c>
      <c r="M67" s="0" t="n">
        <v>39.6201</v>
      </c>
      <c r="N67" s="0" t="n">
        <v>41.6532</v>
      </c>
      <c r="O67" s="0" t="n">
        <v>42.7337</v>
      </c>
      <c r="P67" s="0" t="n">
        <v>1201.199</v>
      </c>
      <c r="Q67" s="0" t="n">
        <v>2.776</v>
      </c>
      <c r="R67" s="57" t="n">
        <f aca="false">P67/3600</f>
        <v>0.333666388888889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8.22</v>
      </c>
      <c r="E68" s="0" t="n">
        <v>35.8723</v>
      </c>
      <c r="F68" s="0" t="n">
        <v>39.029</v>
      </c>
      <c r="G68" s="0" t="n">
        <v>40.2487</v>
      </c>
      <c r="H68" s="0" t="n">
        <v>1038.604</v>
      </c>
      <c r="I68" s="0" t="n">
        <v>2.246</v>
      </c>
      <c r="J68" s="62" t="n">
        <f aca="false">H68/3600</f>
        <v>0.288501111111111</v>
      </c>
      <c r="L68" s="0" t="n">
        <v>598.5088</v>
      </c>
      <c r="M68" s="0" t="n">
        <v>35.866</v>
      </c>
      <c r="N68" s="0" t="n">
        <v>39.0166</v>
      </c>
      <c r="O68" s="0" t="n">
        <v>40.2506</v>
      </c>
      <c r="P68" s="0" t="n">
        <v>1038.439</v>
      </c>
      <c r="Q68" s="0" t="n">
        <v>2.2</v>
      </c>
      <c r="R68" s="62" t="n">
        <f aca="false">P68/3600</f>
        <v>0.288455277777778</v>
      </c>
      <c r="S68" s="61"/>
      <c r="T68" s="96"/>
      <c r="U68" s="39"/>
      <c r="V68" s="39"/>
      <c r="W68" s="96"/>
      <c r="X68" s="39"/>
      <c r="Y68" s="9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0.7816</v>
      </c>
      <c r="E69" s="0" t="n">
        <v>32.4578</v>
      </c>
      <c r="F69" s="0" t="n">
        <v>37.0865</v>
      </c>
      <c r="G69" s="0" t="n">
        <v>38.2953</v>
      </c>
      <c r="H69" s="0" t="n">
        <v>901.545</v>
      </c>
      <c r="I69" s="0" t="n">
        <v>1.809</v>
      </c>
      <c r="J69" s="62" t="n">
        <f aca="false">H69/3600</f>
        <v>0.250429166666667</v>
      </c>
      <c r="L69" s="0" t="n">
        <v>291.0248</v>
      </c>
      <c r="M69" s="0" t="n">
        <v>32.4604</v>
      </c>
      <c r="N69" s="0" t="n">
        <v>37.0914</v>
      </c>
      <c r="O69" s="0" t="n">
        <v>38.3028</v>
      </c>
      <c r="P69" s="0" t="n">
        <v>902.386</v>
      </c>
      <c r="Q69" s="0" t="n">
        <v>1.794</v>
      </c>
      <c r="R69" s="62" t="n">
        <f aca="false">P69/3600</f>
        <v>0.250662777777778</v>
      </c>
      <c r="S69" s="61"/>
      <c r="T69" s="96"/>
      <c r="U69" s="39"/>
      <c r="V69" s="39"/>
      <c r="W69" s="96"/>
      <c r="X69" s="39"/>
      <c r="Y69" s="9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0704</v>
      </c>
      <c r="E70" s="0" t="n">
        <v>29.64</v>
      </c>
      <c r="F70" s="0" t="n">
        <v>35.6892</v>
      </c>
      <c r="G70" s="0" t="n">
        <v>36.7687</v>
      </c>
      <c r="H70" s="0" t="n">
        <v>800.872</v>
      </c>
      <c r="I70" s="0" t="n">
        <v>1.451</v>
      </c>
      <c r="J70" s="69" t="n">
        <f aca="false">H70/3600</f>
        <v>0.222464444444444</v>
      </c>
      <c r="L70" s="0" t="n">
        <v>143.128</v>
      </c>
      <c r="M70" s="0" t="n">
        <v>29.6412</v>
      </c>
      <c r="N70" s="0" t="n">
        <v>35.69</v>
      </c>
      <c r="O70" s="0" t="n">
        <v>36.7744</v>
      </c>
      <c r="P70" s="0" t="n">
        <v>801.777</v>
      </c>
      <c r="Q70" s="0" t="n">
        <v>1.482</v>
      </c>
      <c r="R70" s="69" t="n">
        <f aca="false">P70/3600</f>
        <v>0.222715833333333</v>
      </c>
      <c r="S70" s="61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79"/>
      <c r="B73" s="79"/>
      <c r="C73" s="79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79"/>
      <c r="B74" s="81"/>
      <c r="C74" s="81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79"/>
      <c r="B76" s="79"/>
      <c r="C76" s="79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79"/>
      <c r="B77" s="79"/>
      <c r="C77" s="79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79"/>
      <c r="B78" s="81"/>
      <c r="C78" s="81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79"/>
      <c r="B80" s="79"/>
      <c r="C80" s="79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79"/>
      <c r="B81" s="79"/>
      <c r="C81" s="79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81"/>
      <c r="B82" s="81"/>
      <c r="C82" s="81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5.75" hidden="false" customHeight="false" outlineLevel="0" collapsed="false">
      <c r="A83" s="88" t="s">
        <v>92</v>
      </c>
      <c r="B83" s="88" t="s">
        <v>43</v>
      </c>
      <c r="C83" s="88" t="n">
        <v>22</v>
      </c>
      <c r="D83" s="0" t="n">
        <v>3625.7496</v>
      </c>
      <c r="E83" s="0" t="n">
        <v>40.6762</v>
      </c>
      <c r="F83" s="0" t="n">
        <v>43.1065</v>
      </c>
      <c r="G83" s="0" t="n">
        <v>43.6791</v>
      </c>
      <c r="H83" s="0" t="n">
        <v>6444.388</v>
      </c>
      <c r="I83" s="0" t="n">
        <v>11.982</v>
      </c>
      <c r="J83" s="57" t="n">
        <f aca="false">H83/3600</f>
        <v>1.79010777777778</v>
      </c>
      <c r="L83" s="0" t="n">
        <v>3627.0912</v>
      </c>
      <c r="M83" s="0" t="n">
        <v>40.6747</v>
      </c>
      <c r="N83" s="0" t="n">
        <v>43.1063</v>
      </c>
      <c r="O83" s="0" t="n">
        <v>43.6719</v>
      </c>
      <c r="P83" s="0" t="n">
        <v>6443.514</v>
      </c>
      <c r="Q83" s="0" t="n">
        <v>11.888</v>
      </c>
      <c r="R83" s="57" t="n">
        <f aca="false">P83/3600</f>
        <v>1.789865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0" t="n">
        <v>1782.5</v>
      </c>
      <c r="E84" s="0" t="n">
        <v>37.5276</v>
      </c>
      <c r="F84" s="0" t="n">
        <v>40.6219</v>
      </c>
      <c r="G84" s="0" t="n">
        <v>40.8912</v>
      </c>
      <c r="H84" s="0" t="n">
        <v>5643.049</v>
      </c>
      <c r="I84" s="0" t="n">
        <v>10.296</v>
      </c>
      <c r="J84" s="62" t="n">
        <f aca="false">H84/3600</f>
        <v>1.56751361111111</v>
      </c>
      <c r="L84" s="0" t="n">
        <v>1782.2056</v>
      </c>
      <c r="M84" s="0" t="n">
        <v>37.5236</v>
      </c>
      <c r="N84" s="0" t="n">
        <v>40.6162</v>
      </c>
      <c r="O84" s="0" t="n">
        <v>40.8903</v>
      </c>
      <c r="P84" s="0" t="n">
        <v>5653.533</v>
      </c>
      <c r="Q84" s="0" t="n">
        <v>10.218</v>
      </c>
      <c r="R84" s="62" t="n">
        <f aca="false">P84/3600</f>
        <v>1.57042583333333</v>
      </c>
      <c r="S84" s="61"/>
      <c r="T84" s="96"/>
      <c r="U84" s="39"/>
      <c r="V84" s="39"/>
      <c r="W84" s="96"/>
      <c r="X84" s="39"/>
      <c r="Y84" s="97"/>
    </row>
    <row r="85" customFormat="false" ht="15.75" hidden="false" customHeight="false" outlineLevel="0" collapsed="false">
      <c r="A85" s="89"/>
      <c r="B85" s="89"/>
      <c r="C85" s="89" t="n">
        <v>32</v>
      </c>
      <c r="D85" s="0" t="n">
        <v>897.4968</v>
      </c>
      <c r="E85" s="0" t="n">
        <v>34.5496</v>
      </c>
      <c r="F85" s="0" t="n">
        <v>38.531</v>
      </c>
      <c r="G85" s="0" t="n">
        <v>38.5764</v>
      </c>
      <c r="H85" s="0" t="n">
        <v>5026.173</v>
      </c>
      <c r="I85" s="0" t="n">
        <v>8.72</v>
      </c>
      <c r="J85" s="62" t="n">
        <f aca="false">H85/3600</f>
        <v>1.39615916666667</v>
      </c>
      <c r="L85" s="0" t="n">
        <v>897.1344</v>
      </c>
      <c r="M85" s="0" t="n">
        <v>34.5474</v>
      </c>
      <c r="N85" s="0" t="n">
        <v>38.5275</v>
      </c>
      <c r="O85" s="0" t="n">
        <v>38.5832</v>
      </c>
      <c r="P85" s="0" t="n">
        <v>5023.409</v>
      </c>
      <c r="Q85" s="0" t="n">
        <v>8.783</v>
      </c>
      <c r="R85" s="62" t="n">
        <f aca="false">P85/3600</f>
        <v>1.39539138888889</v>
      </c>
      <c r="S85" s="61"/>
      <c r="T85" s="96"/>
      <c r="U85" s="39"/>
      <c r="V85" s="39"/>
      <c r="W85" s="96"/>
      <c r="X85" s="39"/>
      <c r="Y85" s="97"/>
    </row>
    <row r="86" customFormat="false" ht="16.5" hidden="false" customHeight="false" outlineLevel="0" collapsed="false">
      <c r="A86" s="89"/>
      <c r="B86" s="90"/>
      <c r="C86" s="90" t="n">
        <v>37</v>
      </c>
      <c r="D86" s="0" t="n">
        <v>483.4968</v>
      </c>
      <c r="E86" s="0" t="n">
        <v>31.9223</v>
      </c>
      <c r="F86" s="0" t="n">
        <v>36.9708</v>
      </c>
      <c r="G86" s="0" t="n">
        <v>36.924</v>
      </c>
      <c r="H86" s="0" t="n">
        <v>4585.125</v>
      </c>
      <c r="I86" s="0" t="n">
        <v>7.644</v>
      </c>
      <c r="J86" s="69" t="n">
        <f aca="false">H86/3600</f>
        <v>1.27364583333333</v>
      </c>
      <c r="L86" s="0" t="n">
        <v>482.5368</v>
      </c>
      <c r="M86" s="0" t="n">
        <v>31.9178</v>
      </c>
      <c r="N86" s="0" t="n">
        <v>36.9743</v>
      </c>
      <c r="O86" s="0" t="n">
        <v>36.9046</v>
      </c>
      <c r="P86" s="0" t="n">
        <v>4585.276</v>
      </c>
      <c r="Q86" s="0" t="n">
        <v>7.567</v>
      </c>
      <c r="R86" s="69" t="n">
        <f aca="false">P86/3600</f>
        <v>1.27368777777778</v>
      </c>
      <c r="S86" s="61"/>
      <c r="T86" s="98"/>
      <c r="U86" s="99"/>
      <c r="V86" s="99"/>
      <c r="W86" s="98"/>
      <c r="X86" s="99"/>
      <c r="Y86" s="100"/>
    </row>
    <row r="87" customFormat="false" ht="15.75" hidden="false" customHeight="false" outlineLevel="0" collapsed="false">
      <c r="A87" s="89"/>
      <c r="B87" s="88" t="s">
        <v>62</v>
      </c>
      <c r="C87" s="88" t="n">
        <v>22</v>
      </c>
      <c r="D87" s="0" t="n">
        <v>5547.8002</v>
      </c>
      <c r="E87" s="0" t="n">
        <v>42.4454</v>
      </c>
      <c r="F87" s="0" t="n">
        <v>45.8767</v>
      </c>
      <c r="G87" s="0" t="n">
        <v>45.9427</v>
      </c>
      <c r="H87" s="0" t="n">
        <v>13666.56</v>
      </c>
      <c r="I87" s="0" t="n">
        <v>23.37</v>
      </c>
      <c r="J87" s="57" t="n">
        <f aca="false">H87/3600</f>
        <v>3.79626666666667</v>
      </c>
      <c r="L87" s="0" t="n">
        <v>5549.8579</v>
      </c>
      <c r="M87" s="0" t="n">
        <v>42.4462</v>
      </c>
      <c r="N87" s="0" t="n">
        <v>45.8753</v>
      </c>
      <c r="O87" s="0" t="n">
        <v>45.9376</v>
      </c>
      <c r="P87" s="0" t="n">
        <v>13769.62</v>
      </c>
      <c r="Q87" s="0" t="n">
        <v>24.181</v>
      </c>
      <c r="R87" s="57" t="n">
        <f aca="false">P87/3600</f>
        <v>3.82489444444445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0" t="n">
        <v>2836.163</v>
      </c>
      <c r="E88" s="0" t="n">
        <v>38.461</v>
      </c>
      <c r="F88" s="0" t="n">
        <v>43.1724</v>
      </c>
      <c r="G88" s="0" t="n">
        <v>43.2203</v>
      </c>
      <c r="H88" s="0" t="n">
        <v>11845.207</v>
      </c>
      <c r="I88" s="0" t="n">
        <v>21.123</v>
      </c>
      <c r="J88" s="62" t="n">
        <f aca="false">H88/3600</f>
        <v>3.29033527777778</v>
      </c>
      <c r="L88" s="0" t="n">
        <v>2835.6024</v>
      </c>
      <c r="M88" s="0" t="n">
        <v>38.4637</v>
      </c>
      <c r="N88" s="0" t="n">
        <v>43.1739</v>
      </c>
      <c r="O88" s="0" t="n">
        <v>43.2205</v>
      </c>
      <c r="P88" s="0" t="n">
        <v>11868.073</v>
      </c>
      <c r="Q88" s="0" t="n">
        <v>21.233</v>
      </c>
      <c r="R88" s="62" t="n">
        <f aca="false">P88/3600</f>
        <v>3.29668694444444</v>
      </c>
      <c r="S88" s="61"/>
      <c r="T88" s="96"/>
      <c r="U88" s="39"/>
      <c r="V88" s="39"/>
      <c r="W88" s="96"/>
      <c r="X88" s="39"/>
      <c r="Y88" s="97"/>
    </row>
    <row r="89" customFormat="false" ht="15.75" hidden="false" customHeight="false" outlineLevel="0" collapsed="false">
      <c r="A89" s="89"/>
      <c r="B89" s="89"/>
      <c r="C89" s="89" t="n">
        <v>32</v>
      </c>
      <c r="D89" s="0" t="n">
        <v>1399.1616</v>
      </c>
      <c r="E89" s="0" t="n">
        <v>34.8074</v>
      </c>
      <c r="F89" s="0" t="n">
        <v>41.0821</v>
      </c>
      <c r="G89" s="0" t="n">
        <v>40.8689</v>
      </c>
      <c r="H89" s="0" t="n">
        <v>10193.925</v>
      </c>
      <c r="I89" s="0" t="n">
        <v>17.723</v>
      </c>
      <c r="J89" s="62" t="n">
        <f aca="false">H89/3600</f>
        <v>2.83164583333333</v>
      </c>
      <c r="L89" s="0" t="n">
        <v>1400.0736</v>
      </c>
      <c r="M89" s="0" t="n">
        <v>34.8074</v>
      </c>
      <c r="N89" s="0" t="n">
        <v>41.0815</v>
      </c>
      <c r="O89" s="0" t="n">
        <v>40.8686</v>
      </c>
      <c r="P89" s="0" t="n">
        <v>10237.753</v>
      </c>
      <c r="Q89" s="0" t="n">
        <v>17.956</v>
      </c>
      <c r="R89" s="62" t="n">
        <f aca="false">P89/3600</f>
        <v>2.84382027777778</v>
      </c>
      <c r="S89" s="61"/>
      <c r="T89" s="96"/>
      <c r="U89" s="39"/>
      <c r="V89" s="39"/>
      <c r="W89" s="96"/>
      <c r="X89" s="39"/>
      <c r="Y89" s="97"/>
    </row>
    <row r="90" customFormat="false" ht="16.5" hidden="false" customHeight="false" outlineLevel="0" collapsed="false">
      <c r="A90" s="89"/>
      <c r="B90" s="90"/>
      <c r="C90" s="90" t="n">
        <v>37</v>
      </c>
      <c r="D90" s="0" t="n">
        <v>705.7526</v>
      </c>
      <c r="E90" s="0" t="n">
        <v>31.7745</v>
      </c>
      <c r="F90" s="0" t="n">
        <v>39.6132</v>
      </c>
      <c r="G90" s="0" t="n">
        <v>38.9374</v>
      </c>
      <c r="H90" s="0" t="n">
        <v>9103.886</v>
      </c>
      <c r="I90" s="0" t="n">
        <v>15.445</v>
      </c>
      <c r="J90" s="69" t="n">
        <f aca="false">H90/3600</f>
        <v>2.52885722222222</v>
      </c>
      <c r="L90" s="0" t="n">
        <v>705.8328</v>
      </c>
      <c r="M90" s="0" t="n">
        <v>31.7748</v>
      </c>
      <c r="N90" s="0" t="n">
        <v>39.6132</v>
      </c>
      <c r="O90" s="0" t="n">
        <v>38.9395</v>
      </c>
      <c r="P90" s="0" t="n">
        <v>9109.252</v>
      </c>
      <c r="Q90" s="0" t="n">
        <v>15.523</v>
      </c>
      <c r="R90" s="69" t="n">
        <f aca="false">P90/3600</f>
        <v>2.53034777777778</v>
      </c>
      <c r="S90" s="61"/>
      <c r="T90" s="98"/>
      <c r="U90" s="99"/>
      <c r="V90" s="99"/>
      <c r="W90" s="98"/>
      <c r="X90" s="99"/>
      <c r="Y90" s="100"/>
    </row>
    <row r="91" customFormat="false" ht="15.75" hidden="false" customHeight="false" outlineLevel="0" collapsed="false">
      <c r="A91" s="89"/>
      <c r="B91" s="88" t="s">
        <v>72</v>
      </c>
      <c r="C91" s="88" t="n">
        <v>22</v>
      </c>
      <c r="D91" s="0" t="n">
        <v>1512.3968</v>
      </c>
      <c r="E91" s="0" t="n">
        <v>47.6792</v>
      </c>
      <c r="F91" s="0" t="n">
        <v>45.644</v>
      </c>
      <c r="G91" s="0" t="n">
        <v>45.7415</v>
      </c>
      <c r="H91" s="0" t="n">
        <v>4894.173</v>
      </c>
      <c r="I91" s="0" t="n">
        <v>6.396</v>
      </c>
      <c r="J91" s="57" t="n">
        <f aca="false">H91/3600</f>
        <v>1.3594925</v>
      </c>
      <c r="L91" s="0" t="n">
        <v>1507.168</v>
      </c>
      <c r="M91" s="0" t="n">
        <v>47.7006</v>
      </c>
      <c r="N91" s="0" t="n">
        <v>45.6453</v>
      </c>
      <c r="O91" s="0" t="n">
        <v>45.7441</v>
      </c>
      <c r="P91" s="0" t="n">
        <v>4949.914</v>
      </c>
      <c r="Q91" s="0" t="n">
        <v>6.521</v>
      </c>
      <c r="R91" s="57" t="n">
        <f aca="false">P91/3600</f>
        <v>1.37497611111111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0" t="n">
        <v>1136.7368</v>
      </c>
      <c r="E92" s="0" t="n">
        <v>43.6762</v>
      </c>
      <c r="F92" s="0" t="n">
        <v>41.6795</v>
      </c>
      <c r="G92" s="0" t="n">
        <v>41.9505</v>
      </c>
      <c r="H92" s="0" t="n">
        <v>4802.643</v>
      </c>
      <c r="I92" s="0" t="n">
        <v>6.506</v>
      </c>
      <c r="J92" s="62" t="n">
        <f aca="false">H92/3600</f>
        <v>1.3340675</v>
      </c>
      <c r="L92" s="0" t="n">
        <v>1134.8064</v>
      </c>
      <c r="M92" s="0" t="n">
        <v>43.685</v>
      </c>
      <c r="N92" s="0" t="n">
        <v>41.6794</v>
      </c>
      <c r="O92" s="0" t="n">
        <v>41.9552</v>
      </c>
      <c r="P92" s="0" t="n">
        <v>4840.523</v>
      </c>
      <c r="Q92" s="0" t="n">
        <v>6.489</v>
      </c>
      <c r="R92" s="62" t="n">
        <f aca="false">P92/3600</f>
        <v>1.34458972222222</v>
      </c>
      <c r="S92" s="61"/>
      <c r="T92" s="96"/>
      <c r="U92" s="39"/>
      <c r="V92" s="39"/>
      <c r="W92" s="96"/>
      <c r="X92" s="39"/>
      <c r="Y92" s="97"/>
    </row>
    <row r="93" customFormat="false" ht="15.75" hidden="false" customHeight="false" outlineLevel="0" collapsed="false">
      <c r="A93" s="89"/>
      <c r="B93" s="89"/>
      <c r="C93" s="89" t="n">
        <v>32</v>
      </c>
      <c r="D93" s="0" t="n">
        <v>853.6104</v>
      </c>
      <c r="E93" s="0" t="n">
        <v>39.1177</v>
      </c>
      <c r="F93" s="0" t="n">
        <v>39.5465</v>
      </c>
      <c r="G93" s="0" t="n">
        <v>39.9816</v>
      </c>
      <c r="H93" s="0" t="n">
        <v>4684.311</v>
      </c>
      <c r="I93" s="0" t="n">
        <v>6.911</v>
      </c>
      <c r="J93" s="62" t="n">
        <f aca="false">H93/3600</f>
        <v>1.3011975</v>
      </c>
      <c r="L93" s="0" t="n">
        <v>851.6392</v>
      </c>
      <c r="M93" s="0" t="n">
        <v>39.1405</v>
      </c>
      <c r="N93" s="0" t="n">
        <v>39.5437</v>
      </c>
      <c r="O93" s="0" t="n">
        <v>39.9813</v>
      </c>
      <c r="P93" s="0" t="n">
        <v>4745.031</v>
      </c>
      <c r="Q93" s="0" t="n">
        <v>6.942</v>
      </c>
      <c r="R93" s="62" t="n">
        <f aca="false">P93/3600</f>
        <v>1.31806416666667</v>
      </c>
      <c r="S93" s="61"/>
      <c r="T93" s="96"/>
      <c r="U93" s="39"/>
      <c r="V93" s="39"/>
      <c r="W93" s="96"/>
      <c r="X93" s="39"/>
      <c r="Y93" s="97"/>
    </row>
    <row r="94" customFormat="false" ht="16.5" hidden="false" customHeight="false" outlineLevel="0" collapsed="false">
      <c r="A94" s="89"/>
      <c r="B94" s="90"/>
      <c r="C94" s="90" t="n">
        <v>37</v>
      </c>
      <c r="D94" s="0" t="n">
        <v>620.5256</v>
      </c>
      <c r="E94" s="0" t="n">
        <v>34.3598</v>
      </c>
      <c r="F94" s="0" t="n">
        <v>38.3617</v>
      </c>
      <c r="G94" s="0" t="n">
        <v>38.6858</v>
      </c>
      <c r="H94" s="0" t="n">
        <v>4659.926</v>
      </c>
      <c r="I94" s="0" t="n">
        <v>7.644</v>
      </c>
      <c r="J94" s="69" t="n">
        <f aca="false">H94/3600</f>
        <v>1.29442388888889</v>
      </c>
      <c r="L94" s="0" t="n">
        <v>619.1232</v>
      </c>
      <c r="M94" s="0" t="n">
        <v>34.351</v>
      </c>
      <c r="N94" s="0" t="n">
        <v>38.3622</v>
      </c>
      <c r="O94" s="0" t="n">
        <v>38.6855</v>
      </c>
      <c r="P94" s="0" t="n">
        <v>4716.217</v>
      </c>
      <c r="Q94" s="0" t="n">
        <v>7.706</v>
      </c>
      <c r="R94" s="69" t="n">
        <f aca="false">P94/3600</f>
        <v>1.31006027777778</v>
      </c>
      <c r="S94" s="61"/>
      <c r="T94" s="98"/>
      <c r="U94" s="99"/>
      <c r="V94" s="99"/>
      <c r="W94" s="98"/>
      <c r="X94" s="99"/>
      <c r="Y94" s="100"/>
    </row>
    <row r="95" customFormat="false" ht="15.75" hidden="false" customHeight="false" outlineLevel="0" collapsed="false">
      <c r="A95" s="89"/>
      <c r="B95" s="88" t="s">
        <v>73</v>
      </c>
      <c r="C95" s="88" t="n">
        <v>22</v>
      </c>
      <c r="D95" s="0" t="n">
        <v>851.7699</v>
      </c>
      <c r="E95" s="0" t="n">
        <v>50.2519</v>
      </c>
      <c r="F95" s="0" t="n">
        <v>53.5605</v>
      </c>
      <c r="G95" s="0" t="n">
        <v>54.5309</v>
      </c>
      <c r="H95" s="0" t="n">
        <v>8543.755</v>
      </c>
      <c r="I95" s="0" t="n">
        <v>14.337</v>
      </c>
      <c r="J95" s="57" t="n">
        <f aca="false">H95/3600</f>
        <v>2.37326527777778</v>
      </c>
      <c r="L95" s="0" t="n">
        <v>851.9942</v>
      </c>
      <c r="M95" s="0" t="n">
        <v>50.2558</v>
      </c>
      <c r="N95" s="0" t="n">
        <v>53.5583</v>
      </c>
      <c r="O95" s="0" t="n">
        <v>54.533</v>
      </c>
      <c r="P95" s="0" t="n">
        <v>8592.779</v>
      </c>
      <c r="Q95" s="0" t="n">
        <v>14.508</v>
      </c>
      <c r="R95" s="57" t="n">
        <f aca="false">P95/3600</f>
        <v>2.38688305555556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0" t="n">
        <v>529.2912</v>
      </c>
      <c r="E96" s="0" t="n">
        <v>46.6512</v>
      </c>
      <c r="F96" s="0" t="n">
        <v>50.5102</v>
      </c>
      <c r="G96" s="0" t="n">
        <v>51.6787</v>
      </c>
      <c r="H96" s="0" t="n">
        <v>8218.679</v>
      </c>
      <c r="I96" s="0" t="n">
        <v>14.727</v>
      </c>
      <c r="J96" s="62" t="n">
        <f aca="false">H96/3600</f>
        <v>2.28296638888889</v>
      </c>
      <c r="L96" s="0" t="n">
        <v>530.519</v>
      </c>
      <c r="M96" s="0" t="n">
        <v>46.6518</v>
      </c>
      <c r="N96" s="0" t="n">
        <v>50.5057</v>
      </c>
      <c r="O96" s="0" t="n">
        <v>51.6733</v>
      </c>
      <c r="P96" s="0" t="n">
        <v>8237.928</v>
      </c>
      <c r="Q96" s="0" t="n">
        <v>14.743</v>
      </c>
      <c r="R96" s="62" t="n">
        <f aca="false">P96/3600</f>
        <v>2.28831333333333</v>
      </c>
      <c r="S96" s="61"/>
      <c r="T96" s="96"/>
      <c r="U96" s="39"/>
      <c r="V96" s="39"/>
      <c r="W96" s="96"/>
      <c r="X96" s="39"/>
      <c r="Y96" s="97"/>
    </row>
    <row r="97" customFormat="false" ht="15.75" hidden="false" customHeight="false" outlineLevel="0" collapsed="false">
      <c r="A97" s="89"/>
      <c r="B97" s="89"/>
      <c r="C97" s="89" t="n">
        <v>32</v>
      </c>
      <c r="D97" s="0" t="n">
        <v>337.2682</v>
      </c>
      <c r="E97" s="0" t="n">
        <v>43.1487</v>
      </c>
      <c r="F97" s="0" t="n">
        <v>48.1781</v>
      </c>
      <c r="G97" s="0" t="n">
        <v>49.3608</v>
      </c>
      <c r="H97" s="0" t="n">
        <v>7944.306</v>
      </c>
      <c r="I97" s="0" t="n">
        <v>14.493</v>
      </c>
      <c r="J97" s="62" t="n">
        <f aca="false">H97/3600</f>
        <v>2.20675166666667</v>
      </c>
      <c r="L97" s="0" t="n">
        <v>337.2496</v>
      </c>
      <c r="M97" s="0" t="n">
        <v>43.1469</v>
      </c>
      <c r="N97" s="0" t="n">
        <v>48.1746</v>
      </c>
      <c r="O97" s="0" t="n">
        <v>49.3692</v>
      </c>
      <c r="P97" s="0" t="n">
        <v>7949.859</v>
      </c>
      <c r="Q97" s="0" t="n">
        <v>14.4</v>
      </c>
      <c r="R97" s="62" t="n">
        <f aca="false">P97/3600</f>
        <v>2.20829416666667</v>
      </c>
      <c r="S97" s="61"/>
      <c r="T97" s="96"/>
      <c r="U97" s="39"/>
      <c r="V97" s="39"/>
      <c r="W97" s="96"/>
      <c r="X97" s="39"/>
      <c r="Y97" s="97"/>
    </row>
    <row r="98" customFormat="false" ht="16.5" hidden="false" customHeight="false" outlineLevel="0" collapsed="false">
      <c r="A98" s="90"/>
      <c r="B98" s="90"/>
      <c r="C98" s="90" t="n">
        <v>37</v>
      </c>
      <c r="D98" s="0" t="n">
        <v>221.1235</v>
      </c>
      <c r="E98" s="0" t="n">
        <v>39.6079</v>
      </c>
      <c r="F98" s="0" t="n">
        <v>46.4531</v>
      </c>
      <c r="G98" s="0" t="n">
        <v>47.7684</v>
      </c>
      <c r="H98" s="0" t="n">
        <v>7792.243</v>
      </c>
      <c r="I98" s="0" t="n">
        <v>14.228</v>
      </c>
      <c r="J98" s="69" t="n">
        <f aca="false">H98/3600</f>
        <v>2.16451194444444</v>
      </c>
      <c r="L98" s="0" t="n">
        <v>221.0301</v>
      </c>
      <c r="M98" s="0" t="n">
        <v>39.6087</v>
      </c>
      <c r="N98" s="0" t="n">
        <v>46.4361</v>
      </c>
      <c r="O98" s="0" t="n">
        <v>47.7612</v>
      </c>
      <c r="P98" s="0" t="n">
        <v>7800.581</v>
      </c>
      <c r="Q98" s="0" t="n">
        <v>14.305</v>
      </c>
      <c r="R98" s="69" t="n">
        <f aca="false">P98/3600</f>
        <v>2.16682805555556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4" t="n">
        <f aca="false">GEOMEAN(I3:I98)</f>
        <v>13.0338398024627</v>
      </c>
      <c r="J106" s="94" t="n">
        <f aca="false">GEOMEAN(J3:J98)</f>
        <v>0</v>
      </c>
      <c r="Q106" s="94" t="n">
        <f aca="false">GEOMEAN(Q3:Q98)</f>
        <v>13.041384951131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n">
        <f aca="false">Q106/I106</f>
        <v>1.00057888916717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.447376111111111</v>
      </c>
      <c r="J108" s="94" t="n">
        <f aca="false">SUM(J3:J98)</f>
        <v>225.146214166667</v>
      </c>
      <c r="Q108" s="94" t="n">
        <f aca="false">SUM(Q3:Q98)/3600</f>
        <v>0.447554166666667</v>
      </c>
      <c r="R108" s="94" t="n">
        <f aca="false">SUM(R3:R98)</f>
        <v>225.592616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n">
        <f aca="false">GEOMEAN(I3:I10,I19:I82)</f>
        <v>13.4476415750822</v>
      </c>
      <c r="J113" s="94" t="n">
        <f aca="false">GEOMEAN(J3:J10,J19:J82)</f>
        <v>1.84490878876621</v>
      </c>
      <c r="Q113" s="94" t="n">
        <f aca="false">GEOMEAN(Q3:Q10,Q19:Q82)</f>
        <v>13.4395278837291</v>
      </c>
      <c r="R113" s="94" t="n">
        <f aca="false">GEOMEAN(R3:R10,R19:R82)</f>
        <v>1.84773507750537</v>
      </c>
    </row>
    <row r="114" customFormat="false" ht="12" hidden="false" customHeight="false" outlineLevel="0" collapsed="false">
      <c r="B114" s="1" t="s">
        <v>95</v>
      </c>
      <c r="Q114" s="95" t="n">
        <f aca="false">Q113/I113</f>
        <v>0.999396645775554</v>
      </c>
      <c r="R114" s="95" t="n">
        <f aca="false">R113/J113</f>
        <v>1.001531939549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05" activeCellId="0" sqref="E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79"/>
      <c r="B6" s="81"/>
      <c r="C6" s="81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79"/>
      <c r="B10" s="81"/>
      <c r="C10" s="81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79"/>
      <c r="B14" s="81"/>
      <c r="C14" s="81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1"/>
      <c r="B18" s="81"/>
      <c r="C18" s="81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23177.236</v>
      </c>
      <c r="I19" s="0" t="n">
        <v>34.977</v>
      </c>
      <c r="J19" s="57" t="n">
        <f aca="false">H19/3600</f>
        <v>6.43812111111111</v>
      </c>
      <c r="L19" s="0" t="n">
        <v>5284.3816</v>
      </c>
      <c r="M19" s="0" t="n">
        <v>41.7946</v>
      </c>
      <c r="N19" s="0" t="n">
        <v>43.3574</v>
      </c>
      <c r="O19" s="0" t="n">
        <v>44.7738</v>
      </c>
      <c r="P19" s="0" t="n">
        <v>23251.383</v>
      </c>
      <c r="Q19" s="0" t="n">
        <v>35.18</v>
      </c>
      <c r="R19" s="57" t="n">
        <f aca="false">P19/3600</f>
        <v>6.4587175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0495.052</v>
      </c>
      <c r="I20" s="0" t="n">
        <v>30.952</v>
      </c>
      <c r="J20" s="62" t="n">
        <f aca="false">H20/3600</f>
        <v>5.69307</v>
      </c>
      <c r="L20" s="0" t="n">
        <v>2440.8064</v>
      </c>
      <c r="M20" s="0" t="n">
        <v>39.7967</v>
      </c>
      <c r="N20" s="0" t="n">
        <v>41.7386</v>
      </c>
      <c r="O20" s="0" t="n">
        <v>42.8271</v>
      </c>
      <c r="P20" s="0" t="n">
        <v>20561.335</v>
      </c>
      <c r="Q20" s="0" t="n">
        <v>31.108</v>
      </c>
      <c r="R20" s="62" t="n">
        <f aca="false">P20/3600</f>
        <v>5.71148194444444</v>
      </c>
      <c r="S20" s="61"/>
      <c r="T20" s="96"/>
      <c r="U20" s="39"/>
      <c r="V20" s="39"/>
      <c r="W20" s="96"/>
      <c r="X20" s="39"/>
      <c r="Y20" s="9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18596.496</v>
      </c>
      <c r="I21" s="0" t="n">
        <v>27.254</v>
      </c>
      <c r="J21" s="62" t="n">
        <f aca="false">H21/3600</f>
        <v>5.16569333333333</v>
      </c>
      <c r="L21" s="0" t="n">
        <v>1168.6936</v>
      </c>
      <c r="M21" s="0" t="n">
        <v>37.26</v>
      </c>
      <c r="N21" s="0" t="n">
        <v>40.4983</v>
      </c>
      <c r="O21" s="0" t="n">
        <v>41.5704</v>
      </c>
      <c r="P21" s="0" t="n">
        <v>18650.279</v>
      </c>
      <c r="Q21" s="0" t="n">
        <v>27.208</v>
      </c>
      <c r="R21" s="62" t="n">
        <f aca="false">P21/3600</f>
        <v>5.18063305555556</v>
      </c>
      <c r="S21" s="61"/>
      <c r="T21" s="96"/>
      <c r="U21" s="39"/>
      <c r="V21" s="39"/>
      <c r="W21" s="96"/>
      <c r="X21" s="39"/>
      <c r="Y21" s="9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17066.062</v>
      </c>
      <c r="I22" s="0" t="n">
        <v>24.384</v>
      </c>
      <c r="J22" s="69" t="n">
        <f aca="false">H22/3600</f>
        <v>4.74057277777778</v>
      </c>
      <c r="L22" s="0" t="n">
        <v>569.0928</v>
      </c>
      <c r="M22" s="0" t="n">
        <v>34.6633</v>
      </c>
      <c r="N22" s="0" t="n">
        <v>39.6316</v>
      </c>
      <c r="O22" s="0" t="n">
        <v>40.8272</v>
      </c>
      <c r="P22" s="0" t="n">
        <v>17055.644</v>
      </c>
      <c r="Q22" s="0" t="n">
        <v>24.324</v>
      </c>
      <c r="R22" s="69" t="n">
        <f aca="false">P22/3600</f>
        <v>4.73767888888889</v>
      </c>
      <c r="S22" s="61"/>
      <c r="T22" s="98"/>
      <c r="U22" s="99"/>
      <c r="V22" s="99"/>
      <c r="W22" s="98"/>
      <c r="X22" s="99"/>
      <c r="Y22" s="10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22321.159</v>
      </c>
      <c r="I23" s="0" t="n">
        <v>36.225</v>
      </c>
      <c r="J23" s="57" t="n">
        <f aca="false">H23/3600</f>
        <v>6.20032194444444</v>
      </c>
      <c r="L23" s="0" t="n">
        <v>8031.4728</v>
      </c>
      <c r="M23" s="0" t="n">
        <v>39.9581</v>
      </c>
      <c r="N23" s="0" t="n">
        <v>41.9768</v>
      </c>
      <c r="O23" s="0" t="n">
        <v>43.0637</v>
      </c>
      <c r="P23" s="0" t="n">
        <v>22349.651</v>
      </c>
      <c r="Q23" s="0" t="n">
        <v>36.303</v>
      </c>
      <c r="R23" s="57" t="n">
        <f aca="false">P23/3600</f>
        <v>6.20823638888889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19145.612</v>
      </c>
      <c r="I24" s="0" t="n">
        <v>29.158</v>
      </c>
      <c r="J24" s="62" t="n">
        <f aca="false">H24/3600</f>
        <v>5.31822555555556</v>
      </c>
      <c r="L24" s="0" t="n">
        <v>3199.0296</v>
      </c>
      <c r="M24" s="0" t="n">
        <v>37.0637</v>
      </c>
      <c r="N24" s="0" t="n">
        <v>39.8566</v>
      </c>
      <c r="O24" s="0" t="n">
        <v>40.8123</v>
      </c>
      <c r="P24" s="0" t="n">
        <v>19168.978</v>
      </c>
      <c r="Q24" s="0" t="n">
        <v>29.221</v>
      </c>
      <c r="R24" s="62" t="n">
        <f aca="false">P24/3600</f>
        <v>5.32471611111111</v>
      </c>
      <c r="S24" s="61"/>
      <c r="T24" s="96"/>
      <c r="U24" s="39"/>
      <c r="V24" s="39"/>
      <c r="W24" s="96"/>
      <c r="X24" s="39"/>
      <c r="Y24" s="9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17194.672</v>
      </c>
      <c r="I25" s="0" t="n">
        <v>25.928</v>
      </c>
      <c r="J25" s="62" t="n">
        <f aca="false">H25/3600</f>
        <v>4.77629777777778</v>
      </c>
      <c r="L25" s="0" t="n">
        <v>1346.0696</v>
      </c>
      <c r="M25" s="0" t="n">
        <v>34.2751</v>
      </c>
      <c r="N25" s="0" t="n">
        <v>38.249</v>
      </c>
      <c r="O25" s="0" t="n">
        <v>39.4593</v>
      </c>
      <c r="P25" s="0" t="n">
        <v>17226.261</v>
      </c>
      <c r="Q25" s="0" t="n">
        <v>25.82</v>
      </c>
      <c r="R25" s="62" t="n">
        <f aca="false">P25/3600</f>
        <v>4.7850725</v>
      </c>
      <c r="S25" s="61"/>
      <c r="T25" s="96"/>
      <c r="U25" s="39"/>
      <c r="V25" s="39"/>
      <c r="W25" s="96"/>
      <c r="X25" s="39"/>
      <c r="Y25" s="9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15897.224</v>
      </c>
      <c r="I26" s="0" t="n">
        <v>22.855</v>
      </c>
      <c r="J26" s="69" t="n">
        <f aca="false">H26/3600</f>
        <v>4.41589555555556</v>
      </c>
      <c r="L26" s="0" t="n">
        <v>582.0472</v>
      </c>
      <c r="M26" s="0" t="n">
        <v>31.6944</v>
      </c>
      <c r="N26" s="0" t="n">
        <v>37.1715</v>
      </c>
      <c r="O26" s="0" t="n">
        <v>38.7084</v>
      </c>
      <c r="P26" s="0" t="n">
        <v>15890.386</v>
      </c>
      <c r="Q26" s="0" t="n">
        <v>22.59</v>
      </c>
      <c r="R26" s="69" t="n">
        <f aca="false">P26/3600</f>
        <v>4.41399611111111</v>
      </c>
      <c r="S26" s="61"/>
      <c r="T26" s="98"/>
      <c r="U26" s="99"/>
      <c r="V26" s="99"/>
      <c r="W26" s="98"/>
      <c r="X26" s="99"/>
      <c r="Y26" s="100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45884.126</v>
      </c>
      <c r="I27" s="0" t="n">
        <v>69.002</v>
      </c>
      <c r="J27" s="57" t="n">
        <f aca="false">H27/3600</f>
        <v>12.7455905555556</v>
      </c>
      <c r="L27" s="0" t="n">
        <v>20039.4848</v>
      </c>
      <c r="M27" s="0" t="n">
        <v>38.7349</v>
      </c>
      <c r="N27" s="0" t="n">
        <v>40.1269</v>
      </c>
      <c r="O27" s="0" t="n">
        <v>43.3461</v>
      </c>
      <c r="P27" s="0" t="n">
        <v>45999.468</v>
      </c>
      <c r="Q27" s="0" t="n">
        <v>69.408</v>
      </c>
      <c r="R27" s="57" t="n">
        <f aca="false">P27/3600</f>
        <v>12.77763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37553.836</v>
      </c>
      <c r="I28" s="0" t="n">
        <v>50.437</v>
      </c>
      <c r="J28" s="62" t="n">
        <f aca="false">H28/3600</f>
        <v>10.4316211111111</v>
      </c>
      <c r="L28" s="0" t="n">
        <v>5829.5632</v>
      </c>
      <c r="M28" s="0" t="n">
        <v>36.7892</v>
      </c>
      <c r="N28" s="0" t="n">
        <v>38.9334</v>
      </c>
      <c r="O28" s="0" t="n">
        <v>41.4709</v>
      </c>
      <c r="P28" s="0" t="n">
        <v>37668.478</v>
      </c>
      <c r="Q28" s="0" t="n">
        <v>50.765</v>
      </c>
      <c r="R28" s="62" t="n">
        <f aca="false">P28/3600</f>
        <v>10.4634661111111</v>
      </c>
      <c r="S28" s="61"/>
      <c r="T28" s="96"/>
      <c r="U28" s="39"/>
      <c r="V28" s="39"/>
      <c r="W28" s="96"/>
      <c r="X28" s="39"/>
      <c r="Y28" s="9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33930.665</v>
      </c>
      <c r="I29" s="0" t="n">
        <v>44.369</v>
      </c>
      <c r="J29" s="62" t="n">
        <f aca="false">H29/3600</f>
        <v>9.42518472222222</v>
      </c>
      <c r="L29" s="0" t="n">
        <v>2619.9208</v>
      </c>
      <c r="M29" s="0" t="n">
        <v>34.6754</v>
      </c>
      <c r="N29" s="0" t="n">
        <v>38.0275</v>
      </c>
      <c r="O29" s="0" t="n">
        <v>39.8689</v>
      </c>
      <c r="P29" s="0" t="n">
        <v>33889.028</v>
      </c>
      <c r="Q29" s="0" t="n">
        <v>44.025</v>
      </c>
      <c r="R29" s="62" t="n">
        <f aca="false">P29/3600</f>
        <v>9.41361888888889</v>
      </c>
      <c r="S29" s="61"/>
      <c r="T29" s="96"/>
      <c r="U29" s="39"/>
      <c r="V29" s="39"/>
      <c r="W29" s="96"/>
      <c r="X29" s="39"/>
      <c r="Y29" s="9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31560.475</v>
      </c>
      <c r="I30" s="0" t="n">
        <v>38.596</v>
      </c>
      <c r="J30" s="69" t="n">
        <f aca="false">H30/3600</f>
        <v>8.76679861111111</v>
      </c>
      <c r="L30" s="0" t="n">
        <v>1294.7976</v>
      </c>
      <c r="M30" s="0" t="n">
        <v>32.4065</v>
      </c>
      <c r="N30" s="0" t="n">
        <v>37.2824</v>
      </c>
      <c r="O30" s="0" t="n">
        <v>38.7065</v>
      </c>
      <c r="P30" s="0" t="n">
        <v>31610.337</v>
      </c>
      <c r="Q30" s="0" t="n">
        <v>38.752</v>
      </c>
      <c r="R30" s="69" t="n">
        <f aca="false">P30/3600</f>
        <v>8.78064916666667</v>
      </c>
      <c r="S30" s="61"/>
      <c r="T30" s="98"/>
      <c r="U30" s="99"/>
      <c r="V30" s="99"/>
      <c r="W30" s="98"/>
      <c r="X30" s="99"/>
      <c r="Y30" s="100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54318.855</v>
      </c>
      <c r="I31" s="0" t="n">
        <v>76.148</v>
      </c>
      <c r="J31" s="57" t="n">
        <f aca="false">H31/3600</f>
        <v>15.0885708333333</v>
      </c>
      <c r="L31" s="0" t="n">
        <v>20001.4328</v>
      </c>
      <c r="M31" s="0" t="n">
        <v>39.4635</v>
      </c>
      <c r="N31" s="0" t="n">
        <v>43.712</v>
      </c>
      <c r="O31" s="0" t="n">
        <v>44.972</v>
      </c>
      <c r="P31" s="0" t="n">
        <v>54483.525</v>
      </c>
      <c r="Q31" s="0" t="n">
        <v>76.881</v>
      </c>
      <c r="R31" s="57" t="n">
        <f aca="false">P31/3600</f>
        <v>15.1343125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45744.069</v>
      </c>
      <c r="I32" s="0" t="n">
        <v>65.32</v>
      </c>
      <c r="J32" s="62" t="n">
        <f aca="false">H32/3600</f>
        <v>12.7066858333333</v>
      </c>
      <c r="L32" s="0" t="n">
        <v>6822.1176</v>
      </c>
      <c r="M32" s="0" t="n">
        <v>37.5947</v>
      </c>
      <c r="N32" s="0" t="n">
        <v>42.3665</v>
      </c>
      <c r="O32" s="0" t="n">
        <v>42.92</v>
      </c>
      <c r="P32" s="0" t="n">
        <v>45783.692</v>
      </c>
      <c r="Q32" s="0" t="n">
        <v>65.632</v>
      </c>
      <c r="R32" s="62" t="n">
        <f aca="false">P32/3600</f>
        <v>12.7176922222222</v>
      </c>
      <c r="S32" s="61"/>
      <c r="T32" s="96"/>
      <c r="U32" s="39"/>
      <c r="V32" s="39"/>
      <c r="W32" s="96"/>
      <c r="X32" s="39"/>
      <c r="Y32" s="9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40745.454</v>
      </c>
      <c r="I33" s="0" t="n">
        <v>60.874</v>
      </c>
      <c r="J33" s="62" t="n">
        <f aca="false">H33/3600</f>
        <v>11.3181816666667</v>
      </c>
      <c r="L33" s="0" t="n">
        <v>3147.7016</v>
      </c>
      <c r="M33" s="0" t="n">
        <v>35.665</v>
      </c>
      <c r="N33" s="0" t="n">
        <v>41.0894</v>
      </c>
      <c r="O33" s="0" t="n">
        <v>41.103</v>
      </c>
      <c r="P33" s="0" t="n">
        <v>40719.944</v>
      </c>
      <c r="Q33" s="0" t="n">
        <v>60.437</v>
      </c>
      <c r="R33" s="62" t="n">
        <f aca="false">P33/3600</f>
        <v>11.3110955555556</v>
      </c>
      <c r="S33" s="61"/>
      <c r="T33" s="96"/>
      <c r="U33" s="39"/>
      <c r="V33" s="39"/>
      <c r="W33" s="96"/>
      <c r="X33" s="39"/>
      <c r="Y33" s="9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37269.854</v>
      </c>
      <c r="I34" s="0" t="n">
        <v>57.27</v>
      </c>
      <c r="J34" s="69" t="n">
        <f aca="false">H34/3600</f>
        <v>10.3527372222222</v>
      </c>
      <c r="L34" s="0" t="n">
        <v>1607.3384</v>
      </c>
      <c r="M34" s="0" t="n">
        <v>33.6018</v>
      </c>
      <c r="N34" s="0" t="n">
        <v>40.1211</v>
      </c>
      <c r="O34" s="0" t="n">
        <v>39.7513</v>
      </c>
      <c r="P34" s="0" t="n">
        <v>37248.963</v>
      </c>
      <c r="Q34" s="0" t="n">
        <v>56.99</v>
      </c>
      <c r="R34" s="69" t="n">
        <f aca="false">P34/3600</f>
        <v>10.3469341666667</v>
      </c>
      <c r="S34" s="61"/>
      <c r="T34" s="98"/>
      <c r="U34" s="99"/>
      <c r="V34" s="99"/>
      <c r="W34" s="98"/>
      <c r="X34" s="99"/>
      <c r="Y34" s="100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62601.271</v>
      </c>
      <c r="I35" s="0" t="n">
        <v>113.122</v>
      </c>
      <c r="J35" s="57" t="n">
        <f aca="false">H35/3600</f>
        <v>17.3892419444444</v>
      </c>
      <c r="L35" s="0" t="n">
        <v>53010.1352</v>
      </c>
      <c r="M35" s="0" t="n">
        <v>38.2748</v>
      </c>
      <c r="N35" s="0" t="n">
        <v>41.9359</v>
      </c>
      <c r="O35" s="0" t="n">
        <v>44.0337</v>
      </c>
      <c r="P35" s="0" t="n">
        <v>62555.742</v>
      </c>
      <c r="Q35" s="0" t="n">
        <v>114.23</v>
      </c>
      <c r="R35" s="57" t="n">
        <f aca="false">P35/3600</f>
        <v>17.376595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45624.232</v>
      </c>
      <c r="I36" s="0" t="n">
        <v>68.363</v>
      </c>
      <c r="J36" s="62" t="n">
        <f aca="false">H36/3600</f>
        <v>12.6733977777778</v>
      </c>
      <c r="L36" s="0" t="n">
        <v>7416.0656</v>
      </c>
      <c r="M36" s="0" t="n">
        <v>35.4604</v>
      </c>
      <c r="N36" s="0" t="n">
        <v>40.509</v>
      </c>
      <c r="O36" s="0" t="n">
        <v>42.8426</v>
      </c>
      <c r="P36" s="0" t="n">
        <v>45541.965</v>
      </c>
      <c r="Q36" s="0" t="n">
        <v>69.127</v>
      </c>
      <c r="R36" s="62" t="n">
        <f aca="false">P36/3600</f>
        <v>12.6505458333333</v>
      </c>
      <c r="S36" s="61"/>
      <c r="T36" s="96"/>
      <c r="U36" s="39"/>
      <c r="V36" s="39"/>
      <c r="W36" s="96"/>
      <c r="X36" s="39"/>
      <c r="Y36" s="9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39776.774</v>
      </c>
      <c r="I37" s="0" t="n">
        <v>55.883</v>
      </c>
      <c r="J37" s="62" t="n">
        <f aca="false">H37/3600</f>
        <v>11.0491038888889</v>
      </c>
      <c r="L37" s="0" t="n">
        <v>1965.008</v>
      </c>
      <c r="M37" s="0" t="n">
        <v>33.7045</v>
      </c>
      <c r="N37" s="0" t="n">
        <v>39.2768</v>
      </c>
      <c r="O37" s="0" t="n">
        <v>41.864</v>
      </c>
      <c r="P37" s="0" t="n">
        <v>39704.879</v>
      </c>
      <c r="Q37" s="0" t="n">
        <v>56.039</v>
      </c>
      <c r="R37" s="62" t="n">
        <f aca="false">P37/3600</f>
        <v>11.0291330555556</v>
      </c>
      <c r="S37" s="61"/>
      <c r="T37" s="96"/>
      <c r="U37" s="39"/>
      <c r="V37" s="39"/>
      <c r="W37" s="96"/>
      <c r="X37" s="39"/>
      <c r="Y37" s="9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37315.814</v>
      </c>
      <c r="I38" s="0" t="n">
        <v>51.514</v>
      </c>
      <c r="J38" s="69" t="n">
        <f aca="false">H38/3600</f>
        <v>10.3655038888889</v>
      </c>
      <c r="L38" s="0" t="n">
        <v>765.3528</v>
      </c>
      <c r="M38" s="0" t="n">
        <v>31.6531</v>
      </c>
      <c r="N38" s="0" t="n">
        <v>38.4019</v>
      </c>
      <c r="O38" s="0" t="n">
        <v>41.1113</v>
      </c>
      <c r="P38" s="0" t="n">
        <v>37401.352</v>
      </c>
      <c r="Q38" s="0" t="n">
        <v>51.779</v>
      </c>
      <c r="R38" s="69" t="n">
        <f aca="false">P38/3600</f>
        <v>10.3892644444444</v>
      </c>
      <c r="S38" s="61"/>
      <c r="T38" s="98"/>
      <c r="U38" s="99"/>
      <c r="V38" s="99"/>
      <c r="W38" s="98"/>
      <c r="X38" s="99"/>
      <c r="Y38" s="100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9362.303</v>
      </c>
      <c r="I39" s="0" t="n">
        <v>13.569</v>
      </c>
      <c r="J39" s="57" t="n">
        <f aca="false">H39/3600</f>
        <v>2.60063972222222</v>
      </c>
      <c r="L39" s="0" t="n">
        <v>3722.0312</v>
      </c>
      <c r="M39" s="0" t="n">
        <v>40.3142</v>
      </c>
      <c r="N39" s="0" t="n">
        <v>42.7377</v>
      </c>
      <c r="O39" s="0" t="n">
        <v>43.3278</v>
      </c>
      <c r="P39" s="0" t="n">
        <v>9374.362</v>
      </c>
      <c r="Q39" s="0" t="n">
        <v>13.588</v>
      </c>
      <c r="R39" s="57" t="n">
        <f aca="false">P39/3600</f>
        <v>2.60398944444444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8244.108</v>
      </c>
      <c r="I40" s="0" t="n">
        <v>11.342</v>
      </c>
      <c r="J40" s="62" t="n">
        <f aca="false">H40/3600</f>
        <v>2.29003</v>
      </c>
      <c r="L40" s="0" t="n">
        <v>1744.4952</v>
      </c>
      <c r="M40" s="0" t="n">
        <v>37.1628</v>
      </c>
      <c r="N40" s="0" t="n">
        <v>40.2466</v>
      </c>
      <c r="O40" s="0" t="n">
        <v>40.631</v>
      </c>
      <c r="P40" s="0" t="n">
        <v>8257.9</v>
      </c>
      <c r="Q40" s="0" t="n">
        <v>11.357</v>
      </c>
      <c r="R40" s="62" t="n">
        <f aca="false">P40/3600</f>
        <v>2.29386111111111</v>
      </c>
      <c r="S40" s="61"/>
      <c r="T40" s="96"/>
      <c r="U40" s="39"/>
      <c r="V40" s="39"/>
      <c r="W40" s="96"/>
      <c r="X40" s="39"/>
      <c r="Y40" s="9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7353.874</v>
      </c>
      <c r="I41" s="0" t="n">
        <v>9.532</v>
      </c>
      <c r="J41" s="62" t="n">
        <f aca="false">H41/3600</f>
        <v>2.04274277777778</v>
      </c>
      <c r="L41" s="0" t="n">
        <v>831.9672</v>
      </c>
      <c r="M41" s="0" t="n">
        <v>34.3544</v>
      </c>
      <c r="N41" s="0" t="n">
        <v>38.3069</v>
      </c>
      <c r="O41" s="0" t="n">
        <v>38.5545</v>
      </c>
      <c r="P41" s="0" t="n">
        <v>7355.137</v>
      </c>
      <c r="Q41" s="0" t="n">
        <v>9.485</v>
      </c>
      <c r="R41" s="62" t="n">
        <f aca="false">P41/3600</f>
        <v>2.04309361111111</v>
      </c>
      <c r="S41" s="61"/>
      <c r="T41" s="96"/>
      <c r="U41" s="39"/>
      <c r="V41" s="39"/>
      <c r="W41" s="96"/>
      <c r="X41" s="39"/>
      <c r="Y41" s="9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6669.603</v>
      </c>
      <c r="I42" s="0" t="n">
        <v>8.066</v>
      </c>
      <c r="J42" s="69" t="n">
        <f aca="false">H42/3600</f>
        <v>1.8526675</v>
      </c>
      <c r="L42" s="0" t="n">
        <v>428.7</v>
      </c>
      <c r="M42" s="0" t="n">
        <v>31.9519</v>
      </c>
      <c r="N42" s="0" t="n">
        <v>36.905</v>
      </c>
      <c r="O42" s="0" t="n">
        <v>37.0245</v>
      </c>
      <c r="P42" s="0" t="n">
        <v>6660.258</v>
      </c>
      <c r="Q42" s="0" t="n">
        <v>8.159</v>
      </c>
      <c r="R42" s="69" t="n">
        <f aca="false">P42/3600</f>
        <v>1.85007166666667</v>
      </c>
      <c r="S42" s="61"/>
      <c r="T42" s="98"/>
      <c r="U42" s="99"/>
      <c r="V42" s="99"/>
      <c r="W42" s="98"/>
      <c r="X42" s="99"/>
      <c r="Y42" s="100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0895.588</v>
      </c>
      <c r="I43" s="0" t="n">
        <v>17.909</v>
      </c>
      <c r="J43" s="57" t="n">
        <f aca="false">H43/3600</f>
        <v>3.02655222222222</v>
      </c>
      <c r="L43" s="0" t="n">
        <v>4229.1272</v>
      </c>
      <c r="M43" s="0" t="n">
        <v>40.1758</v>
      </c>
      <c r="N43" s="0" t="n">
        <v>43.0958</v>
      </c>
      <c r="O43" s="0" t="n">
        <v>44.4716</v>
      </c>
      <c r="P43" s="0" t="n">
        <v>10892.911</v>
      </c>
      <c r="Q43" s="0" t="n">
        <v>15.6</v>
      </c>
      <c r="R43" s="57" t="n">
        <f aca="false">P43/3600</f>
        <v>3.02580861111111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9527.897</v>
      </c>
      <c r="I44" s="0" t="n">
        <v>13.245</v>
      </c>
      <c r="J44" s="62" t="n">
        <f aca="false">H44/3600</f>
        <v>2.64663805555556</v>
      </c>
      <c r="L44" s="0" t="n">
        <v>1888.0192</v>
      </c>
      <c r="M44" s="0" t="n">
        <v>37.3721</v>
      </c>
      <c r="N44" s="0" t="n">
        <v>41.0284</v>
      </c>
      <c r="O44" s="0" t="n">
        <v>42.1377</v>
      </c>
      <c r="P44" s="0" t="n">
        <v>9522.458</v>
      </c>
      <c r="Q44" s="0" t="n">
        <v>13.12</v>
      </c>
      <c r="R44" s="62" t="n">
        <f aca="false">P44/3600</f>
        <v>2.64512722222222</v>
      </c>
      <c r="S44" s="61"/>
      <c r="T44" s="96"/>
      <c r="U44" s="39"/>
      <c r="V44" s="39"/>
      <c r="W44" s="96"/>
      <c r="X44" s="39"/>
      <c r="Y44" s="9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8601.983</v>
      </c>
      <c r="I45" s="0" t="n">
        <v>11.497</v>
      </c>
      <c r="J45" s="62" t="n">
        <f aca="false">H45/3600</f>
        <v>2.38943972222222</v>
      </c>
      <c r="L45" s="0" t="n">
        <v>912.7616</v>
      </c>
      <c r="M45" s="0" t="n">
        <v>34.4711</v>
      </c>
      <c r="N45" s="0" t="n">
        <v>39.3359</v>
      </c>
      <c r="O45" s="0" t="n">
        <v>40.285</v>
      </c>
      <c r="P45" s="0" t="n">
        <v>8612.824</v>
      </c>
      <c r="Q45" s="0" t="n">
        <v>11.544</v>
      </c>
      <c r="R45" s="62" t="n">
        <f aca="false">P45/3600</f>
        <v>2.39245111111111</v>
      </c>
      <c r="S45" s="61"/>
      <c r="T45" s="96"/>
      <c r="U45" s="39"/>
      <c r="V45" s="39"/>
      <c r="W45" s="96"/>
      <c r="X45" s="39"/>
      <c r="Y45" s="9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7961.683</v>
      </c>
      <c r="I46" s="0" t="n">
        <v>11.186</v>
      </c>
      <c r="J46" s="69" t="n">
        <f aca="false">H46/3600</f>
        <v>2.21157861111111</v>
      </c>
      <c r="L46" s="0" t="n">
        <v>465.8864</v>
      </c>
      <c r="M46" s="0" t="n">
        <v>31.6342</v>
      </c>
      <c r="N46" s="0" t="n">
        <v>38.0336</v>
      </c>
      <c r="O46" s="0" t="n">
        <v>38.8972</v>
      </c>
      <c r="P46" s="0" t="n">
        <v>7999.436</v>
      </c>
      <c r="Q46" s="0" t="n">
        <v>10.156</v>
      </c>
      <c r="R46" s="69" t="n">
        <f aca="false">P46/3600</f>
        <v>2.22206555555556</v>
      </c>
      <c r="S46" s="61"/>
      <c r="T46" s="98"/>
      <c r="U46" s="99"/>
      <c r="V46" s="99"/>
      <c r="W46" s="98"/>
      <c r="X46" s="99"/>
      <c r="Y46" s="10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0769.841</v>
      </c>
      <c r="I47" s="0" t="n">
        <v>18.378</v>
      </c>
      <c r="J47" s="57" t="n">
        <f aca="false">H47/3600</f>
        <v>2.9916225</v>
      </c>
      <c r="L47" s="0" t="n">
        <v>8085.44</v>
      </c>
      <c r="M47" s="0" t="n">
        <v>38.4167</v>
      </c>
      <c r="N47" s="0" t="n">
        <v>40.9927</v>
      </c>
      <c r="O47" s="0" t="n">
        <v>41.9136</v>
      </c>
      <c r="P47" s="0" t="n">
        <v>10757.315</v>
      </c>
      <c r="Q47" s="0" t="n">
        <v>18.394</v>
      </c>
      <c r="R47" s="57" t="n">
        <f aca="false">P47/3600</f>
        <v>2.98814305555556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9194.936</v>
      </c>
      <c r="I48" s="0" t="n">
        <v>14.603</v>
      </c>
      <c r="J48" s="62" t="n">
        <f aca="false">H48/3600</f>
        <v>2.55414888888889</v>
      </c>
      <c r="L48" s="0" t="n">
        <v>3448.4576</v>
      </c>
      <c r="M48" s="0" t="n">
        <v>34.6054</v>
      </c>
      <c r="N48" s="0" t="n">
        <v>38.3133</v>
      </c>
      <c r="O48" s="0" t="n">
        <v>39.1246</v>
      </c>
      <c r="P48" s="0" t="n">
        <v>9189.086</v>
      </c>
      <c r="Q48" s="0" t="n">
        <v>14.586</v>
      </c>
      <c r="R48" s="62" t="n">
        <f aca="false">P48/3600</f>
        <v>2.55252388888889</v>
      </c>
      <c r="S48" s="61"/>
      <c r="T48" s="96"/>
      <c r="U48" s="39"/>
      <c r="V48" s="39"/>
      <c r="W48" s="96"/>
      <c r="X48" s="39"/>
      <c r="Y48" s="9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7962.013</v>
      </c>
      <c r="I49" s="0" t="n">
        <v>12.808</v>
      </c>
      <c r="J49" s="62" t="n">
        <f aca="false">H49/3600</f>
        <v>2.21167027777778</v>
      </c>
      <c r="L49" s="0" t="n">
        <v>1500.7344</v>
      </c>
      <c r="M49" s="0" t="n">
        <v>31.139</v>
      </c>
      <c r="N49" s="0" t="n">
        <v>36.4055</v>
      </c>
      <c r="O49" s="0" t="n">
        <v>37.1676</v>
      </c>
      <c r="P49" s="0" t="n">
        <v>7968.955</v>
      </c>
      <c r="Q49" s="0" t="n">
        <v>12.013</v>
      </c>
      <c r="R49" s="62" t="n">
        <f aca="false">P49/3600</f>
        <v>2.21359861111111</v>
      </c>
      <c r="S49" s="61"/>
      <c r="T49" s="96"/>
      <c r="U49" s="39"/>
      <c r="V49" s="39"/>
      <c r="W49" s="96"/>
      <c r="X49" s="39"/>
      <c r="Y49" s="9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7068.486</v>
      </c>
      <c r="I50" s="0" t="n">
        <v>10.967</v>
      </c>
      <c r="J50" s="69" t="n">
        <f aca="false">H50/3600</f>
        <v>1.96346833333333</v>
      </c>
      <c r="L50" s="0" t="n">
        <v>653.724</v>
      </c>
      <c r="M50" s="0" t="n">
        <v>27.9633</v>
      </c>
      <c r="N50" s="0" t="n">
        <v>35.0719</v>
      </c>
      <c r="O50" s="0" t="n">
        <v>35.7725</v>
      </c>
      <c r="P50" s="0" t="n">
        <v>7069.486</v>
      </c>
      <c r="Q50" s="0" t="n">
        <v>10.124</v>
      </c>
      <c r="R50" s="69" t="n">
        <f aca="false">P50/3600</f>
        <v>1.96374611111111</v>
      </c>
      <c r="S50" s="61"/>
      <c r="T50" s="98"/>
      <c r="U50" s="99"/>
      <c r="V50" s="99"/>
      <c r="W50" s="98"/>
      <c r="X50" s="99"/>
      <c r="Y50" s="10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7662.819</v>
      </c>
      <c r="I51" s="0" t="n">
        <v>12.73</v>
      </c>
      <c r="J51" s="57" t="n">
        <f aca="false">H51/3600</f>
        <v>2.12856083333333</v>
      </c>
      <c r="L51" s="0" t="n">
        <v>5819.3872</v>
      </c>
      <c r="M51" s="0" t="n">
        <v>39.9909</v>
      </c>
      <c r="N51" s="0" t="n">
        <v>41.5249</v>
      </c>
      <c r="O51" s="0" t="n">
        <v>42.8446</v>
      </c>
      <c r="P51" s="0" t="n">
        <v>7676.594</v>
      </c>
      <c r="Q51" s="0" t="n">
        <v>12.668</v>
      </c>
      <c r="R51" s="57" t="n">
        <f aca="false">P51/3600</f>
        <v>2.13238722222222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6619.025</v>
      </c>
      <c r="I52" s="0" t="n">
        <v>10.203</v>
      </c>
      <c r="J52" s="62" t="n">
        <f aca="false">H52/3600</f>
        <v>1.83861805555556</v>
      </c>
      <c r="L52" s="0" t="n">
        <v>2295.3056</v>
      </c>
      <c r="M52" s="0" t="n">
        <v>36.2986</v>
      </c>
      <c r="N52" s="0" t="n">
        <v>38.9098</v>
      </c>
      <c r="O52" s="0" t="n">
        <v>40.5075</v>
      </c>
      <c r="P52" s="0" t="n">
        <v>6622.333</v>
      </c>
      <c r="Q52" s="0" t="n">
        <v>10.156</v>
      </c>
      <c r="R52" s="62" t="n">
        <f aca="false">P52/3600</f>
        <v>1.83953694444444</v>
      </c>
      <c r="S52" s="61"/>
      <c r="T52" s="96"/>
      <c r="U52" s="39"/>
      <c r="V52" s="39"/>
      <c r="W52" s="96"/>
      <c r="X52" s="39"/>
      <c r="Y52" s="9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5774.486</v>
      </c>
      <c r="I53" s="0" t="n">
        <v>8.518</v>
      </c>
      <c r="J53" s="62" t="n">
        <f aca="false">H53/3600</f>
        <v>1.60402388888889</v>
      </c>
      <c r="L53" s="0" t="n">
        <v>1008.8</v>
      </c>
      <c r="M53" s="0" t="n">
        <v>33.1283</v>
      </c>
      <c r="N53" s="0" t="n">
        <v>37.0213</v>
      </c>
      <c r="O53" s="0" t="n">
        <v>38.7661</v>
      </c>
      <c r="P53" s="0" t="n">
        <v>5783.94</v>
      </c>
      <c r="Q53" s="0" t="n">
        <v>8.612</v>
      </c>
      <c r="R53" s="62" t="n">
        <f aca="false">P53/3600</f>
        <v>1.60665</v>
      </c>
      <c r="S53" s="61"/>
      <c r="T53" s="96"/>
      <c r="U53" s="39"/>
      <c r="V53" s="39"/>
      <c r="W53" s="96"/>
      <c r="X53" s="39"/>
      <c r="Y53" s="9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5119.935</v>
      </c>
      <c r="I54" s="0" t="n">
        <v>7.082</v>
      </c>
      <c r="J54" s="69" t="n">
        <f aca="false">H54/3600</f>
        <v>1.42220416666667</v>
      </c>
      <c r="L54" s="0" t="n">
        <v>462.4008</v>
      </c>
      <c r="M54" s="0" t="n">
        <v>30.2656</v>
      </c>
      <c r="N54" s="0" t="n">
        <v>35.7372</v>
      </c>
      <c r="O54" s="0" t="n">
        <v>37.493</v>
      </c>
      <c r="P54" s="0" t="n">
        <v>5130.34</v>
      </c>
      <c r="Q54" s="0" t="n">
        <v>7.067</v>
      </c>
      <c r="R54" s="69" t="n">
        <f aca="false">P54/3600</f>
        <v>1.42509444444444</v>
      </c>
      <c r="S54" s="61"/>
      <c r="T54" s="98"/>
      <c r="U54" s="99"/>
      <c r="V54" s="99"/>
      <c r="W54" s="98"/>
      <c r="X54" s="99"/>
      <c r="Y54" s="10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2530.985</v>
      </c>
      <c r="I55" s="0" t="n">
        <v>3.962</v>
      </c>
      <c r="J55" s="57" t="n">
        <f aca="false">H55/3600</f>
        <v>0.703051388888889</v>
      </c>
      <c r="L55" s="0" t="n">
        <v>1762.1544</v>
      </c>
      <c r="M55" s="0" t="n">
        <v>40.9814</v>
      </c>
      <c r="N55" s="0" t="n">
        <v>43.6058</v>
      </c>
      <c r="O55" s="0" t="n">
        <v>43.0353</v>
      </c>
      <c r="P55" s="0" t="n">
        <v>2530.403</v>
      </c>
      <c r="Q55" s="0" t="n">
        <v>3.916</v>
      </c>
      <c r="R55" s="57" t="n">
        <f aca="false">P55/3600</f>
        <v>0.702889722222222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265.809</v>
      </c>
      <c r="I56" s="0" t="n">
        <v>3.354</v>
      </c>
      <c r="J56" s="62" t="n">
        <f aca="false">H56/3600</f>
        <v>0.629391388888889</v>
      </c>
      <c r="L56" s="0" t="n">
        <v>872.4392</v>
      </c>
      <c r="M56" s="0" t="n">
        <v>37.1144</v>
      </c>
      <c r="N56" s="0" t="n">
        <v>40.8838</v>
      </c>
      <c r="O56" s="0" t="n">
        <v>39.8978</v>
      </c>
      <c r="P56" s="0" t="n">
        <v>2277.029</v>
      </c>
      <c r="Q56" s="0" t="n">
        <v>4.634</v>
      </c>
      <c r="R56" s="62" t="n">
        <f aca="false">P56/3600</f>
        <v>0.632508055555556</v>
      </c>
      <c r="S56" s="61"/>
      <c r="T56" s="96"/>
      <c r="U56" s="39"/>
      <c r="V56" s="39"/>
      <c r="W56" s="96"/>
      <c r="X56" s="39"/>
      <c r="Y56" s="9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023.581</v>
      </c>
      <c r="I57" s="0" t="n">
        <v>6.225</v>
      </c>
      <c r="J57" s="62" t="n">
        <f aca="false">H57/3600</f>
        <v>0.562105833333333</v>
      </c>
      <c r="L57" s="0" t="n">
        <v>425.1856</v>
      </c>
      <c r="M57" s="0" t="n">
        <v>33.6498</v>
      </c>
      <c r="N57" s="0" t="n">
        <v>38.8875</v>
      </c>
      <c r="O57" s="0" t="n">
        <v>37.5787</v>
      </c>
      <c r="P57" s="0" t="n">
        <v>2030.036</v>
      </c>
      <c r="Q57" s="0" t="n">
        <v>2.839</v>
      </c>
      <c r="R57" s="62" t="n">
        <f aca="false">P57/3600</f>
        <v>0.563898888888889</v>
      </c>
      <c r="S57" s="61"/>
      <c r="T57" s="96"/>
      <c r="U57" s="39"/>
      <c r="V57" s="39"/>
      <c r="W57" s="96"/>
      <c r="X57" s="39"/>
      <c r="Y57" s="9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1826.576</v>
      </c>
      <c r="I58" s="0" t="n">
        <v>2.355</v>
      </c>
      <c r="J58" s="69" t="n">
        <f aca="false">H58/3600</f>
        <v>0.507382222222222</v>
      </c>
      <c r="L58" s="0" t="n">
        <v>215.7352</v>
      </c>
      <c r="M58" s="0" t="n">
        <v>30.7147</v>
      </c>
      <c r="N58" s="0" t="n">
        <v>37.5141</v>
      </c>
      <c r="O58" s="0" t="n">
        <v>35.9372</v>
      </c>
      <c r="P58" s="0" t="n">
        <v>1828.363</v>
      </c>
      <c r="Q58" s="0" t="n">
        <v>2.371</v>
      </c>
      <c r="R58" s="69" t="n">
        <f aca="false">P58/3600</f>
        <v>0.507878611111111</v>
      </c>
      <c r="S58" s="61"/>
      <c r="T58" s="98"/>
      <c r="U58" s="99"/>
      <c r="V58" s="99"/>
      <c r="W58" s="98"/>
      <c r="X58" s="99"/>
      <c r="Y58" s="100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2914.7</v>
      </c>
      <c r="I59" s="0" t="n">
        <v>5.319</v>
      </c>
      <c r="J59" s="57" t="n">
        <f aca="false">H59/3600</f>
        <v>0.809638888888889</v>
      </c>
      <c r="L59" s="0" t="n">
        <v>2208.252</v>
      </c>
      <c r="M59" s="0" t="n">
        <v>38.3892</v>
      </c>
      <c r="N59" s="0" t="n">
        <v>42.5541</v>
      </c>
      <c r="O59" s="0" t="n">
        <v>43.5515</v>
      </c>
      <c r="P59" s="0" t="n">
        <v>2918.507</v>
      </c>
      <c r="Q59" s="0" t="n">
        <v>5.273</v>
      </c>
      <c r="R59" s="57" t="n">
        <f aca="false">P59/3600</f>
        <v>0.810696388888889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455.753</v>
      </c>
      <c r="I60" s="0" t="n">
        <v>4.041</v>
      </c>
      <c r="J60" s="62" t="n">
        <f aca="false">H60/3600</f>
        <v>0.682153611111111</v>
      </c>
      <c r="L60" s="0" t="n">
        <v>765.7016</v>
      </c>
      <c r="M60" s="0" t="n">
        <v>34.6572</v>
      </c>
      <c r="N60" s="0" t="n">
        <v>40.5879</v>
      </c>
      <c r="O60" s="0" t="n">
        <v>41.4966</v>
      </c>
      <c r="P60" s="0" t="n">
        <v>2456.97</v>
      </c>
      <c r="Q60" s="0" t="n">
        <v>4.072</v>
      </c>
      <c r="R60" s="62" t="n">
        <f aca="false">P60/3600</f>
        <v>0.682491666666667</v>
      </c>
      <c r="S60" s="61"/>
      <c r="T60" s="96"/>
      <c r="U60" s="39"/>
      <c r="V60" s="39"/>
      <c r="W60" s="96"/>
      <c r="X60" s="39"/>
      <c r="Y60" s="9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126.699</v>
      </c>
      <c r="I61" s="0" t="n">
        <v>3.354</v>
      </c>
      <c r="J61" s="62" t="n">
        <f aca="false">H61/3600</f>
        <v>0.590749722222222</v>
      </c>
      <c r="L61" s="0" t="n">
        <v>300.6288</v>
      </c>
      <c r="M61" s="0" t="n">
        <v>31.483</v>
      </c>
      <c r="N61" s="0" t="n">
        <v>39.1519</v>
      </c>
      <c r="O61" s="0" t="n">
        <v>40.0043</v>
      </c>
      <c r="P61" s="0" t="n">
        <v>2137.152</v>
      </c>
      <c r="Q61" s="0" t="n">
        <v>3.432</v>
      </c>
      <c r="R61" s="62" t="n">
        <f aca="false">P61/3600</f>
        <v>0.593653333333333</v>
      </c>
      <c r="S61" s="61"/>
      <c r="T61" s="96"/>
      <c r="U61" s="39"/>
      <c r="V61" s="39"/>
      <c r="W61" s="96"/>
      <c r="X61" s="39"/>
      <c r="Y61" s="9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1906.758</v>
      </c>
      <c r="I62" s="0" t="n">
        <v>2.917</v>
      </c>
      <c r="J62" s="69" t="n">
        <f aca="false">H62/3600</f>
        <v>0.529655</v>
      </c>
      <c r="L62" s="0" t="n">
        <v>130.6328</v>
      </c>
      <c r="M62" s="0" t="n">
        <v>28.5169</v>
      </c>
      <c r="N62" s="0" t="n">
        <v>38.1811</v>
      </c>
      <c r="O62" s="0" t="n">
        <v>39.0225</v>
      </c>
      <c r="P62" s="0" t="n">
        <v>1914.636</v>
      </c>
      <c r="Q62" s="0" t="n">
        <v>2.902</v>
      </c>
      <c r="R62" s="69" t="n">
        <f aca="false">P62/3600</f>
        <v>0.531843333333333</v>
      </c>
      <c r="S62" s="61"/>
      <c r="T62" s="98"/>
      <c r="U62" s="99"/>
      <c r="V62" s="99"/>
      <c r="W62" s="98"/>
      <c r="X62" s="99"/>
      <c r="Y62" s="100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445.772</v>
      </c>
      <c r="I63" s="0" t="n">
        <v>4.181</v>
      </c>
      <c r="J63" s="57" t="n">
        <f aca="false">H63/3600</f>
        <v>0.679381111111111</v>
      </c>
      <c r="L63" s="0" t="n">
        <v>1946.6856</v>
      </c>
      <c r="M63" s="0" t="n">
        <v>38.0948</v>
      </c>
      <c r="N63" s="0" t="n">
        <v>40.6713</v>
      </c>
      <c r="O63" s="0" t="n">
        <v>41.3495</v>
      </c>
      <c r="P63" s="0" t="n">
        <v>2436.502</v>
      </c>
      <c r="Q63" s="0" t="n">
        <v>4.166</v>
      </c>
      <c r="R63" s="57" t="n">
        <f aca="false">P63/3600</f>
        <v>0.676806111111111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063.854</v>
      </c>
      <c r="I64" s="0" t="n">
        <v>3.167</v>
      </c>
      <c r="J64" s="62" t="n">
        <f aca="false">H64/3600</f>
        <v>0.573292777777778</v>
      </c>
      <c r="L64" s="0" t="n">
        <v>827.0496</v>
      </c>
      <c r="M64" s="0" t="n">
        <v>34.3444</v>
      </c>
      <c r="N64" s="0" t="n">
        <v>38.0017</v>
      </c>
      <c r="O64" s="0" t="n">
        <v>38.5501</v>
      </c>
      <c r="P64" s="0" t="n">
        <v>2060.832</v>
      </c>
      <c r="Q64" s="0" t="n">
        <v>3.213</v>
      </c>
      <c r="R64" s="62" t="n">
        <f aca="false">P64/3600</f>
        <v>0.572453333333333</v>
      </c>
      <c r="S64" s="61"/>
      <c r="T64" s="96"/>
      <c r="U64" s="39"/>
      <c r="V64" s="39"/>
      <c r="W64" s="96"/>
      <c r="X64" s="39"/>
      <c r="Y64" s="9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1790.126</v>
      </c>
      <c r="I65" s="0" t="n">
        <v>2.512</v>
      </c>
      <c r="J65" s="62" t="n">
        <f aca="false">H65/3600</f>
        <v>0.497257222222222</v>
      </c>
      <c r="L65" s="0" t="n">
        <v>354.8752</v>
      </c>
      <c r="M65" s="0" t="n">
        <v>30.9105</v>
      </c>
      <c r="N65" s="0" t="n">
        <v>36.0813</v>
      </c>
      <c r="O65" s="0" t="n">
        <v>36.5813</v>
      </c>
      <c r="P65" s="0" t="n">
        <v>1786.973</v>
      </c>
      <c r="Q65" s="0" t="n">
        <v>2.496</v>
      </c>
      <c r="R65" s="62" t="n">
        <f aca="false">P65/3600</f>
        <v>0.496381388888889</v>
      </c>
      <c r="S65" s="61"/>
      <c r="T65" s="96"/>
      <c r="U65" s="39"/>
      <c r="V65" s="39"/>
      <c r="W65" s="96"/>
      <c r="X65" s="39"/>
      <c r="Y65" s="9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1583.599</v>
      </c>
      <c r="I66" s="0" t="n">
        <v>1.997</v>
      </c>
      <c r="J66" s="69" t="n">
        <f aca="false">H66/3600</f>
        <v>0.439888611111111</v>
      </c>
      <c r="L66" s="0" t="n">
        <v>152.5248</v>
      </c>
      <c r="M66" s="0" t="n">
        <v>27.9046</v>
      </c>
      <c r="N66" s="0" t="n">
        <v>34.655</v>
      </c>
      <c r="O66" s="0" t="n">
        <v>35.1467</v>
      </c>
      <c r="P66" s="0" t="n">
        <v>1584.989</v>
      </c>
      <c r="Q66" s="0" t="n">
        <v>2.168</v>
      </c>
      <c r="R66" s="69" t="n">
        <f aca="false">P66/3600</f>
        <v>0.440274722222222</v>
      </c>
      <c r="S66" s="61"/>
      <c r="T66" s="98"/>
      <c r="U66" s="99"/>
      <c r="V66" s="99"/>
      <c r="W66" s="98"/>
      <c r="X66" s="99"/>
      <c r="Y66" s="10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1801.405</v>
      </c>
      <c r="I67" s="0" t="n">
        <v>3.105</v>
      </c>
      <c r="J67" s="57" t="n">
        <f aca="false">H67/3600</f>
        <v>0.500390277777778</v>
      </c>
      <c r="L67" s="0" t="n">
        <v>1372.0232</v>
      </c>
      <c r="M67" s="0" t="n">
        <v>40.0101</v>
      </c>
      <c r="N67" s="0" t="n">
        <v>41.289</v>
      </c>
      <c r="O67" s="0" t="n">
        <v>42.3224</v>
      </c>
      <c r="P67" s="0" t="n">
        <v>1803.994</v>
      </c>
      <c r="Q67" s="0" t="n">
        <v>3.12</v>
      </c>
      <c r="R67" s="57" t="n">
        <f aca="false">P67/3600</f>
        <v>0.501109444444444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594.443</v>
      </c>
      <c r="I68" s="0" t="n">
        <v>3.401</v>
      </c>
      <c r="J68" s="62" t="n">
        <f aca="false">H68/3600</f>
        <v>0.442900833333333</v>
      </c>
      <c r="L68" s="0" t="n">
        <v>648.8712</v>
      </c>
      <c r="M68" s="0" t="n">
        <v>35.9245</v>
      </c>
      <c r="N68" s="0" t="n">
        <v>38.4693</v>
      </c>
      <c r="O68" s="0" t="n">
        <v>39.6794</v>
      </c>
      <c r="P68" s="0" t="n">
        <v>1597.048</v>
      </c>
      <c r="Q68" s="0" t="n">
        <v>2.574</v>
      </c>
      <c r="R68" s="62" t="n">
        <f aca="false">P68/3600</f>
        <v>0.443624444444444</v>
      </c>
      <c r="S68" s="61"/>
      <c r="T68" s="96"/>
      <c r="U68" s="39"/>
      <c r="V68" s="39"/>
      <c r="W68" s="96"/>
      <c r="X68" s="39"/>
      <c r="Y68" s="9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398.137</v>
      </c>
      <c r="I69" s="0" t="n">
        <v>2.09</v>
      </c>
      <c r="J69" s="62" t="n">
        <f aca="false">H69/3600</f>
        <v>0.388371388888889</v>
      </c>
      <c r="L69" s="0" t="n">
        <v>303.872</v>
      </c>
      <c r="M69" s="0" t="n">
        <v>32.3071</v>
      </c>
      <c r="N69" s="0" t="n">
        <v>36.4762</v>
      </c>
      <c r="O69" s="0" t="n">
        <v>37.6235</v>
      </c>
      <c r="P69" s="0" t="n">
        <v>1406.187</v>
      </c>
      <c r="Q69" s="0" t="n">
        <v>2.059</v>
      </c>
      <c r="R69" s="62" t="n">
        <f aca="false">P69/3600</f>
        <v>0.3906075</v>
      </c>
      <c r="S69" s="61"/>
      <c r="T69" s="96"/>
      <c r="U69" s="39"/>
      <c r="V69" s="39"/>
      <c r="W69" s="96"/>
      <c r="X69" s="39"/>
      <c r="Y69" s="9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227.777</v>
      </c>
      <c r="I70" s="0" t="n">
        <v>1.608</v>
      </c>
      <c r="J70" s="69" t="n">
        <f aca="false">H70/3600</f>
        <v>0.341049166666667</v>
      </c>
      <c r="L70" s="0" t="n">
        <v>145.6648</v>
      </c>
      <c r="M70" s="0" t="n">
        <v>29.4428</v>
      </c>
      <c r="N70" s="0" t="n">
        <v>35.0547</v>
      </c>
      <c r="O70" s="0" t="n">
        <v>36.1286</v>
      </c>
      <c r="P70" s="0" t="n">
        <v>1229.943</v>
      </c>
      <c r="Q70" s="0" t="n">
        <v>1.591</v>
      </c>
      <c r="R70" s="69" t="n">
        <f aca="false">P70/3600</f>
        <v>0.341650833333333</v>
      </c>
      <c r="S70" s="61"/>
      <c r="T70" s="98"/>
      <c r="U70" s="99"/>
      <c r="V70" s="99"/>
      <c r="W70" s="98"/>
      <c r="X70" s="99"/>
      <c r="Y70" s="10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17407.609</v>
      </c>
      <c r="I71" s="0" t="n">
        <v>22.059</v>
      </c>
      <c r="J71" s="57" t="n">
        <f aca="false">H71/3600</f>
        <v>4.83544694444445</v>
      </c>
      <c r="L71" s="0" t="n">
        <v>2102.9072</v>
      </c>
      <c r="M71" s="0" t="n">
        <v>43.4844</v>
      </c>
      <c r="N71" s="0" t="n">
        <v>46.7364</v>
      </c>
      <c r="O71" s="0" t="n">
        <v>47.6953</v>
      </c>
      <c r="P71" s="0" t="n">
        <v>17398.217</v>
      </c>
      <c r="Q71" s="0" t="n">
        <v>21.981</v>
      </c>
      <c r="R71" s="57" t="n">
        <f aca="false">P71/3600</f>
        <v>4.83283805555556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15892.528</v>
      </c>
      <c r="I72" s="0" t="n">
        <v>18.05</v>
      </c>
      <c r="J72" s="62" t="n">
        <f aca="false">H72/3600</f>
        <v>4.41459111111111</v>
      </c>
      <c r="L72" s="0" t="n">
        <v>756.0728</v>
      </c>
      <c r="M72" s="0" t="n">
        <v>41.2711</v>
      </c>
      <c r="N72" s="0" t="n">
        <v>45.3983</v>
      </c>
      <c r="O72" s="0" t="n">
        <v>46.0581</v>
      </c>
      <c r="P72" s="0" t="n">
        <v>15885.57</v>
      </c>
      <c r="Q72" s="0" t="n">
        <v>18.706</v>
      </c>
      <c r="R72" s="62" t="n">
        <f aca="false">P72/3600</f>
        <v>4.41265833333333</v>
      </c>
      <c r="S72" s="61"/>
      <c r="T72" s="96"/>
      <c r="U72" s="39"/>
      <c r="V72" s="39"/>
      <c r="W72" s="96"/>
      <c r="X72" s="39"/>
      <c r="Y72" s="9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15106.367</v>
      </c>
      <c r="I73" s="0" t="n">
        <v>15.913</v>
      </c>
      <c r="J73" s="62" t="n">
        <f aca="false">H73/3600</f>
        <v>4.19621305555556</v>
      </c>
      <c r="L73" s="0" t="n">
        <v>358.3688</v>
      </c>
      <c r="M73" s="0" t="n">
        <v>38.8041</v>
      </c>
      <c r="N73" s="0" t="n">
        <v>44.0541</v>
      </c>
      <c r="O73" s="0" t="n">
        <v>44.4786</v>
      </c>
      <c r="P73" s="0" t="n">
        <v>15156.852</v>
      </c>
      <c r="Q73" s="0" t="n">
        <v>15.897</v>
      </c>
      <c r="R73" s="62" t="n">
        <f aca="false">P73/3600</f>
        <v>4.21023666666667</v>
      </c>
      <c r="S73" s="61"/>
      <c r="T73" s="96"/>
      <c r="U73" s="39"/>
      <c r="V73" s="39"/>
      <c r="W73" s="96"/>
      <c r="X73" s="39"/>
      <c r="Y73" s="9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14679.354</v>
      </c>
      <c r="I74" s="0" t="n">
        <v>14.228</v>
      </c>
      <c r="J74" s="69" t="n">
        <f aca="false">H74/3600</f>
        <v>4.07759833333333</v>
      </c>
      <c r="L74" s="0" t="n">
        <v>189.6776</v>
      </c>
      <c r="M74" s="0" t="n">
        <v>36.115</v>
      </c>
      <c r="N74" s="0" t="n">
        <v>43.0689</v>
      </c>
      <c r="O74" s="0" t="n">
        <v>43.3063</v>
      </c>
      <c r="P74" s="0" t="n">
        <v>14703.458</v>
      </c>
      <c r="Q74" s="0" t="n">
        <v>14.384</v>
      </c>
      <c r="R74" s="69" t="n">
        <f aca="false">P74/3600</f>
        <v>4.08429388888889</v>
      </c>
      <c r="S74" s="61"/>
      <c r="T74" s="98"/>
      <c r="U74" s="99"/>
      <c r="V74" s="99"/>
      <c r="W74" s="98"/>
      <c r="X74" s="99"/>
      <c r="Y74" s="10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17592.844</v>
      </c>
      <c r="I75" s="0" t="n">
        <v>23.463</v>
      </c>
      <c r="J75" s="57" t="n">
        <f aca="false">H75/3600</f>
        <v>4.88690111111111</v>
      </c>
      <c r="L75" s="0" t="n">
        <v>2777.1872</v>
      </c>
      <c r="M75" s="0" t="n">
        <v>43.3409</v>
      </c>
      <c r="N75" s="0" t="n">
        <v>48.3137</v>
      </c>
      <c r="O75" s="0" t="n">
        <v>47.856</v>
      </c>
      <c r="P75" s="0" t="n">
        <v>17600.701</v>
      </c>
      <c r="Q75" s="0" t="n">
        <v>23.37</v>
      </c>
      <c r="R75" s="57" t="n">
        <f aca="false">P75/3600</f>
        <v>4.88908361111111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16006.123</v>
      </c>
      <c r="I76" s="0" t="n">
        <v>19.314</v>
      </c>
      <c r="J76" s="62" t="n">
        <f aca="false">H76/3600</f>
        <v>4.44614527777778</v>
      </c>
      <c r="L76" s="0" t="n">
        <v>902.8888</v>
      </c>
      <c r="M76" s="0" t="n">
        <v>41.0729</v>
      </c>
      <c r="N76" s="0" t="n">
        <v>46.9259</v>
      </c>
      <c r="O76" s="0" t="n">
        <v>46.0035</v>
      </c>
      <c r="P76" s="0" t="n">
        <v>16026.461</v>
      </c>
      <c r="Q76" s="0" t="n">
        <v>19.376</v>
      </c>
      <c r="R76" s="62" t="n">
        <f aca="false">P76/3600</f>
        <v>4.45179472222222</v>
      </c>
      <c r="S76" s="61"/>
      <c r="T76" s="96"/>
      <c r="U76" s="39"/>
      <c r="V76" s="39"/>
      <c r="W76" s="96"/>
      <c r="X76" s="39"/>
      <c r="Y76" s="9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15218.192</v>
      </c>
      <c r="I77" s="0" t="n">
        <v>17.473</v>
      </c>
      <c r="J77" s="62" t="n">
        <f aca="false">H77/3600</f>
        <v>4.22727555555556</v>
      </c>
      <c r="L77" s="0" t="n">
        <v>418.9056</v>
      </c>
      <c r="M77" s="0" t="n">
        <v>38.5781</v>
      </c>
      <c r="N77" s="0" t="n">
        <v>45.7187</v>
      </c>
      <c r="O77" s="0" t="n">
        <v>44.1957</v>
      </c>
      <c r="P77" s="0" t="n">
        <v>15229.536</v>
      </c>
      <c r="Q77" s="0" t="n">
        <v>17.442</v>
      </c>
      <c r="R77" s="62" t="n">
        <f aca="false">P77/3600</f>
        <v>4.23042666666667</v>
      </c>
      <c r="S77" s="61"/>
      <c r="T77" s="96"/>
      <c r="U77" s="39"/>
      <c r="V77" s="39"/>
      <c r="W77" s="96"/>
      <c r="X77" s="39"/>
      <c r="Y77" s="9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14698.581</v>
      </c>
      <c r="I78" s="0" t="n">
        <v>17.426</v>
      </c>
      <c r="J78" s="69" t="n">
        <f aca="false">H78/3600</f>
        <v>4.08293916666667</v>
      </c>
      <c r="L78" s="0" t="n">
        <v>222.272</v>
      </c>
      <c r="M78" s="0" t="n">
        <v>35.6696</v>
      </c>
      <c r="N78" s="0" t="n">
        <v>44.8092</v>
      </c>
      <c r="O78" s="0" t="n">
        <v>42.8455</v>
      </c>
      <c r="P78" s="0" t="n">
        <v>14727.686</v>
      </c>
      <c r="Q78" s="0" t="n">
        <v>15.554</v>
      </c>
      <c r="R78" s="69" t="n">
        <f aca="false">P78/3600</f>
        <v>4.09102388888889</v>
      </c>
      <c r="S78" s="61"/>
      <c r="T78" s="98"/>
      <c r="U78" s="99"/>
      <c r="V78" s="99"/>
      <c r="W78" s="98"/>
      <c r="X78" s="99"/>
      <c r="Y78" s="10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17639.585</v>
      </c>
      <c r="I79" s="0" t="n">
        <v>22.263</v>
      </c>
      <c r="J79" s="57" t="n">
        <f aca="false">H79/3600</f>
        <v>4.89988472222222</v>
      </c>
      <c r="L79" s="0" t="n">
        <v>2383.304</v>
      </c>
      <c r="M79" s="0" t="n">
        <v>43.2407</v>
      </c>
      <c r="N79" s="0" t="n">
        <v>48.1065</v>
      </c>
      <c r="O79" s="0" t="n">
        <v>48.3401</v>
      </c>
      <c r="P79" s="0" t="n">
        <v>17634.228</v>
      </c>
      <c r="Q79" s="0" t="n">
        <v>22.215</v>
      </c>
      <c r="R79" s="57" t="n">
        <f aca="false">P79/3600</f>
        <v>4.89839666666667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15988.252</v>
      </c>
      <c r="I80" s="0" t="n">
        <v>18.971</v>
      </c>
      <c r="J80" s="62" t="n">
        <f aca="false">H80/3600</f>
        <v>4.44118111111111</v>
      </c>
      <c r="L80" s="0" t="n">
        <v>750.084</v>
      </c>
      <c r="M80" s="0" t="n">
        <v>40.8764</v>
      </c>
      <c r="N80" s="0" t="n">
        <v>46.4136</v>
      </c>
      <c r="O80" s="0" t="n">
        <v>46.5145</v>
      </c>
      <c r="P80" s="0" t="n">
        <v>16007.802</v>
      </c>
      <c r="Q80" s="0" t="n">
        <v>18.971</v>
      </c>
      <c r="R80" s="62" t="n">
        <f aca="false">P80/3600</f>
        <v>4.44661166666667</v>
      </c>
      <c r="S80" s="61"/>
      <c r="T80" s="96"/>
      <c r="U80" s="39"/>
      <c r="V80" s="39"/>
      <c r="W80" s="96"/>
      <c r="X80" s="39"/>
      <c r="Y80" s="9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15131.007</v>
      </c>
      <c r="I81" s="0" t="n">
        <v>17.286</v>
      </c>
      <c r="J81" s="62" t="n">
        <f aca="false">H81/3600</f>
        <v>4.2030575</v>
      </c>
      <c r="L81" s="0" t="n">
        <v>325.7904</v>
      </c>
      <c r="M81" s="0" t="n">
        <v>38.383</v>
      </c>
      <c r="N81" s="0" t="n">
        <v>44.7169</v>
      </c>
      <c r="O81" s="0" t="n">
        <v>44.7177</v>
      </c>
      <c r="P81" s="0" t="n">
        <v>15167.413</v>
      </c>
      <c r="Q81" s="0" t="n">
        <v>16.771</v>
      </c>
      <c r="R81" s="62" t="n">
        <f aca="false">P81/3600</f>
        <v>4.21317027777778</v>
      </c>
      <c r="S81" s="61"/>
      <c r="T81" s="96"/>
      <c r="U81" s="39"/>
      <c r="V81" s="39"/>
      <c r="W81" s="96"/>
      <c r="X81" s="39"/>
      <c r="Y81" s="9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14629.968</v>
      </c>
      <c r="I82" s="0" t="n">
        <v>14.322</v>
      </c>
      <c r="J82" s="69" t="n">
        <f aca="false">H82/3600</f>
        <v>4.06388</v>
      </c>
      <c r="L82" s="0" t="n">
        <v>167.9944</v>
      </c>
      <c r="M82" s="0" t="n">
        <v>35.7619</v>
      </c>
      <c r="N82" s="0" t="n">
        <v>43.5202</v>
      </c>
      <c r="O82" s="0" t="n">
        <v>43.3881</v>
      </c>
      <c r="P82" s="0" t="n">
        <v>14673.193</v>
      </c>
      <c r="Q82" s="0" t="n">
        <v>14.524</v>
      </c>
      <c r="R82" s="69" t="n">
        <f aca="false">P82/3600</f>
        <v>4.07588694444444</v>
      </c>
      <c r="S82" s="61"/>
      <c r="T82" s="98"/>
      <c r="U82" s="99"/>
      <c r="V82" s="99"/>
      <c r="W82" s="98"/>
      <c r="X82" s="99"/>
      <c r="Y82" s="100"/>
    </row>
    <row r="83" customFormat="false" ht="15.75" hidden="false" customHeight="false" outlineLevel="0" collapsed="false">
      <c r="A83" s="88" t="s">
        <v>92</v>
      </c>
      <c r="B83" s="88" t="s">
        <v>43</v>
      </c>
      <c r="C83" s="88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9280.024</v>
      </c>
      <c r="I83" s="0" t="n">
        <v>13.37</v>
      </c>
      <c r="J83" s="57" t="n">
        <f aca="false">H83/3600</f>
        <v>2.57778444444444</v>
      </c>
      <c r="L83" s="0" t="n">
        <v>3910.1104</v>
      </c>
      <c r="M83" s="0" t="n">
        <v>40.4311</v>
      </c>
      <c r="N83" s="0" t="n">
        <v>42.5722</v>
      </c>
      <c r="O83" s="0" t="n">
        <v>43.1092</v>
      </c>
      <c r="P83" s="0" t="n">
        <v>9264.189</v>
      </c>
      <c r="Q83" s="0" t="n">
        <v>13.369</v>
      </c>
      <c r="R83" s="57" t="n">
        <f aca="false">P83/3600</f>
        <v>2.57338583333333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8185.246</v>
      </c>
      <c r="I84" s="0" t="n">
        <v>11.435</v>
      </c>
      <c r="J84" s="62" t="n">
        <f aca="false">H84/3600</f>
        <v>2.27367944444444</v>
      </c>
      <c r="L84" s="0" t="n">
        <v>1831.4584</v>
      </c>
      <c r="M84" s="0" t="n">
        <v>37.1652</v>
      </c>
      <c r="N84" s="0" t="n">
        <v>39.8228</v>
      </c>
      <c r="O84" s="0" t="n">
        <v>40.2015</v>
      </c>
      <c r="P84" s="0" t="n">
        <v>8170.535</v>
      </c>
      <c r="Q84" s="0" t="n">
        <v>11.419</v>
      </c>
      <c r="R84" s="62" t="n">
        <f aca="false">P84/3600</f>
        <v>2.26959305555556</v>
      </c>
      <c r="S84" s="61"/>
      <c r="T84" s="96"/>
      <c r="U84" s="39"/>
      <c r="V84" s="39"/>
      <c r="W84" s="96"/>
      <c r="X84" s="39"/>
      <c r="Y84" s="97"/>
    </row>
    <row r="85" customFormat="false" ht="15.75" hidden="false" customHeight="false" outlineLevel="0" collapsed="false">
      <c r="A85" s="89"/>
      <c r="B85" s="89"/>
      <c r="C85" s="89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7303.312</v>
      </c>
      <c r="I85" s="0" t="n">
        <v>9.516</v>
      </c>
      <c r="J85" s="62" t="n">
        <f aca="false">H85/3600</f>
        <v>2.02869777777778</v>
      </c>
      <c r="L85" s="0" t="n">
        <v>885.144</v>
      </c>
      <c r="M85" s="0" t="n">
        <v>34.2378</v>
      </c>
      <c r="N85" s="0" t="n">
        <v>37.6849</v>
      </c>
      <c r="O85" s="0" t="n">
        <v>37.9219</v>
      </c>
      <c r="P85" s="0" t="n">
        <v>7299.193</v>
      </c>
      <c r="Q85" s="0" t="n">
        <v>9.641</v>
      </c>
      <c r="R85" s="62" t="n">
        <f aca="false">P85/3600</f>
        <v>2.02755361111111</v>
      </c>
      <c r="S85" s="61"/>
      <c r="T85" s="96"/>
      <c r="U85" s="39"/>
      <c r="V85" s="39"/>
      <c r="W85" s="96"/>
      <c r="X85" s="39"/>
      <c r="Y85" s="97"/>
    </row>
    <row r="86" customFormat="false" ht="16.5" hidden="false" customHeight="false" outlineLevel="0" collapsed="false">
      <c r="A86" s="89"/>
      <c r="B86" s="90"/>
      <c r="C86" s="90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6640.023</v>
      </c>
      <c r="I86" s="0" t="n">
        <v>7.972</v>
      </c>
      <c r="J86" s="69" t="n">
        <f aca="false">H86/3600</f>
        <v>1.84445083333333</v>
      </c>
      <c r="L86" s="0" t="n">
        <v>461.7856</v>
      </c>
      <c r="M86" s="0" t="n">
        <v>31.6372</v>
      </c>
      <c r="N86" s="0" t="n">
        <v>36.12</v>
      </c>
      <c r="O86" s="0" t="n">
        <v>36.234</v>
      </c>
      <c r="P86" s="0" t="n">
        <v>6632.411</v>
      </c>
      <c r="Q86" s="0" t="n">
        <v>10.936</v>
      </c>
      <c r="R86" s="69" t="n">
        <f aca="false">P86/3600</f>
        <v>1.84233638888889</v>
      </c>
      <c r="S86" s="61"/>
      <c r="T86" s="98"/>
      <c r="U86" s="99"/>
      <c r="V86" s="99"/>
      <c r="W86" s="98"/>
      <c r="X86" s="99"/>
      <c r="Y86" s="100"/>
    </row>
    <row r="87" customFormat="false" ht="15.75" hidden="false" customHeight="false" outlineLevel="0" collapsed="false">
      <c r="A87" s="89"/>
      <c r="B87" s="88" t="s">
        <v>62</v>
      </c>
      <c r="C87" s="88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19996.485</v>
      </c>
      <c r="I87" s="0" t="n">
        <v>25.523</v>
      </c>
      <c r="J87" s="57" t="n">
        <f aca="false">H87/3600</f>
        <v>5.55457916666667</v>
      </c>
      <c r="L87" s="0" t="n">
        <v>5823.767</v>
      </c>
      <c r="M87" s="0" t="n">
        <v>42.8725</v>
      </c>
      <c r="N87" s="0" t="n">
        <v>45.5036</v>
      </c>
      <c r="O87" s="0" t="n">
        <v>45.8046</v>
      </c>
      <c r="P87" s="0" t="n">
        <v>19953.681</v>
      </c>
      <c r="Q87" s="0" t="n">
        <v>25.414</v>
      </c>
      <c r="R87" s="57" t="n">
        <f aca="false">P87/3600</f>
        <v>5.54268916666667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17524.631</v>
      </c>
      <c r="I88" s="0" t="n">
        <v>21.81</v>
      </c>
      <c r="J88" s="62" t="n">
        <f aca="false">H88/3600</f>
        <v>4.86795305555556</v>
      </c>
      <c r="L88" s="0" t="n">
        <v>2891.9102</v>
      </c>
      <c r="M88" s="0" t="n">
        <v>38.8877</v>
      </c>
      <c r="N88" s="0" t="n">
        <v>42.6263</v>
      </c>
      <c r="O88" s="0" t="n">
        <v>42.8734</v>
      </c>
      <c r="P88" s="0" t="n">
        <v>17534.863</v>
      </c>
      <c r="Q88" s="0" t="n">
        <v>21.873</v>
      </c>
      <c r="R88" s="62" t="n">
        <f aca="false">P88/3600</f>
        <v>4.87079527777778</v>
      </c>
      <c r="S88" s="61"/>
      <c r="T88" s="96"/>
      <c r="U88" s="39"/>
      <c r="V88" s="39"/>
      <c r="W88" s="96"/>
      <c r="X88" s="39"/>
      <c r="Y88" s="97"/>
    </row>
    <row r="89" customFormat="false" ht="15.75" hidden="false" customHeight="false" outlineLevel="0" collapsed="false">
      <c r="A89" s="89"/>
      <c r="B89" s="89"/>
      <c r="C89" s="89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15277.774</v>
      </c>
      <c r="I89" s="0" t="n">
        <v>18.424</v>
      </c>
      <c r="J89" s="62" t="n">
        <f aca="false">H89/3600</f>
        <v>4.24382611111111</v>
      </c>
      <c r="L89" s="0" t="n">
        <v>1375.4045</v>
      </c>
      <c r="M89" s="0" t="n">
        <v>35.1468</v>
      </c>
      <c r="N89" s="0" t="n">
        <v>40.4848</v>
      </c>
      <c r="O89" s="0" t="n">
        <v>40.3582</v>
      </c>
      <c r="P89" s="0" t="n">
        <v>15285.043</v>
      </c>
      <c r="Q89" s="0" t="n">
        <v>18.658</v>
      </c>
      <c r="R89" s="62" t="n">
        <f aca="false">P89/3600</f>
        <v>4.24584527777778</v>
      </c>
      <c r="S89" s="61"/>
      <c r="T89" s="96"/>
      <c r="U89" s="39"/>
      <c r="V89" s="39"/>
      <c r="W89" s="96"/>
      <c r="X89" s="39"/>
      <c r="Y89" s="97"/>
    </row>
    <row r="90" customFormat="false" ht="16.5" hidden="false" customHeight="false" outlineLevel="0" collapsed="false">
      <c r="A90" s="89"/>
      <c r="B90" s="90"/>
      <c r="C90" s="90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3643.611</v>
      </c>
      <c r="I90" s="0" t="n">
        <v>15.383</v>
      </c>
      <c r="J90" s="69" t="n">
        <f aca="false">H90/3600</f>
        <v>3.78989194444444</v>
      </c>
      <c r="L90" s="0" t="n">
        <v>630.1526</v>
      </c>
      <c r="M90" s="0" t="n">
        <v>31.8751</v>
      </c>
      <c r="N90" s="0" t="n">
        <v>38.9413</v>
      </c>
      <c r="O90" s="0" t="n">
        <v>38.2275</v>
      </c>
      <c r="P90" s="0" t="n">
        <v>13648.461</v>
      </c>
      <c r="Q90" s="0" t="n">
        <v>15.304</v>
      </c>
      <c r="R90" s="69" t="n">
        <f aca="false">P90/3600</f>
        <v>3.79123916666667</v>
      </c>
      <c r="S90" s="61"/>
      <c r="T90" s="98"/>
      <c r="U90" s="99"/>
      <c r="V90" s="99"/>
      <c r="W90" s="98"/>
      <c r="X90" s="99"/>
      <c r="Y90" s="100"/>
    </row>
    <row r="91" customFormat="false" ht="15.75" hidden="false" customHeight="false" outlineLevel="0" collapsed="false">
      <c r="A91" s="89"/>
      <c r="B91" s="88" t="s">
        <v>72</v>
      </c>
      <c r="C91" s="88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7203.824</v>
      </c>
      <c r="I91" s="0" t="n">
        <v>5.678</v>
      </c>
      <c r="J91" s="57" t="n">
        <f aca="false">H91/3600</f>
        <v>2.00106222222222</v>
      </c>
      <c r="L91" s="0" t="n">
        <v>350.4104</v>
      </c>
      <c r="M91" s="0" t="n">
        <v>46.596</v>
      </c>
      <c r="N91" s="0" t="n">
        <v>44.7315</v>
      </c>
      <c r="O91" s="0" t="n">
        <v>44.7792</v>
      </c>
      <c r="P91" s="0" t="n">
        <v>7207.459</v>
      </c>
      <c r="Q91" s="0" t="n">
        <v>5.694</v>
      </c>
      <c r="R91" s="57" t="n">
        <f aca="false">P91/3600</f>
        <v>2.00207194444444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7121.062</v>
      </c>
      <c r="I92" s="0" t="n">
        <v>5.709</v>
      </c>
      <c r="J92" s="62" t="n">
        <f aca="false">H92/3600</f>
        <v>1.97807277777778</v>
      </c>
      <c r="L92" s="0" t="n">
        <v>256.424</v>
      </c>
      <c r="M92" s="0" t="n">
        <v>42.4805</v>
      </c>
      <c r="N92" s="0" t="n">
        <v>41.0077</v>
      </c>
      <c r="O92" s="0" t="n">
        <v>41.1774</v>
      </c>
      <c r="P92" s="0" t="n">
        <v>7110.781</v>
      </c>
      <c r="Q92" s="0" t="n">
        <v>5.694</v>
      </c>
      <c r="R92" s="62" t="n">
        <f aca="false">P92/3600</f>
        <v>1.97521694444444</v>
      </c>
      <c r="S92" s="61"/>
      <c r="T92" s="96"/>
      <c r="U92" s="39"/>
      <c r="V92" s="39"/>
      <c r="W92" s="96"/>
      <c r="X92" s="39"/>
      <c r="Y92" s="97"/>
    </row>
    <row r="93" customFormat="false" ht="15.75" hidden="false" customHeight="false" outlineLevel="0" collapsed="false">
      <c r="A93" s="89"/>
      <c r="B93" s="89"/>
      <c r="C93" s="89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7001.98</v>
      </c>
      <c r="I93" s="0" t="n">
        <v>5.757</v>
      </c>
      <c r="J93" s="62" t="n">
        <f aca="false">H93/3600</f>
        <v>1.94499444444444</v>
      </c>
      <c r="L93" s="0" t="n">
        <v>189.716</v>
      </c>
      <c r="M93" s="0" t="n">
        <v>38.0514</v>
      </c>
      <c r="N93" s="0" t="n">
        <v>38.9867</v>
      </c>
      <c r="O93" s="0" t="n">
        <v>39.242</v>
      </c>
      <c r="P93" s="0" t="n">
        <v>6988.532</v>
      </c>
      <c r="Q93" s="0" t="n">
        <v>6.755</v>
      </c>
      <c r="R93" s="62" t="n">
        <f aca="false">P93/3600</f>
        <v>1.94125888888889</v>
      </c>
      <c r="S93" s="61"/>
      <c r="T93" s="96"/>
      <c r="U93" s="39"/>
      <c r="V93" s="39"/>
      <c r="W93" s="96"/>
      <c r="X93" s="39"/>
      <c r="Y93" s="97"/>
    </row>
    <row r="94" customFormat="false" ht="16.5" hidden="false" customHeight="false" outlineLevel="0" collapsed="false">
      <c r="A94" s="89"/>
      <c r="B94" s="90"/>
      <c r="C94" s="90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6905.769</v>
      </c>
      <c r="I94" s="0" t="n">
        <v>6.614</v>
      </c>
      <c r="J94" s="69" t="n">
        <f aca="false">H94/3600</f>
        <v>1.91826916666667</v>
      </c>
      <c r="L94" s="0" t="n">
        <v>135.6128</v>
      </c>
      <c r="M94" s="0" t="n">
        <v>33.374</v>
      </c>
      <c r="N94" s="0" t="n">
        <v>37.8757</v>
      </c>
      <c r="O94" s="0" t="n">
        <v>37.9613</v>
      </c>
      <c r="P94" s="0" t="n">
        <v>6913.82</v>
      </c>
      <c r="Q94" s="0" t="n">
        <v>5.71</v>
      </c>
      <c r="R94" s="69" t="n">
        <f aca="false">P94/3600</f>
        <v>1.92050555555556</v>
      </c>
      <c r="S94" s="61"/>
      <c r="T94" s="98"/>
      <c r="U94" s="99"/>
      <c r="V94" s="99"/>
      <c r="W94" s="98"/>
      <c r="X94" s="99"/>
      <c r="Y94" s="100"/>
    </row>
    <row r="95" customFormat="false" ht="15.75" hidden="false" customHeight="false" outlineLevel="0" collapsed="false">
      <c r="A95" s="89"/>
      <c r="B95" s="88" t="s">
        <v>73</v>
      </c>
      <c r="C95" s="88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3716.389</v>
      </c>
      <c r="I95" s="0" t="n">
        <v>14.197</v>
      </c>
      <c r="J95" s="57" t="n">
        <f aca="false">H95/3600</f>
        <v>3.81010805555556</v>
      </c>
      <c r="L95" s="0" t="n">
        <v>707.0278</v>
      </c>
      <c r="M95" s="0" t="n">
        <v>48.8772</v>
      </c>
      <c r="N95" s="0" t="n">
        <v>52.1601</v>
      </c>
      <c r="O95" s="0" t="n">
        <v>53.2235</v>
      </c>
      <c r="P95" s="0" t="n">
        <v>13683.906</v>
      </c>
      <c r="Q95" s="0" t="n">
        <v>14.212</v>
      </c>
      <c r="R95" s="57" t="n">
        <f aca="false">P95/3600</f>
        <v>3.801085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3259.641</v>
      </c>
      <c r="I96" s="0" t="n">
        <v>14.259</v>
      </c>
      <c r="J96" s="62" t="n">
        <f aca="false">H96/3600</f>
        <v>3.68323361111111</v>
      </c>
      <c r="L96" s="0" t="n">
        <v>415.5846</v>
      </c>
      <c r="M96" s="0" t="n">
        <v>45.1924</v>
      </c>
      <c r="N96" s="0" t="n">
        <v>48.9671</v>
      </c>
      <c r="O96" s="0" t="n">
        <v>50.2753</v>
      </c>
      <c r="P96" s="0" t="n">
        <v>13253.416</v>
      </c>
      <c r="Q96" s="0" t="n">
        <v>14.15</v>
      </c>
      <c r="R96" s="62" t="n">
        <f aca="false">P96/3600</f>
        <v>3.68150444444444</v>
      </c>
      <c r="S96" s="61"/>
      <c r="T96" s="96"/>
      <c r="U96" s="39"/>
      <c r="V96" s="39"/>
      <c r="W96" s="96"/>
      <c r="X96" s="39"/>
      <c r="Y96" s="97"/>
    </row>
    <row r="97" customFormat="false" ht="15.75" hidden="false" customHeight="false" outlineLevel="0" collapsed="false">
      <c r="A97" s="89"/>
      <c r="B97" s="89"/>
      <c r="C97" s="89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2861.849</v>
      </c>
      <c r="I97" s="0" t="n">
        <v>13.978</v>
      </c>
      <c r="J97" s="62" t="n">
        <f aca="false">H97/3600</f>
        <v>3.57273583333333</v>
      </c>
      <c r="L97" s="0" t="n">
        <v>245.3098</v>
      </c>
      <c r="M97" s="0" t="n">
        <v>41.5536</v>
      </c>
      <c r="N97" s="0" t="n">
        <v>46.5765</v>
      </c>
      <c r="O97" s="0" t="n">
        <v>47.9474</v>
      </c>
      <c r="P97" s="0" t="n">
        <v>12897.503</v>
      </c>
      <c r="Q97" s="0" t="n">
        <v>13.963</v>
      </c>
      <c r="R97" s="62" t="n">
        <f aca="false">P97/3600</f>
        <v>3.58263972222222</v>
      </c>
      <c r="S97" s="61"/>
      <c r="T97" s="96"/>
      <c r="U97" s="39"/>
      <c r="V97" s="39"/>
      <c r="W97" s="96"/>
      <c r="X97" s="39"/>
      <c r="Y97" s="97"/>
    </row>
    <row r="98" customFormat="false" ht="16.5" hidden="false" customHeight="false" outlineLevel="0" collapsed="false">
      <c r="A98" s="90"/>
      <c r="B98" s="90"/>
      <c r="C98" s="90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2578.974</v>
      </c>
      <c r="I98" s="0" t="n">
        <v>13.698</v>
      </c>
      <c r="J98" s="69" t="n">
        <f aca="false">H98/3600</f>
        <v>3.49415944444444</v>
      </c>
      <c r="L98" s="0" t="n">
        <v>153.2544</v>
      </c>
      <c r="M98" s="0" t="n">
        <v>37.9372</v>
      </c>
      <c r="N98" s="0" t="n">
        <v>44.8534</v>
      </c>
      <c r="O98" s="0" t="n">
        <v>46.3155</v>
      </c>
      <c r="P98" s="0" t="n">
        <v>12579.027</v>
      </c>
      <c r="Q98" s="0" t="n">
        <v>13.729</v>
      </c>
      <c r="R98" s="69" t="n">
        <f aca="false">P98/3600</f>
        <v>3.49417416666667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n">
        <f aca="false">GEOMEAN(I3:I98)</f>
        <v>13.3676573045804</v>
      </c>
      <c r="J106" s="94" t="n">
        <f aca="false">GEOMEAN(J3:J98)</f>
        <v>2.7287313097753</v>
      </c>
      <c r="Q106" s="94" t="n">
        <f aca="false">GEOMEAN(Q3:Q98)</f>
        <v>13.242112609101</v>
      </c>
      <c r="R106" s="94" t="n">
        <f aca="false">GEOMEAN(R3:R98)</f>
        <v>2.73085928992601</v>
      </c>
    </row>
    <row r="107" customFormat="false" ht="12" hidden="false" customHeight="false" outlineLevel="0" collapsed="false">
      <c r="B107" s="1" t="s">
        <v>95</v>
      </c>
      <c r="Q107" s="95" t="n">
        <f aca="false">Q106/I106</f>
        <v>0.990608324808244</v>
      </c>
      <c r="R107" s="95" t="n">
        <f aca="false">R106/J106</f>
        <v>1.00077984231833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.458873611111111</v>
      </c>
      <c r="J108" s="94" t="n">
        <f aca="false">SUM(J3:J98)</f>
        <v>332.070693333333</v>
      </c>
      <c r="Q108" s="94" t="n">
        <f aca="false">SUM(Q3:Q98)/3600</f>
        <v>0.458051666666667</v>
      </c>
      <c r="R108" s="94" t="n">
        <f aca="false">SUM(R3:R98)</f>
        <v>332.29670166666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n">
        <f aca="false">GEOMEAN(I3:I10,I19:I82)</f>
        <v>13.8946358924118</v>
      </c>
      <c r="J113" s="94" t="n">
        <f aca="false">GEOMEAN(J3:J10,J19:J82)</f>
        <v>2.68810694541849</v>
      </c>
      <c r="Q113" s="94" t="n">
        <f aca="false">GEOMEAN(Q3:Q10,Q19:Q82)</f>
        <v>13.6586498877287</v>
      </c>
      <c r="R113" s="94" t="n">
        <f aca="false">GEOMEAN(R3:R10,R19:R82)</f>
        <v>2.69105181473052</v>
      </c>
    </row>
    <row r="114" customFormat="false" ht="12" hidden="false" customHeight="false" outlineLevel="0" collapsed="false">
      <c r="B114" s="1" t="s">
        <v>95</v>
      </c>
      <c r="Q114" s="95" t="n">
        <f aca="false">Q113/I113</f>
        <v>0.983016035359946</v>
      </c>
      <c r="R114" s="95" t="n">
        <f aca="false">R113/J113</f>
        <v>1.001095517913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79"/>
      <c r="B6" s="81"/>
      <c r="C6" s="81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79"/>
      <c r="B10" s="81"/>
      <c r="C10" s="81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79"/>
      <c r="B14" s="81"/>
      <c r="C14" s="81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1"/>
      <c r="B18" s="81"/>
      <c r="C18" s="81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/>
      <c r="E19" s="83"/>
      <c r="F19" s="83"/>
      <c r="G19" s="83"/>
      <c r="H19" s="83"/>
      <c r="I19" s="83"/>
      <c r="J19" s="57" t="n">
        <f aca="false">H19/3600</f>
        <v>0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/>
      <c r="E20" s="85"/>
      <c r="F20" s="85"/>
      <c r="G20" s="85"/>
      <c r="H20" s="85"/>
      <c r="I20" s="85"/>
      <c r="J20" s="62" t="n">
        <f aca="false">H20/3600</f>
        <v>0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61"/>
      <c r="T20" s="96"/>
      <c r="U20" s="39"/>
      <c r="V20" s="39"/>
      <c r="W20" s="96"/>
      <c r="X20" s="39"/>
      <c r="Y20" s="97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2" t="n">
        <f aca="false">H21/3600</f>
        <v>0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61"/>
      <c r="T21" s="96"/>
      <c r="U21" s="39"/>
      <c r="V21" s="39"/>
      <c r="W21" s="96"/>
      <c r="X21" s="39"/>
      <c r="Y21" s="97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69" t="n">
        <f aca="false">H22/3600</f>
        <v>0</v>
      </c>
      <c r="L22" s="86"/>
      <c r="M22" s="87"/>
      <c r="N22" s="87"/>
      <c r="O22" s="87"/>
      <c r="P22" s="87"/>
      <c r="Q22" s="87"/>
      <c r="R22" s="69" t="n">
        <f aca="false">P22/3600</f>
        <v>0</v>
      </c>
      <c r="S22" s="61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/>
      <c r="E23" s="83"/>
      <c r="F23" s="83"/>
      <c r="G23" s="83"/>
      <c r="H23" s="83"/>
      <c r="I23" s="83"/>
      <c r="J23" s="57" t="n">
        <f aca="false">H23/3600</f>
        <v>0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2" t="n">
        <f aca="false">H24/3600</f>
        <v>0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61"/>
      <c r="T24" s="96"/>
      <c r="U24" s="39"/>
      <c r="V24" s="39"/>
      <c r="W24" s="96"/>
      <c r="X24" s="39"/>
      <c r="Y24" s="97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2" t="n">
        <f aca="false">H25/3600</f>
        <v>0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61"/>
      <c r="T25" s="96"/>
      <c r="U25" s="39"/>
      <c r="V25" s="39"/>
      <c r="W25" s="96"/>
      <c r="X25" s="39"/>
      <c r="Y25" s="97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69" t="n">
        <f aca="false">H26/3600</f>
        <v>0</v>
      </c>
      <c r="L26" s="86"/>
      <c r="M26" s="87"/>
      <c r="N26" s="87"/>
      <c r="O26" s="87"/>
      <c r="P26" s="87"/>
      <c r="Q26" s="87"/>
      <c r="R26" s="69" t="n">
        <f aca="false">P26/3600</f>
        <v>0</v>
      </c>
      <c r="S26" s="61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/>
      <c r="E27" s="83"/>
      <c r="F27" s="83"/>
      <c r="G27" s="83"/>
      <c r="H27" s="83"/>
      <c r="I27" s="83"/>
      <c r="J27" s="57" t="n">
        <f aca="false">H27/3600</f>
        <v>0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2" t="n">
        <f aca="false">H28/3600</f>
        <v>0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61"/>
      <c r="T28" s="96"/>
      <c r="U28" s="39"/>
      <c r="V28" s="39"/>
      <c r="W28" s="96"/>
      <c r="X28" s="39"/>
      <c r="Y28" s="97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2" t="n">
        <f aca="false">H29/3600</f>
        <v>0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61"/>
      <c r="T29" s="96"/>
      <c r="U29" s="39"/>
      <c r="V29" s="39"/>
      <c r="W29" s="96"/>
      <c r="X29" s="39"/>
      <c r="Y29" s="97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69" t="n">
        <f aca="false">H30/3600</f>
        <v>0</v>
      </c>
      <c r="L30" s="86"/>
      <c r="M30" s="87"/>
      <c r="N30" s="87"/>
      <c r="O30" s="87"/>
      <c r="P30" s="87"/>
      <c r="Q30" s="87"/>
      <c r="R30" s="69" t="n">
        <f aca="false">P30/3600</f>
        <v>0</v>
      </c>
      <c r="S30" s="61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/>
      <c r="E31" s="83"/>
      <c r="F31" s="83"/>
      <c r="G31" s="83"/>
      <c r="H31" s="83"/>
      <c r="I31" s="83"/>
      <c r="J31" s="57" t="n">
        <f aca="false">H31/3600</f>
        <v>0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2" t="n">
        <f aca="false">H32/3600</f>
        <v>0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61"/>
      <c r="T32" s="96"/>
      <c r="U32" s="39"/>
      <c r="V32" s="39"/>
      <c r="W32" s="96"/>
      <c r="X32" s="39"/>
      <c r="Y32" s="97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2" t="n">
        <f aca="false">H33/3600</f>
        <v>0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61"/>
      <c r="T33" s="96"/>
      <c r="U33" s="39"/>
      <c r="V33" s="39"/>
      <c r="W33" s="96"/>
      <c r="X33" s="39"/>
      <c r="Y33" s="97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69" t="n">
        <f aca="false">H34/3600</f>
        <v>0</v>
      </c>
      <c r="L34" s="86"/>
      <c r="M34" s="87"/>
      <c r="N34" s="87"/>
      <c r="O34" s="87"/>
      <c r="P34" s="87"/>
      <c r="Q34" s="87"/>
      <c r="R34" s="69" t="n">
        <f aca="false">P34/3600</f>
        <v>0</v>
      </c>
      <c r="S34" s="61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/>
      <c r="E35" s="83"/>
      <c r="F35" s="83"/>
      <c r="G35" s="83"/>
      <c r="H35" s="83"/>
      <c r="I35" s="83"/>
      <c r="J35" s="57" t="n">
        <f aca="false">H35/3600</f>
        <v>0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2" t="n">
        <f aca="false">H36/3600</f>
        <v>0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61"/>
      <c r="T36" s="96"/>
      <c r="U36" s="39"/>
      <c r="V36" s="39"/>
      <c r="W36" s="96"/>
      <c r="X36" s="39"/>
      <c r="Y36" s="97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2" t="n">
        <f aca="false">H37/3600</f>
        <v>0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61"/>
      <c r="T37" s="96"/>
      <c r="U37" s="39"/>
      <c r="V37" s="39"/>
      <c r="W37" s="96"/>
      <c r="X37" s="39"/>
      <c r="Y37" s="97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69" t="n">
        <f aca="false">H38/3600</f>
        <v>0</v>
      </c>
      <c r="L38" s="86"/>
      <c r="M38" s="87"/>
      <c r="N38" s="87"/>
      <c r="O38" s="87"/>
      <c r="P38" s="87"/>
      <c r="Q38" s="87"/>
      <c r="R38" s="69" t="n">
        <f aca="false">P38/3600</f>
        <v>0</v>
      </c>
      <c r="S38" s="61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57" t="n">
        <f aca="false">H39/3600</f>
        <v>0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2" t="n">
        <f aca="false">H40/3600</f>
        <v>0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61"/>
      <c r="T40" s="96"/>
      <c r="U40" s="39"/>
      <c r="V40" s="39"/>
      <c r="W40" s="96"/>
      <c r="X40" s="39"/>
      <c r="Y40" s="97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2" t="n">
        <f aca="false">H41/3600</f>
        <v>0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61"/>
      <c r="T41" s="96"/>
      <c r="U41" s="39"/>
      <c r="V41" s="39"/>
      <c r="W41" s="96"/>
      <c r="X41" s="39"/>
      <c r="Y41" s="97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69" t="n">
        <f aca="false">H42/3600</f>
        <v>0</v>
      </c>
      <c r="L42" s="86"/>
      <c r="M42" s="87"/>
      <c r="N42" s="87"/>
      <c r="O42" s="87"/>
      <c r="P42" s="87"/>
      <c r="Q42" s="87"/>
      <c r="R42" s="69" t="n">
        <f aca="false">P42/3600</f>
        <v>0</v>
      </c>
      <c r="S42" s="61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57" t="n">
        <f aca="false">H43/3600</f>
        <v>0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2" t="n">
        <f aca="false">H44/3600</f>
        <v>0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61"/>
      <c r="T44" s="96"/>
      <c r="U44" s="39"/>
      <c r="V44" s="39"/>
      <c r="W44" s="96"/>
      <c r="X44" s="39"/>
      <c r="Y44" s="97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2" t="n">
        <f aca="false">H45/3600</f>
        <v>0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61"/>
      <c r="T45" s="96"/>
      <c r="U45" s="39"/>
      <c r="V45" s="39"/>
      <c r="W45" s="96"/>
      <c r="X45" s="39"/>
      <c r="Y45" s="97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69" t="n">
        <f aca="false">H46/3600</f>
        <v>0</v>
      </c>
      <c r="L46" s="86"/>
      <c r="M46" s="87"/>
      <c r="N46" s="87"/>
      <c r="O46" s="87"/>
      <c r="P46" s="87"/>
      <c r="Q46" s="87"/>
      <c r="R46" s="69" t="n">
        <f aca="false">P46/3600</f>
        <v>0</v>
      </c>
      <c r="S46" s="61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57" t="n">
        <f aca="false">H47/3600</f>
        <v>0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2" t="n">
        <f aca="false">H48/3600</f>
        <v>0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61"/>
      <c r="T48" s="96"/>
      <c r="U48" s="39"/>
      <c r="V48" s="39"/>
      <c r="W48" s="96"/>
      <c r="X48" s="39"/>
      <c r="Y48" s="97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2" t="n">
        <f aca="false">H49/3600</f>
        <v>0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61"/>
      <c r="T49" s="96"/>
      <c r="U49" s="39"/>
      <c r="V49" s="39"/>
      <c r="W49" s="96"/>
      <c r="X49" s="39"/>
      <c r="Y49" s="97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69" t="n">
        <f aca="false">H50/3600</f>
        <v>0</v>
      </c>
      <c r="L50" s="86"/>
      <c r="M50" s="87"/>
      <c r="N50" s="87"/>
      <c r="O50" s="87"/>
      <c r="P50" s="87"/>
      <c r="Q50" s="87"/>
      <c r="R50" s="69" t="n">
        <f aca="false">P50/3600</f>
        <v>0</v>
      </c>
      <c r="S50" s="61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57" t="n">
        <f aca="false">H51/3600</f>
        <v>0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2" t="n">
        <f aca="false">H52/3600</f>
        <v>0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61"/>
      <c r="T52" s="96"/>
      <c r="U52" s="39"/>
      <c r="V52" s="39"/>
      <c r="W52" s="96"/>
      <c r="X52" s="39"/>
      <c r="Y52" s="97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2" t="n">
        <f aca="false">H53/3600</f>
        <v>0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61"/>
      <c r="T53" s="96"/>
      <c r="U53" s="39"/>
      <c r="V53" s="39"/>
      <c r="W53" s="96"/>
      <c r="X53" s="39"/>
      <c r="Y53" s="97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69" t="n">
        <f aca="false">H54/3600</f>
        <v>0</v>
      </c>
      <c r="L54" s="86"/>
      <c r="M54" s="87"/>
      <c r="N54" s="87"/>
      <c r="O54" s="87"/>
      <c r="P54" s="87"/>
      <c r="Q54" s="87"/>
      <c r="R54" s="69" t="n">
        <f aca="false">P54/3600</f>
        <v>0</v>
      </c>
      <c r="S54" s="61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57" t="n">
        <f aca="false">H55/3600</f>
        <v>0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2" t="n">
        <f aca="false">H56/3600</f>
        <v>0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61"/>
      <c r="T56" s="96"/>
      <c r="U56" s="39"/>
      <c r="V56" s="39"/>
      <c r="W56" s="96"/>
      <c r="X56" s="39"/>
      <c r="Y56" s="97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2" t="n">
        <f aca="false">H57/3600</f>
        <v>0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61"/>
      <c r="T57" s="96"/>
      <c r="U57" s="39"/>
      <c r="V57" s="39"/>
      <c r="W57" s="96"/>
      <c r="X57" s="39"/>
      <c r="Y57" s="97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69" t="n">
        <f aca="false">H58/3600</f>
        <v>0</v>
      </c>
      <c r="L58" s="86"/>
      <c r="M58" s="87"/>
      <c r="N58" s="87"/>
      <c r="O58" s="87"/>
      <c r="P58" s="87"/>
      <c r="Q58" s="87"/>
      <c r="R58" s="69" t="n">
        <f aca="false">P58/3600</f>
        <v>0</v>
      </c>
      <c r="S58" s="61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57" t="n">
        <f aca="false">H59/3600</f>
        <v>0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2" t="n">
        <f aca="false">H60/3600</f>
        <v>0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61"/>
      <c r="T60" s="96"/>
      <c r="U60" s="39"/>
      <c r="V60" s="39"/>
      <c r="W60" s="96"/>
      <c r="X60" s="39"/>
      <c r="Y60" s="97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2" t="n">
        <f aca="false">H61/3600</f>
        <v>0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61"/>
      <c r="T61" s="96"/>
      <c r="U61" s="39"/>
      <c r="V61" s="39"/>
      <c r="W61" s="96"/>
      <c r="X61" s="39"/>
      <c r="Y61" s="97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69" t="n">
        <f aca="false">H62/3600</f>
        <v>0</v>
      </c>
      <c r="L62" s="86"/>
      <c r="M62" s="87"/>
      <c r="N62" s="87"/>
      <c r="O62" s="87"/>
      <c r="P62" s="87"/>
      <c r="Q62" s="87"/>
      <c r="R62" s="69" t="n">
        <f aca="false">P62/3600</f>
        <v>0</v>
      </c>
      <c r="S62" s="61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57" t="n">
        <f aca="false">H63/3600</f>
        <v>0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2" t="n">
        <f aca="false">H64/3600</f>
        <v>0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61"/>
      <c r="T64" s="96"/>
      <c r="U64" s="39"/>
      <c r="V64" s="39"/>
      <c r="W64" s="96"/>
      <c r="X64" s="39"/>
      <c r="Y64" s="97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2" t="n">
        <f aca="false">H65/3600</f>
        <v>0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61"/>
      <c r="T65" s="96"/>
      <c r="U65" s="39"/>
      <c r="V65" s="39"/>
      <c r="W65" s="96"/>
      <c r="X65" s="39"/>
      <c r="Y65" s="97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69" t="n">
        <f aca="false">H66/3600</f>
        <v>0</v>
      </c>
      <c r="L66" s="86"/>
      <c r="M66" s="87"/>
      <c r="N66" s="87"/>
      <c r="O66" s="87"/>
      <c r="P66" s="87"/>
      <c r="Q66" s="87"/>
      <c r="R66" s="69" t="n">
        <f aca="false">P66/3600</f>
        <v>0</v>
      </c>
      <c r="S66" s="61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57" t="n">
        <f aca="false">H67/3600</f>
        <v>0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2" t="n">
        <f aca="false">H68/3600</f>
        <v>0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61"/>
      <c r="T68" s="96"/>
      <c r="U68" s="39"/>
      <c r="V68" s="39"/>
      <c r="W68" s="96"/>
      <c r="X68" s="39"/>
      <c r="Y68" s="97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2" t="n">
        <f aca="false">H69/3600</f>
        <v>0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61"/>
      <c r="T69" s="96"/>
      <c r="U69" s="39"/>
      <c r="V69" s="39"/>
      <c r="W69" s="96"/>
      <c r="X69" s="39"/>
      <c r="Y69" s="97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69" t="n">
        <f aca="false">H70/3600</f>
        <v>0</v>
      </c>
      <c r="L70" s="86"/>
      <c r="M70" s="87"/>
      <c r="N70" s="87"/>
      <c r="O70" s="87"/>
      <c r="P70" s="87"/>
      <c r="Q70" s="87"/>
      <c r="R70" s="69" t="n">
        <f aca="false">P70/3600</f>
        <v>0</v>
      </c>
      <c r="S70" s="61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/>
      <c r="E71" s="83"/>
      <c r="F71" s="83"/>
      <c r="G71" s="83"/>
      <c r="H71" s="83"/>
      <c r="I71" s="83"/>
      <c r="J71" s="57" t="n">
        <f aca="false">H71/3600</f>
        <v>0</v>
      </c>
      <c r="L71" s="82"/>
      <c r="M71" s="83"/>
      <c r="N71" s="83"/>
      <c r="O71" s="83"/>
      <c r="P71" s="83"/>
      <c r="Q71" s="83"/>
      <c r="R71" s="57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/>
      <c r="E72" s="85"/>
      <c r="F72" s="85"/>
      <c r="G72" s="85"/>
      <c r="H72" s="85"/>
      <c r="I72" s="85"/>
      <c r="J72" s="62" t="n">
        <f aca="false">H72/3600</f>
        <v>0</v>
      </c>
      <c r="L72" s="84"/>
      <c r="M72" s="85"/>
      <c r="N72" s="85"/>
      <c r="O72" s="85"/>
      <c r="P72" s="85"/>
      <c r="Q72" s="85"/>
      <c r="R72" s="62" t="n">
        <f aca="false">P72/3600</f>
        <v>0</v>
      </c>
      <c r="S72" s="61"/>
      <c r="T72" s="96"/>
      <c r="U72" s="39"/>
      <c r="V72" s="39"/>
      <c r="W72" s="96"/>
      <c r="X72" s="39"/>
      <c r="Y72" s="97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2" t="n">
        <f aca="false">H73/3600</f>
        <v>0</v>
      </c>
      <c r="L73" s="84"/>
      <c r="M73" s="85"/>
      <c r="N73" s="85"/>
      <c r="O73" s="85"/>
      <c r="P73" s="85"/>
      <c r="Q73" s="85"/>
      <c r="R73" s="62" t="n">
        <f aca="false">P73/3600</f>
        <v>0</v>
      </c>
      <c r="S73" s="61"/>
      <c r="T73" s="96"/>
      <c r="U73" s="39"/>
      <c r="V73" s="39"/>
      <c r="W73" s="96"/>
      <c r="X73" s="39"/>
      <c r="Y73" s="97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69" t="n">
        <f aca="false">H74/3600</f>
        <v>0</v>
      </c>
      <c r="L74" s="86"/>
      <c r="M74" s="87"/>
      <c r="N74" s="87"/>
      <c r="O74" s="87"/>
      <c r="P74" s="87"/>
      <c r="Q74" s="87"/>
      <c r="R74" s="69" t="n">
        <f aca="false">P74/3600</f>
        <v>0</v>
      </c>
      <c r="S74" s="61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/>
      <c r="E75" s="83"/>
      <c r="F75" s="83"/>
      <c r="G75" s="83"/>
      <c r="H75" s="83"/>
      <c r="I75" s="83"/>
      <c r="J75" s="57" t="n">
        <f aca="false">H75/3600</f>
        <v>0</v>
      </c>
      <c r="L75" s="82"/>
      <c r="M75" s="83"/>
      <c r="N75" s="83"/>
      <c r="O75" s="83"/>
      <c r="P75" s="83"/>
      <c r="Q75" s="83"/>
      <c r="R75" s="57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2" t="n">
        <f aca="false">H76/3600</f>
        <v>0</v>
      </c>
      <c r="L76" s="84"/>
      <c r="M76" s="85"/>
      <c r="N76" s="85"/>
      <c r="O76" s="85"/>
      <c r="P76" s="85"/>
      <c r="Q76" s="85"/>
      <c r="R76" s="62" t="n">
        <f aca="false">P76/3600</f>
        <v>0</v>
      </c>
      <c r="S76" s="61"/>
      <c r="T76" s="96"/>
      <c r="U76" s="39"/>
      <c r="V76" s="39"/>
      <c r="W76" s="96"/>
      <c r="X76" s="39"/>
      <c r="Y76" s="97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2" t="n">
        <f aca="false">H77/3600</f>
        <v>0</v>
      </c>
      <c r="L77" s="84"/>
      <c r="M77" s="85"/>
      <c r="N77" s="85"/>
      <c r="O77" s="85"/>
      <c r="P77" s="85"/>
      <c r="Q77" s="85"/>
      <c r="R77" s="62" t="n">
        <f aca="false">P77/3600</f>
        <v>0</v>
      </c>
      <c r="S77" s="61"/>
      <c r="T77" s="96"/>
      <c r="U77" s="39"/>
      <c r="V77" s="39"/>
      <c r="W77" s="96"/>
      <c r="X77" s="39"/>
      <c r="Y77" s="97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69" t="n">
        <f aca="false">H78/3600</f>
        <v>0</v>
      </c>
      <c r="L78" s="86"/>
      <c r="M78" s="87"/>
      <c r="N78" s="87"/>
      <c r="O78" s="87"/>
      <c r="P78" s="87"/>
      <c r="Q78" s="87"/>
      <c r="R78" s="69" t="n">
        <f aca="false">P78/3600</f>
        <v>0</v>
      </c>
      <c r="S78" s="61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/>
      <c r="E79" s="83"/>
      <c r="F79" s="83"/>
      <c r="G79" s="83"/>
      <c r="H79" s="83"/>
      <c r="I79" s="83"/>
      <c r="J79" s="57" t="n">
        <f aca="false">H79/3600</f>
        <v>0</v>
      </c>
      <c r="L79" s="82"/>
      <c r="M79" s="83"/>
      <c r="N79" s="83"/>
      <c r="O79" s="83"/>
      <c r="P79" s="83"/>
      <c r="Q79" s="83"/>
      <c r="R79" s="57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2" t="n">
        <f aca="false">H80/3600</f>
        <v>0</v>
      </c>
      <c r="L80" s="84"/>
      <c r="M80" s="85"/>
      <c r="N80" s="85"/>
      <c r="O80" s="85"/>
      <c r="P80" s="85"/>
      <c r="Q80" s="85"/>
      <c r="R80" s="62" t="n">
        <f aca="false">P80/3600</f>
        <v>0</v>
      </c>
      <c r="S80" s="61"/>
      <c r="T80" s="96"/>
      <c r="U80" s="39"/>
      <c r="V80" s="39"/>
      <c r="W80" s="96"/>
      <c r="X80" s="39"/>
      <c r="Y80" s="97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2" t="n">
        <f aca="false">H81/3600</f>
        <v>0</v>
      </c>
      <c r="L81" s="84"/>
      <c r="M81" s="85"/>
      <c r="N81" s="85"/>
      <c r="O81" s="85"/>
      <c r="P81" s="85"/>
      <c r="Q81" s="85"/>
      <c r="R81" s="62" t="n">
        <f aca="false">P81/3600</f>
        <v>0</v>
      </c>
      <c r="S81" s="61"/>
      <c r="T81" s="96"/>
      <c r="U81" s="39"/>
      <c r="V81" s="39"/>
      <c r="W81" s="96"/>
      <c r="X81" s="39"/>
      <c r="Y81" s="97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69" t="n">
        <f aca="false">H82/3600</f>
        <v>0</v>
      </c>
      <c r="L82" s="86"/>
      <c r="M82" s="87"/>
      <c r="N82" s="87"/>
      <c r="O82" s="87"/>
      <c r="P82" s="87"/>
      <c r="Q82" s="87"/>
      <c r="R82" s="69" t="n">
        <f aca="false">P82/3600</f>
        <v>0</v>
      </c>
      <c r="S82" s="61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57" t="n">
        <f aca="false">H83/3600</f>
        <v>0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2" t="n">
        <f aca="false">H84/3600</f>
        <v>0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61"/>
      <c r="T84" s="96"/>
      <c r="U84" s="39"/>
      <c r="V84" s="39"/>
      <c r="W84" s="96"/>
      <c r="X84" s="39"/>
      <c r="Y84" s="97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2" t="n">
        <f aca="false">H85/3600</f>
        <v>0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61"/>
      <c r="T85" s="96"/>
      <c r="U85" s="39"/>
      <c r="V85" s="39"/>
      <c r="W85" s="96"/>
      <c r="X85" s="39"/>
      <c r="Y85" s="97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69" t="n">
        <f aca="false">H86/3600</f>
        <v>0</v>
      </c>
      <c r="L86" s="86"/>
      <c r="M86" s="87"/>
      <c r="N86" s="87"/>
      <c r="O86" s="87"/>
      <c r="P86" s="87"/>
      <c r="Q86" s="87"/>
      <c r="R86" s="69" t="n">
        <f aca="false">P86/3600</f>
        <v>0</v>
      </c>
      <c r="S86" s="61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57" t="n">
        <f aca="false">H87/3600</f>
        <v>0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2" t="n">
        <f aca="false">H88/3600</f>
        <v>0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61"/>
      <c r="T88" s="96"/>
      <c r="U88" s="39"/>
      <c r="V88" s="39"/>
      <c r="W88" s="96"/>
      <c r="X88" s="39"/>
      <c r="Y88" s="97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2" t="n">
        <f aca="false">H89/3600</f>
        <v>0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61"/>
      <c r="T89" s="96"/>
      <c r="U89" s="39"/>
      <c r="V89" s="39"/>
      <c r="W89" s="96"/>
      <c r="X89" s="39"/>
      <c r="Y89" s="97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69" t="n">
        <f aca="false">H90/3600</f>
        <v>0</v>
      </c>
      <c r="L90" s="86"/>
      <c r="M90" s="87"/>
      <c r="N90" s="87"/>
      <c r="O90" s="87"/>
      <c r="P90" s="87"/>
      <c r="Q90" s="87"/>
      <c r="R90" s="69" t="n">
        <f aca="false">P90/3600</f>
        <v>0</v>
      </c>
      <c r="S90" s="61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57" t="n">
        <f aca="false">H91/3600</f>
        <v>0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2" t="n">
        <f aca="false">H92/3600</f>
        <v>0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61"/>
      <c r="T92" s="96"/>
      <c r="U92" s="39"/>
      <c r="V92" s="39"/>
      <c r="W92" s="96"/>
      <c r="X92" s="39"/>
      <c r="Y92" s="97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2" t="n">
        <f aca="false">H93/3600</f>
        <v>0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61"/>
      <c r="T93" s="96"/>
      <c r="U93" s="39"/>
      <c r="V93" s="39"/>
      <c r="W93" s="96"/>
      <c r="X93" s="39"/>
      <c r="Y93" s="97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69" t="n">
        <f aca="false">H94/3600</f>
        <v>0</v>
      </c>
      <c r="L94" s="86"/>
      <c r="M94" s="87"/>
      <c r="N94" s="87"/>
      <c r="O94" s="87"/>
      <c r="P94" s="87"/>
      <c r="Q94" s="87"/>
      <c r="R94" s="69" t="n">
        <f aca="false">P94/3600</f>
        <v>0</v>
      </c>
      <c r="S94" s="61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57" t="n">
        <f aca="false">H95/3600</f>
        <v>0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2" t="n">
        <f aca="false">H96/3600</f>
        <v>0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61"/>
      <c r="T96" s="96"/>
      <c r="U96" s="39"/>
      <c r="V96" s="39"/>
      <c r="W96" s="96"/>
      <c r="X96" s="39"/>
      <c r="Y96" s="97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2" t="n">
        <f aca="false">H97/3600</f>
        <v>0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61"/>
      <c r="T97" s="96"/>
      <c r="U97" s="39"/>
      <c r="V97" s="39"/>
      <c r="W97" s="96"/>
      <c r="X97" s="39"/>
      <c r="Y97" s="97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69" t="n">
        <f aca="false">H98/3600</f>
        <v>0</v>
      </c>
      <c r="L98" s="86"/>
      <c r="M98" s="87"/>
      <c r="N98" s="87"/>
      <c r="O98" s="87"/>
      <c r="P98" s="87"/>
      <c r="Q98" s="87"/>
      <c r="R98" s="69" t="n">
        <f aca="false">P98/3600</f>
        <v>0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e">
        <f aca="false">GEOMEAN(I3:I10,I19:I82)</f>
        <v>#NUM!</v>
      </c>
      <c r="J113" s="94" t="n">
        <f aca="false">GEOMEAN(J3:J10,J19:J82)</f>
        <v>0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5.7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10473.6544</v>
      </c>
      <c r="E3" s="0" t="n">
        <v>43.4054</v>
      </c>
      <c r="F3" s="0" t="n">
        <v>43.1048</v>
      </c>
      <c r="G3" s="0" t="n">
        <v>44.889</v>
      </c>
      <c r="H3" s="0" t="n">
        <v>4731.163</v>
      </c>
      <c r="I3" s="0" t="n">
        <v>118.561</v>
      </c>
      <c r="J3" s="57" t="n">
        <f aca="false">H3/3600</f>
        <v>1.31421194444444</v>
      </c>
      <c r="L3" s="58"/>
      <c r="M3" s="59"/>
      <c r="N3" s="59"/>
      <c r="O3" s="59"/>
      <c r="P3" s="59"/>
      <c r="Q3" s="59"/>
      <c r="R3" s="60" t="n">
        <f aca="false">P3/3600</f>
        <v>0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62554.3344</v>
      </c>
      <c r="E4" s="0" t="n">
        <v>40.2405</v>
      </c>
      <c r="F4" s="0" t="n">
        <v>40.498</v>
      </c>
      <c r="G4" s="0" t="n">
        <v>42.4533</v>
      </c>
      <c r="H4" s="0" t="n">
        <v>4329.726</v>
      </c>
      <c r="I4" s="0" t="n">
        <v>99.513</v>
      </c>
      <c r="J4" s="62" t="n">
        <f aca="false">H4/3600</f>
        <v>1.20270166666667</v>
      </c>
      <c r="L4" s="63"/>
      <c r="M4" s="64"/>
      <c r="N4" s="64"/>
      <c r="O4" s="64"/>
      <c r="P4" s="64"/>
      <c r="Q4" s="64"/>
      <c r="R4" s="65" t="n">
        <f aca="false">P4/3600</f>
        <v>0</v>
      </c>
      <c r="S4" s="61"/>
      <c r="T4" s="96"/>
      <c r="U4" s="39"/>
      <c r="V4" s="97"/>
      <c r="W4" s="96"/>
      <c r="X4" s="39"/>
      <c r="Y4" s="9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5663.4448</v>
      </c>
      <c r="E5" s="0" t="n">
        <v>37.2209</v>
      </c>
      <c r="F5" s="0" t="n">
        <v>38.6611</v>
      </c>
      <c r="G5" s="0" t="n">
        <v>40.6911</v>
      </c>
      <c r="H5" s="0" t="n">
        <v>4056.413</v>
      </c>
      <c r="I5" s="0" t="n">
        <v>86.908</v>
      </c>
      <c r="J5" s="62" t="n">
        <f aca="false">H5/3600</f>
        <v>1.12678138888889</v>
      </c>
      <c r="L5" s="63"/>
      <c r="M5" s="64"/>
      <c r="N5" s="64"/>
      <c r="O5" s="64"/>
      <c r="P5" s="64"/>
      <c r="Q5" s="64"/>
      <c r="R5" s="65" t="n">
        <f aca="false">P5/3600</f>
        <v>0</v>
      </c>
      <c r="S5" s="61"/>
      <c r="T5" s="96"/>
      <c r="U5" s="39"/>
      <c r="V5" s="97"/>
      <c r="W5" s="96"/>
      <c r="X5" s="39"/>
      <c r="Y5" s="9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20341.7136</v>
      </c>
      <c r="E6" s="0" t="n">
        <v>34.2867</v>
      </c>
      <c r="F6" s="0" t="n">
        <v>37.3787</v>
      </c>
      <c r="G6" s="0" t="n">
        <v>39.4898</v>
      </c>
      <c r="H6" s="0" t="n">
        <v>3854.313</v>
      </c>
      <c r="I6" s="0" t="n">
        <v>78.109</v>
      </c>
      <c r="J6" s="69" t="n">
        <f aca="false">H6/3600</f>
        <v>1.0706425</v>
      </c>
      <c r="L6" s="70"/>
      <c r="M6" s="71"/>
      <c r="N6" s="71"/>
      <c r="O6" s="71"/>
      <c r="P6" s="71"/>
      <c r="Q6" s="71"/>
      <c r="R6" s="72" t="n">
        <f aca="false">P6/3600</f>
        <v>0</v>
      </c>
      <c r="S6" s="61"/>
      <c r="T6" s="98"/>
      <c r="U6" s="99"/>
      <c r="V6" s="100"/>
      <c r="W6" s="98"/>
      <c r="X6" s="99"/>
      <c r="Y6" s="10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12114.9488</v>
      </c>
      <c r="E7" s="0" t="n">
        <v>43.2284</v>
      </c>
      <c r="F7" s="0" t="n">
        <v>45.6737</v>
      </c>
      <c r="G7" s="0" t="n">
        <v>45.4049</v>
      </c>
      <c r="H7" s="0" t="n">
        <v>4783.486</v>
      </c>
      <c r="I7" s="0" t="n">
        <v>118.686</v>
      </c>
      <c r="J7" s="57" t="n">
        <f aca="false">H7/3600</f>
        <v>1.32874611111111</v>
      </c>
      <c r="L7" s="58"/>
      <c r="M7" s="59"/>
      <c r="N7" s="59"/>
      <c r="O7" s="59"/>
      <c r="P7" s="59"/>
      <c r="Q7" s="59"/>
      <c r="R7" s="60" t="n">
        <f aca="false">P7/3600</f>
        <v>0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5691.2816</v>
      </c>
      <c r="E8" s="0" t="n">
        <v>39.8598</v>
      </c>
      <c r="F8" s="0" t="n">
        <v>43.2903</v>
      </c>
      <c r="G8" s="0" t="n">
        <v>43.5159</v>
      </c>
      <c r="H8" s="0" t="n">
        <v>4408.757</v>
      </c>
      <c r="I8" s="0" t="n">
        <v>102.898</v>
      </c>
      <c r="J8" s="62" t="n">
        <f aca="false">H8/3600</f>
        <v>1.22465472222222</v>
      </c>
      <c r="L8" s="63"/>
      <c r="M8" s="64"/>
      <c r="N8" s="64"/>
      <c r="O8" s="64"/>
      <c r="P8" s="64"/>
      <c r="Q8" s="64"/>
      <c r="R8" s="65" t="n">
        <f aca="false">P8/3600</f>
        <v>0</v>
      </c>
      <c r="S8" s="61"/>
      <c r="T8" s="96"/>
      <c r="U8" s="39"/>
      <c r="V8" s="39"/>
      <c r="W8" s="96"/>
      <c r="X8" s="39"/>
      <c r="Y8" s="9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7740.9456</v>
      </c>
      <c r="E9" s="0" t="n">
        <v>36.7809</v>
      </c>
      <c r="F9" s="0" t="n">
        <v>41.3351</v>
      </c>
      <c r="G9" s="0" t="n">
        <v>41.8578</v>
      </c>
      <c r="H9" s="0" t="n">
        <v>4115.365</v>
      </c>
      <c r="I9" s="0" t="n">
        <v>92.04</v>
      </c>
      <c r="J9" s="62" t="n">
        <f aca="false">H9/3600</f>
        <v>1.14315694444444</v>
      </c>
      <c r="L9" s="63"/>
      <c r="M9" s="64"/>
      <c r="N9" s="64"/>
      <c r="O9" s="64"/>
      <c r="P9" s="64"/>
      <c r="Q9" s="64"/>
      <c r="R9" s="65" t="n">
        <f aca="false">P9/3600</f>
        <v>0</v>
      </c>
      <c r="S9" s="61"/>
      <c r="T9" s="96"/>
      <c r="U9" s="67"/>
      <c r="V9" s="39"/>
      <c r="W9" s="96"/>
      <c r="X9" s="39"/>
      <c r="Y9" s="9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2025.8416</v>
      </c>
      <c r="E10" s="0" t="n">
        <v>33.9511</v>
      </c>
      <c r="F10" s="0" t="n">
        <v>39.8373</v>
      </c>
      <c r="G10" s="0" t="n">
        <v>40.5769</v>
      </c>
      <c r="H10" s="0" t="n">
        <v>3920.894</v>
      </c>
      <c r="I10" s="0" t="n">
        <v>83.663</v>
      </c>
      <c r="J10" s="69" t="n">
        <f aca="false">H10/3600</f>
        <v>1.08913722222222</v>
      </c>
      <c r="L10" s="70"/>
      <c r="M10" s="71"/>
      <c r="N10" s="71"/>
      <c r="O10" s="71"/>
      <c r="P10" s="71"/>
      <c r="Q10" s="71"/>
      <c r="R10" s="72" t="n">
        <f aca="false">P10/3600</f>
        <v>0</v>
      </c>
      <c r="S10" s="61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58"/>
      <c r="E11" s="59"/>
      <c r="F11" s="59"/>
      <c r="G11" s="59"/>
      <c r="H11" s="59"/>
      <c r="I11" s="59"/>
      <c r="J11" s="57" t="n">
        <f aca="false">H11/3600</f>
        <v>0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3"/>
      <c r="E12" s="64"/>
      <c r="F12" s="64"/>
      <c r="G12" s="64"/>
      <c r="H12" s="64"/>
      <c r="I12" s="64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61"/>
      <c r="T12" s="96"/>
      <c r="U12" s="39"/>
      <c r="V12" s="39"/>
      <c r="W12" s="96"/>
      <c r="X12" s="39"/>
      <c r="Y12" s="97"/>
    </row>
    <row r="13" customFormat="false" ht="12" hidden="false" customHeight="false" outlineLevel="0" collapsed="false">
      <c r="A13" s="79"/>
      <c r="B13" s="79"/>
      <c r="C13" s="79" t="n">
        <v>32</v>
      </c>
      <c r="D13" s="63"/>
      <c r="E13" s="64"/>
      <c r="F13" s="64"/>
      <c r="G13" s="64"/>
      <c r="H13" s="64"/>
      <c r="I13" s="64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61"/>
      <c r="T13" s="96"/>
      <c r="U13" s="39"/>
      <c r="V13" s="39"/>
      <c r="W13" s="96"/>
      <c r="X13" s="39"/>
      <c r="Y13" s="97"/>
    </row>
    <row r="14" customFormat="false" ht="12.75" hidden="false" customHeight="false" outlineLevel="0" collapsed="false">
      <c r="A14" s="79"/>
      <c r="B14" s="81"/>
      <c r="C14" s="81" t="n">
        <v>37</v>
      </c>
      <c r="D14" s="70"/>
      <c r="E14" s="71"/>
      <c r="F14" s="71"/>
      <c r="G14" s="71"/>
      <c r="H14" s="71"/>
      <c r="I14" s="71"/>
      <c r="J14" s="69" t="n">
        <f aca="false">H14/3600</f>
        <v>0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61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58"/>
      <c r="E15" s="59"/>
      <c r="F15" s="59"/>
      <c r="G15" s="59"/>
      <c r="H15" s="59"/>
      <c r="I15" s="59"/>
      <c r="J15" s="57" t="n">
        <f aca="false">H15/3600</f>
        <v>0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3"/>
      <c r="E16" s="64"/>
      <c r="F16" s="64"/>
      <c r="G16" s="64"/>
      <c r="H16" s="64"/>
      <c r="I16" s="64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61"/>
      <c r="T16" s="96"/>
      <c r="U16" s="39"/>
      <c r="V16" s="39"/>
      <c r="W16" s="96"/>
      <c r="X16" s="39"/>
      <c r="Y16" s="97"/>
    </row>
    <row r="17" customFormat="false" ht="12" hidden="false" customHeight="false" outlineLevel="0" collapsed="false">
      <c r="A17" s="79"/>
      <c r="B17" s="79"/>
      <c r="C17" s="79" t="n">
        <v>32</v>
      </c>
      <c r="D17" s="63"/>
      <c r="E17" s="64"/>
      <c r="F17" s="64"/>
      <c r="G17" s="64"/>
      <c r="H17" s="64"/>
      <c r="I17" s="64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61"/>
      <c r="T17" s="96"/>
      <c r="U17" s="39"/>
      <c r="V17" s="39"/>
      <c r="W17" s="96"/>
      <c r="X17" s="39"/>
      <c r="Y17" s="97"/>
    </row>
    <row r="18" customFormat="false" ht="12.75" hidden="false" customHeight="false" outlineLevel="0" collapsed="false">
      <c r="A18" s="81"/>
      <c r="B18" s="81"/>
      <c r="C18" s="81" t="n">
        <v>37</v>
      </c>
      <c r="D18" s="70"/>
      <c r="E18" s="71"/>
      <c r="F18" s="71"/>
      <c r="G18" s="71"/>
      <c r="H18" s="71"/>
      <c r="I18" s="71"/>
      <c r="J18" s="69" t="n">
        <f aca="false">H18/3600</f>
        <v>0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61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6141.5656</v>
      </c>
      <c r="E19" s="0" t="n">
        <v>42.842</v>
      </c>
      <c r="F19" s="0" t="n">
        <v>44.6254</v>
      </c>
      <c r="G19" s="0" t="n">
        <v>46.0672</v>
      </c>
      <c r="H19" s="0" t="n">
        <v>3536.291</v>
      </c>
      <c r="I19" s="0" t="n">
        <v>78.484</v>
      </c>
      <c r="J19" s="57" t="n">
        <f aca="false">H19/3600</f>
        <v>0.982303055555556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3338.576</v>
      </c>
      <c r="E20" s="0" t="n">
        <v>41.0299</v>
      </c>
      <c r="F20" s="0" t="n">
        <v>42.7794</v>
      </c>
      <c r="G20" s="0" t="n">
        <v>43.88</v>
      </c>
      <c r="H20" s="0" t="n">
        <v>3214.448</v>
      </c>
      <c r="I20" s="0" t="n">
        <v>65.676</v>
      </c>
      <c r="J20" s="62" t="n">
        <f aca="false">H20/3600</f>
        <v>0.892902222222222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61"/>
      <c r="T20" s="96"/>
      <c r="U20" s="39"/>
      <c r="V20" s="39"/>
      <c r="W20" s="96"/>
      <c r="X20" s="39"/>
      <c r="Y20" s="9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455.8528</v>
      </c>
      <c r="E21" s="0" t="n">
        <v>38.9787</v>
      </c>
      <c r="F21" s="0" t="n">
        <v>41.3508</v>
      </c>
      <c r="G21" s="0" t="n">
        <v>42.327</v>
      </c>
      <c r="H21" s="0" t="n">
        <v>3034.205</v>
      </c>
      <c r="I21" s="0" t="n">
        <v>56.691</v>
      </c>
      <c r="J21" s="62" t="n">
        <f aca="false">H21/3600</f>
        <v>0.842834722222222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61"/>
      <c r="T21" s="96"/>
      <c r="U21" s="39"/>
      <c r="V21" s="39"/>
      <c r="W21" s="96"/>
      <c r="X21" s="39"/>
      <c r="Y21" s="9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184.0824</v>
      </c>
      <c r="E22" s="0" t="n">
        <v>36.6088</v>
      </c>
      <c r="F22" s="0" t="n">
        <v>40.2995</v>
      </c>
      <c r="G22" s="0" t="n">
        <v>41.3462</v>
      </c>
      <c r="H22" s="0" t="n">
        <v>2933.759</v>
      </c>
      <c r="I22" s="0" t="n">
        <v>56.472</v>
      </c>
      <c r="J22" s="69" t="n">
        <f aca="false">H22/3600</f>
        <v>0.814933055555556</v>
      </c>
      <c r="L22" s="86"/>
      <c r="M22" s="87"/>
      <c r="N22" s="87"/>
      <c r="O22" s="87"/>
      <c r="P22" s="87"/>
      <c r="Q22" s="87"/>
      <c r="R22" s="69" t="n">
        <f aca="false">P22/3600</f>
        <v>0</v>
      </c>
      <c r="S22" s="61"/>
      <c r="T22" s="98"/>
      <c r="U22" s="99"/>
      <c r="V22" s="99"/>
      <c r="W22" s="98"/>
      <c r="X22" s="99"/>
      <c r="Y22" s="10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7620.1936</v>
      </c>
      <c r="E23" s="0" t="n">
        <v>41.8099</v>
      </c>
      <c r="F23" s="0" t="n">
        <v>43.3454</v>
      </c>
      <c r="G23" s="0" t="n">
        <v>44.2047</v>
      </c>
      <c r="H23" s="0" t="n">
        <v>3989.302</v>
      </c>
      <c r="I23" s="0" t="n">
        <v>106.642</v>
      </c>
      <c r="J23" s="57" t="n">
        <f aca="false">H23/3600</f>
        <v>1.10813944444444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368.7016</v>
      </c>
      <c r="E24" s="0" t="n">
        <v>38.7178</v>
      </c>
      <c r="F24" s="0" t="n">
        <v>40.7856</v>
      </c>
      <c r="G24" s="0" t="n">
        <v>41.5899</v>
      </c>
      <c r="H24" s="0" t="n">
        <v>3560.706</v>
      </c>
      <c r="I24" s="0" t="n">
        <v>86.081</v>
      </c>
      <c r="J24" s="62" t="n">
        <f aca="false">H24/3600</f>
        <v>0.989085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61"/>
      <c r="T24" s="96"/>
      <c r="U24" s="39"/>
      <c r="V24" s="39"/>
      <c r="W24" s="96"/>
      <c r="X24" s="39"/>
      <c r="Y24" s="9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489.6272</v>
      </c>
      <c r="E25" s="0" t="n">
        <v>35.7668</v>
      </c>
      <c r="F25" s="0" t="n">
        <v>38.9015</v>
      </c>
      <c r="G25" s="0" t="n">
        <v>39.9128</v>
      </c>
      <c r="H25" s="0" t="n">
        <v>3259.563</v>
      </c>
      <c r="I25" s="0" t="n">
        <v>72.775</v>
      </c>
      <c r="J25" s="62" t="n">
        <f aca="false">H25/3600</f>
        <v>0.905434166666667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61"/>
      <c r="T25" s="96"/>
      <c r="U25" s="39"/>
      <c r="V25" s="39"/>
      <c r="W25" s="96"/>
      <c r="X25" s="39"/>
      <c r="Y25" s="9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8264.6936</v>
      </c>
      <c r="E26" s="0" t="n">
        <v>33.0001</v>
      </c>
      <c r="F26" s="0" t="n">
        <v>37.6336</v>
      </c>
      <c r="G26" s="0" t="n">
        <v>38.9646</v>
      </c>
      <c r="H26" s="0" t="n">
        <v>3035.064</v>
      </c>
      <c r="I26" s="0" t="n">
        <v>62.868</v>
      </c>
      <c r="J26" s="69" t="n">
        <f aca="false">H26/3600</f>
        <v>0.843073333333333</v>
      </c>
      <c r="L26" s="86"/>
      <c r="M26" s="87"/>
      <c r="N26" s="87"/>
      <c r="O26" s="87"/>
      <c r="P26" s="87"/>
      <c r="Q26" s="87"/>
      <c r="R26" s="69" t="n">
        <f aca="false">P26/3600</f>
        <v>0</v>
      </c>
      <c r="S26" s="61"/>
      <c r="T26" s="98"/>
      <c r="U26" s="99"/>
      <c r="V26" s="99"/>
      <c r="W26" s="98"/>
      <c r="X26" s="99"/>
      <c r="Y26" s="100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24322.9656</v>
      </c>
      <c r="E27" s="0" t="n">
        <v>41.0187</v>
      </c>
      <c r="F27" s="0" t="n">
        <v>41.9902</v>
      </c>
      <c r="G27" s="0" t="n">
        <v>44.2041</v>
      </c>
      <c r="H27" s="0" t="n">
        <v>8723.311</v>
      </c>
      <c r="I27" s="0" t="n">
        <v>236.201</v>
      </c>
      <c r="J27" s="57" t="n">
        <f aca="false">H27/3600</f>
        <v>2.42314194444444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5488.1768</v>
      </c>
      <c r="E28" s="0" t="n">
        <v>38.067</v>
      </c>
      <c r="F28" s="0" t="n">
        <v>39.6557</v>
      </c>
      <c r="G28" s="0" t="n">
        <v>42.0938</v>
      </c>
      <c r="H28" s="0" t="n">
        <v>7368.351</v>
      </c>
      <c r="I28" s="0" t="n">
        <v>176.858</v>
      </c>
      <c r="J28" s="62" t="n">
        <f aca="false">H28/3600</f>
        <v>2.04676416666667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61"/>
      <c r="T28" s="96"/>
      <c r="U28" s="39"/>
      <c r="V28" s="39"/>
      <c r="W28" s="96"/>
      <c r="X28" s="39"/>
      <c r="Y28" s="9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877.0264</v>
      </c>
      <c r="E29" s="0" t="n">
        <v>35.796</v>
      </c>
      <c r="F29" s="0" t="n">
        <v>38.4425</v>
      </c>
      <c r="G29" s="0" t="n">
        <v>40.3935</v>
      </c>
      <c r="H29" s="0" t="n">
        <v>6741.9</v>
      </c>
      <c r="I29" s="0" t="n">
        <v>151.305</v>
      </c>
      <c r="J29" s="62" t="n">
        <f aca="false">H29/3600</f>
        <v>1.87275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61"/>
      <c r="T29" s="96"/>
      <c r="U29" s="39"/>
      <c r="V29" s="39"/>
      <c r="W29" s="96"/>
      <c r="X29" s="39"/>
      <c r="Y29" s="9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781.1776</v>
      </c>
      <c r="E30" s="0" t="n">
        <v>33.4403</v>
      </c>
      <c r="F30" s="0" t="n">
        <v>37.6013</v>
      </c>
      <c r="G30" s="0" t="n">
        <v>39.099</v>
      </c>
      <c r="H30" s="0" t="n">
        <v>6394.051</v>
      </c>
      <c r="I30" s="0" t="n">
        <v>135.58</v>
      </c>
      <c r="J30" s="69" t="n">
        <f aca="false">H30/3600</f>
        <v>1.77612527777778</v>
      </c>
      <c r="L30" s="86"/>
      <c r="M30" s="87"/>
      <c r="N30" s="87"/>
      <c r="O30" s="87"/>
      <c r="P30" s="87"/>
      <c r="Q30" s="87"/>
      <c r="R30" s="69" t="n">
        <f aca="false">P30/3600</f>
        <v>0</v>
      </c>
      <c r="S30" s="61"/>
      <c r="T30" s="98"/>
      <c r="U30" s="99"/>
      <c r="V30" s="99"/>
      <c r="W30" s="98"/>
      <c r="X30" s="99"/>
      <c r="Y30" s="100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86757.2992</v>
      </c>
      <c r="E31" s="0" t="n">
        <v>41.701</v>
      </c>
      <c r="F31" s="0" t="n">
        <v>44.4908</v>
      </c>
      <c r="G31" s="0" t="n">
        <v>46.015</v>
      </c>
      <c r="H31" s="0" t="n">
        <v>8163.382</v>
      </c>
      <c r="I31" s="0" t="n">
        <v>197.856</v>
      </c>
      <c r="J31" s="57" t="n">
        <f aca="false">H31/3600</f>
        <v>2.26760611111111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33976.9784</v>
      </c>
      <c r="E32" s="0" t="n">
        <v>38.8921</v>
      </c>
      <c r="F32" s="0" t="n">
        <v>42.9849</v>
      </c>
      <c r="G32" s="0" t="n">
        <v>43.9471</v>
      </c>
      <c r="H32" s="0" t="n">
        <v>6958.307</v>
      </c>
      <c r="I32" s="0" t="n">
        <v>154.612</v>
      </c>
      <c r="J32" s="62" t="n">
        <f aca="false">H32/3600</f>
        <v>1.93286305555556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61"/>
      <c r="T32" s="96"/>
      <c r="U32" s="39"/>
      <c r="V32" s="39"/>
      <c r="W32" s="96"/>
      <c r="X32" s="39"/>
      <c r="Y32" s="9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6887.5592</v>
      </c>
      <c r="E33" s="0" t="n">
        <v>37.0678</v>
      </c>
      <c r="F33" s="0" t="n">
        <v>41.6376</v>
      </c>
      <c r="G33" s="0" t="n">
        <v>42.1068</v>
      </c>
      <c r="H33" s="0" t="n">
        <v>6418.748</v>
      </c>
      <c r="I33" s="0" t="n">
        <v>128.451</v>
      </c>
      <c r="J33" s="62" t="n">
        <f aca="false">H33/3600</f>
        <v>1.78298555555556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61"/>
      <c r="T33" s="96"/>
      <c r="U33" s="39"/>
      <c r="V33" s="39"/>
      <c r="W33" s="96"/>
      <c r="X33" s="39"/>
      <c r="Y33" s="9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400.2208</v>
      </c>
      <c r="E34" s="0" t="n">
        <v>35.1557</v>
      </c>
      <c r="F34" s="0" t="n">
        <v>40.5604</v>
      </c>
      <c r="G34" s="0" t="n">
        <v>40.6956</v>
      </c>
      <c r="H34" s="0" t="n">
        <v>6107.98</v>
      </c>
      <c r="I34" s="0" t="n">
        <v>117.562</v>
      </c>
      <c r="J34" s="69" t="n">
        <f aca="false">H34/3600</f>
        <v>1.69666111111111</v>
      </c>
      <c r="L34" s="86"/>
      <c r="M34" s="87"/>
      <c r="N34" s="87"/>
      <c r="O34" s="87"/>
      <c r="P34" s="87"/>
      <c r="Q34" s="87"/>
      <c r="R34" s="69" t="n">
        <f aca="false">P34/3600</f>
        <v>0</v>
      </c>
      <c r="S34" s="61"/>
      <c r="T34" s="98"/>
      <c r="U34" s="99"/>
      <c r="V34" s="99"/>
      <c r="W34" s="98"/>
      <c r="X34" s="99"/>
      <c r="Y34" s="100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188087.2504</v>
      </c>
      <c r="E35" s="0" t="n">
        <v>42.2829</v>
      </c>
      <c r="F35" s="0" t="n">
        <v>42.9621</v>
      </c>
      <c r="G35" s="0" t="n">
        <v>44.5309</v>
      </c>
      <c r="H35" s="0" t="n">
        <v>10706.798</v>
      </c>
      <c r="I35" s="0" t="n">
        <v>293.952</v>
      </c>
      <c r="J35" s="57" t="n">
        <f aca="false">H35/3600</f>
        <v>2.97411055555556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93028.7816</v>
      </c>
      <c r="E36" s="0" t="n">
        <v>37.3746</v>
      </c>
      <c r="F36" s="0" t="n">
        <v>40.9923</v>
      </c>
      <c r="G36" s="0" t="n">
        <v>43.0062</v>
      </c>
      <c r="H36" s="0" t="n">
        <v>9369.869</v>
      </c>
      <c r="I36" s="0" t="n">
        <v>233.97</v>
      </c>
      <c r="J36" s="62" t="n">
        <f aca="false">H36/3600</f>
        <v>2.60274138888889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61"/>
      <c r="T36" s="96"/>
      <c r="U36" s="39"/>
      <c r="V36" s="39"/>
      <c r="W36" s="96"/>
      <c r="X36" s="39"/>
      <c r="Y36" s="9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4742.6208</v>
      </c>
      <c r="E37" s="0" t="n">
        <v>34.593</v>
      </c>
      <c r="F37" s="0" t="n">
        <v>39.5261</v>
      </c>
      <c r="G37" s="0" t="n">
        <v>41.7108</v>
      </c>
      <c r="H37" s="0" t="n">
        <v>8270.14</v>
      </c>
      <c r="I37" s="0" t="n">
        <v>193.098</v>
      </c>
      <c r="J37" s="62" t="n">
        <f aca="false">H37/3600</f>
        <v>2.29726111111111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61"/>
      <c r="T37" s="96"/>
      <c r="U37" s="39"/>
      <c r="V37" s="39"/>
      <c r="W37" s="96"/>
      <c r="X37" s="39"/>
      <c r="Y37" s="9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4125.3896</v>
      </c>
      <c r="E38" s="0" t="n">
        <v>32.1908</v>
      </c>
      <c r="F38" s="0" t="n">
        <v>38.4757</v>
      </c>
      <c r="G38" s="0" t="n">
        <v>40.7479</v>
      </c>
      <c r="H38" s="0" t="n">
        <v>7769.986</v>
      </c>
      <c r="I38" s="0" t="n">
        <v>172.225</v>
      </c>
      <c r="J38" s="69" t="n">
        <f aca="false">H38/3600</f>
        <v>2.15832944444444</v>
      </c>
      <c r="L38" s="86"/>
      <c r="M38" s="87"/>
      <c r="N38" s="87"/>
      <c r="O38" s="87"/>
      <c r="P38" s="87"/>
      <c r="Q38" s="87"/>
      <c r="R38" s="69" t="n">
        <f aca="false">P38/3600</f>
        <v>0</v>
      </c>
      <c r="S38" s="61"/>
      <c r="T38" s="98"/>
      <c r="U38" s="99"/>
      <c r="V38" s="99"/>
      <c r="W38" s="98"/>
      <c r="X38" s="99"/>
      <c r="Y38" s="100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22673.3672</v>
      </c>
      <c r="E39" s="0" t="n">
        <v>41.8227</v>
      </c>
      <c r="F39" s="0" t="n">
        <v>43.8534</v>
      </c>
      <c r="G39" s="0" t="n">
        <v>44.3975</v>
      </c>
      <c r="H39" s="0" t="n">
        <v>1672.175</v>
      </c>
      <c r="I39" s="0" t="n">
        <v>44.897</v>
      </c>
      <c r="J39" s="57" t="n">
        <f aca="false">H39/3600</f>
        <v>0.464493055555556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2554.9832</v>
      </c>
      <c r="E40" s="0" t="n">
        <v>38.5108</v>
      </c>
      <c r="F40" s="0" t="n">
        <v>41.1092</v>
      </c>
      <c r="G40" s="0" t="n">
        <v>41.2831</v>
      </c>
      <c r="H40" s="0" t="n">
        <v>1496.034</v>
      </c>
      <c r="I40" s="0" t="n">
        <v>36.645</v>
      </c>
      <c r="J40" s="62" t="n">
        <f aca="false">H40/3600</f>
        <v>0.415565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61"/>
      <c r="T40" s="96"/>
      <c r="U40" s="39"/>
      <c r="V40" s="39"/>
      <c r="W40" s="96"/>
      <c r="X40" s="39"/>
      <c r="Y40" s="9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729.6168</v>
      </c>
      <c r="E41" s="0" t="n">
        <v>35.5566</v>
      </c>
      <c r="F41" s="0" t="n">
        <v>38.9517</v>
      </c>
      <c r="G41" s="0" t="n">
        <v>38.9064</v>
      </c>
      <c r="H41" s="0" t="n">
        <v>1362.309</v>
      </c>
      <c r="I41" s="0" t="n">
        <v>30.529</v>
      </c>
      <c r="J41" s="62" t="n">
        <f aca="false">H41/3600</f>
        <v>0.378419166666667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61"/>
      <c r="T41" s="96"/>
      <c r="U41" s="39"/>
      <c r="V41" s="39"/>
      <c r="W41" s="96"/>
      <c r="X41" s="39"/>
      <c r="Y41" s="9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679.6784</v>
      </c>
      <c r="E42" s="0" t="n">
        <v>32.9244</v>
      </c>
      <c r="F42" s="0" t="n">
        <v>37.3586</v>
      </c>
      <c r="G42" s="0" t="n">
        <v>37.1884</v>
      </c>
      <c r="H42" s="0" t="n">
        <v>1266.057</v>
      </c>
      <c r="I42" s="0" t="n">
        <v>26.161</v>
      </c>
      <c r="J42" s="69" t="n">
        <f aca="false">H42/3600</f>
        <v>0.3516825</v>
      </c>
      <c r="L42" s="86"/>
      <c r="M42" s="87"/>
      <c r="N42" s="87"/>
      <c r="O42" s="87"/>
      <c r="P42" s="87"/>
      <c r="Q42" s="87"/>
      <c r="R42" s="69" t="n">
        <f aca="false">P42/3600</f>
        <v>0</v>
      </c>
      <c r="S42" s="61"/>
      <c r="T42" s="98"/>
      <c r="U42" s="99"/>
      <c r="V42" s="99"/>
      <c r="W42" s="98"/>
      <c r="X42" s="99"/>
      <c r="Y42" s="100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25363.2368</v>
      </c>
      <c r="E43" s="0" t="n">
        <v>42.0231</v>
      </c>
      <c r="F43" s="0" t="n">
        <v>44.1532</v>
      </c>
      <c r="G43" s="0" t="n">
        <v>45.4597</v>
      </c>
      <c r="H43" s="0" t="n">
        <v>1929.28</v>
      </c>
      <c r="I43" s="0" t="n">
        <v>49.593</v>
      </c>
      <c r="J43" s="57" t="n">
        <f aca="false">H43/3600</f>
        <v>0.535911111111111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936.9016</v>
      </c>
      <c r="E44" s="0" t="n">
        <v>39.1085</v>
      </c>
      <c r="F44" s="0" t="n">
        <v>41.7909</v>
      </c>
      <c r="G44" s="0" t="n">
        <v>42.8799</v>
      </c>
      <c r="H44" s="0" t="n">
        <v>1746.946</v>
      </c>
      <c r="I44" s="0" t="n">
        <v>41.777</v>
      </c>
      <c r="J44" s="62" t="n">
        <f aca="false">H44/3600</f>
        <v>0.485262777777778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61"/>
      <c r="T44" s="96"/>
      <c r="U44" s="39"/>
      <c r="V44" s="39"/>
      <c r="W44" s="96"/>
      <c r="X44" s="39"/>
      <c r="Y44" s="9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820.2376</v>
      </c>
      <c r="E45" s="0" t="n">
        <v>36.1062</v>
      </c>
      <c r="F45" s="0" t="n">
        <v>39.8865</v>
      </c>
      <c r="G45" s="0" t="n">
        <v>40.8096</v>
      </c>
      <c r="H45" s="0" t="n">
        <v>1622.02</v>
      </c>
      <c r="I45" s="0" t="n">
        <v>36.254</v>
      </c>
      <c r="J45" s="62" t="n">
        <f aca="false">H45/3600</f>
        <v>0.450561111111111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61"/>
      <c r="T45" s="96"/>
      <c r="U45" s="39"/>
      <c r="V45" s="39"/>
      <c r="W45" s="96"/>
      <c r="X45" s="39"/>
      <c r="Y45" s="9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098.0712</v>
      </c>
      <c r="E46" s="0" t="n">
        <v>33.1132</v>
      </c>
      <c r="F46" s="0" t="n">
        <v>38.4763</v>
      </c>
      <c r="G46" s="0" t="n">
        <v>39.307</v>
      </c>
      <c r="H46" s="0" t="n">
        <v>1529.559</v>
      </c>
      <c r="I46" s="0" t="n">
        <v>32.167</v>
      </c>
      <c r="J46" s="69" t="n">
        <f aca="false">H46/3600</f>
        <v>0.4248775</v>
      </c>
      <c r="L46" s="86"/>
      <c r="M46" s="87"/>
      <c r="N46" s="87"/>
      <c r="O46" s="87"/>
      <c r="P46" s="87"/>
      <c r="Q46" s="87"/>
      <c r="R46" s="69" t="n">
        <f aca="false">P46/3600</f>
        <v>0</v>
      </c>
      <c r="S46" s="61"/>
      <c r="T46" s="98"/>
      <c r="U46" s="99"/>
      <c r="V46" s="99"/>
      <c r="W46" s="98"/>
      <c r="X46" s="99"/>
      <c r="Y46" s="10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5893.8104</v>
      </c>
      <c r="E47" s="0" t="n">
        <v>41.0343</v>
      </c>
      <c r="F47" s="0" t="n">
        <v>42.5753</v>
      </c>
      <c r="G47" s="0" t="n">
        <v>43.3397</v>
      </c>
      <c r="H47" s="0" t="n">
        <v>1904.475</v>
      </c>
      <c r="I47" s="0" t="n">
        <v>58.703</v>
      </c>
      <c r="J47" s="57" t="n">
        <f aca="false">H47/3600</f>
        <v>0.529020833333333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8807.2464</v>
      </c>
      <c r="E48" s="0" t="n">
        <v>36.9057</v>
      </c>
      <c r="F48" s="0" t="n">
        <v>39.4163</v>
      </c>
      <c r="G48" s="0" t="n">
        <v>40.1369</v>
      </c>
      <c r="H48" s="0" t="n">
        <v>1716.027</v>
      </c>
      <c r="I48" s="0" t="n">
        <v>48.219</v>
      </c>
      <c r="J48" s="62" t="n">
        <f aca="false">H48/3600</f>
        <v>0.476674166666667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61"/>
      <c r="T48" s="96"/>
      <c r="U48" s="39"/>
      <c r="V48" s="39"/>
      <c r="W48" s="96"/>
      <c r="X48" s="39"/>
      <c r="Y48" s="9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7228.908</v>
      </c>
      <c r="E49" s="0" t="n">
        <v>33.1401</v>
      </c>
      <c r="F49" s="0" t="n">
        <v>37.2323</v>
      </c>
      <c r="G49" s="0" t="n">
        <v>37.8791</v>
      </c>
      <c r="H49" s="0" t="n">
        <v>1556.905</v>
      </c>
      <c r="I49" s="0" t="n">
        <v>41.137</v>
      </c>
      <c r="J49" s="62" t="n">
        <f aca="false">H49/3600</f>
        <v>0.432473611111111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61"/>
      <c r="T49" s="96"/>
      <c r="U49" s="39"/>
      <c r="V49" s="39"/>
      <c r="W49" s="96"/>
      <c r="X49" s="39"/>
      <c r="Y49" s="9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623.5328</v>
      </c>
      <c r="E50" s="0" t="n">
        <v>29.6101</v>
      </c>
      <c r="F50" s="0" t="n">
        <v>35.7002</v>
      </c>
      <c r="G50" s="0" t="n">
        <v>36.2752</v>
      </c>
      <c r="H50" s="0" t="n">
        <v>1415.85</v>
      </c>
      <c r="I50" s="0" t="n">
        <v>34.039</v>
      </c>
      <c r="J50" s="69" t="n">
        <f aca="false">H50/3600</f>
        <v>0.393291666666667</v>
      </c>
      <c r="L50" s="86"/>
      <c r="M50" s="87"/>
      <c r="N50" s="87"/>
      <c r="O50" s="87"/>
      <c r="P50" s="87"/>
      <c r="Q50" s="87"/>
      <c r="R50" s="69" t="n">
        <f aca="false">P50/3600</f>
        <v>0</v>
      </c>
      <c r="S50" s="61"/>
      <c r="T50" s="98"/>
      <c r="U50" s="99"/>
      <c r="V50" s="99"/>
      <c r="W50" s="98"/>
      <c r="X50" s="99"/>
      <c r="Y50" s="10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6001.6904</v>
      </c>
      <c r="E51" s="0" t="n">
        <v>42.3113</v>
      </c>
      <c r="F51" s="0" t="n">
        <v>43.5394</v>
      </c>
      <c r="G51" s="0" t="n">
        <v>44.424</v>
      </c>
      <c r="H51" s="0" t="n">
        <v>991.511</v>
      </c>
      <c r="I51" s="0" t="n">
        <v>25.647</v>
      </c>
      <c r="J51" s="57" t="n">
        <f aca="false">H51/3600</f>
        <v>0.275419722222222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555.7784</v>
      </c>
      <c r="E52" s="0" t="n">
        <v>38.8922</v>
      </c>
      <c r="F52" s="0" t="n">
        <v>40.4104</v>
      </c>
      <c r="G52" s="0" t="n">
        <v>41.7077</v>
      </c>
      <c r="H52" s="0" t="n">
        <v>902.263</v>
      </c>
      <c r="I52" s="0" t="n">
        <v>21.2</v>
      </c>
      <c r="J52" s="62" t="n">
        <f aca="false">H52/3600</f>
        <v>0.250628611111111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61"/>
      <c r="T52" s="96"/>
      <c r="U52" s="39"/>
      <c r="V52" s="39"/>
      <c r="W52" s="96"/>
      <c r="X52" s="39"/>
      <c r="Y52" s="9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511.4928</v>
      </c>
      <c r="E53" s="0" t="n">
        <v>35.5677</v>
      </c>
      <c r="F53" s="0" t="n">
        <v>38.1446</v>
      </c>
      <c r="G53" s="0" t="n">
        <v>39.7348</v>
      </c>
      <c r="H53" s="0" t="n">
        <v>831.953</v>
      </c>
      <c r="I53" s="0" t="n">
        <v>18.314</v>
      </c>
      <c r="J53" s="62" t="n">
        <f aca="false">H53/3600</f>
        <v>0.231098055555556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61"/>
      <c r="T53" s="96"/>
      <c r="U53" s="39"/>
      <c r="V53" s="39"/>
      <c r="W53" s="96"/>
      <c r="X53" s="39"/>
      <c r="Y53" s="9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896.264</v>
      </c>
      <c r="E54" s="0" t="n">
        <v>32.3662</v>
      </c>
      <c r="F54" s="0" t="n">
        <v>36.6105</v>
      </c>
      <c r="G54" s="0" t="n">
        <v>38.2724</v>
      </c>
      <c r="H54" s="0" t="n">
        <v>780.738</v>
      </c>
      <c r="I54" s="0" t="n">
        <v>16.707</v>
      </c>
      <c r="J54" s="69" t="n">
        <f aca="false">H54/3600</f>
        <v>0.216871666666667</v>
      </c>
      <c r="L54" s="86"/>
      <c r="M54" s="87"/>
      <c r="N54" s="87"/>
      <c r="O54" s="87"/>
      <c r="P54" s="87"/>
      <c r="Q54" s="87"/>
      <c r="R54" s="69" t="n">
        <f aca="false">P54/3600</f>
        <v>0</v>
      </c>
      <c r="S54" s="61"/>
      <c r="T54" s="98"/>
      <c r="U54" s="99"/>
      <c r="V54" s="99"/>
      <c r="W54" s="98"/>
      <c r="X54" s="99"/>
      <c r="Y54" s="10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5637.8952</v>
      </c>
      <c r="E55" s="0" t="n">
        <v>42.9764</v>
      </c>
      <c r="F55" s="0" t="n">
        <v>45.1132</v>
      </c>
      <c r="G55" s="0" t="n">
        <v>44.8642</v>
      </c>
      <c r="H55" s="0" t="n">
        <v>388.636</v>
      </c>
      <c r="I55" s="0" t="n">
        <v>10.357</v>
      </c>
      <c r="J55" s="57" t="n">
        <f aca="false">H55/3600</f>
        <v>0.107954444444444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404.5128</v>
      </c>
      <c r="E56" s="0" t="n">
        <v>39.4977</v>
      </c>
      <c r="F56" s="0" t="n">
        <v>42.1719</v>
      </c>
      <c r="G56" s="0" t="n">
        <v>41.6662</v>
      </c>
      <c r="H56" s="0" t="n">
        <v>355.738</v>
      </c>
      <c r="I56" s="0" t="n">
        <v>8.688</v>
      </c>
      <c r="J56" s="62" t="n">
        <f aca="false">H56/3600</f>
        <v>0.0988161111111111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61"/>
      <c r="T56" s="96"/>
      <c r="U56" s="39"/>
      <c r="V56" s="39"/>
      <c r="W56" s="96"/>
      <c r="X56" s="39"/>
      <c r="Y56" s="9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972.6448</v>
      </c>
      <c r="E57" s="0" t="n">
        <v>36.1688</v>
      </c>
      <c r="F57" s="0" t="n">
        <v>39.8611</v>
      </c>
      <c r="G57" s="0" t="n">
        <v>39.1797</v>
      </c>
      <c r="H57" s="0" t="n">
        <v>329.128</v>
      </c>
      <c r="I57" s="0" t="n">
        <v>7.502</v>
      </c>
      <c r="J57" s="62" t="n">
        <f aca="false">H57/3600</f>
        <v>0.0914244444444445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61"/>
      <c r="T57" s="96"/>
      <c r="U57" s="39"/>
      <c r="V57" s="39"/>
      <c r="W57" s="96"/>
      <c r="X57" s="39"/>
      <c r="Y57" s="9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115.7248</v>
      </c>
      <c r="E58" s="0" t="n">
        <v>33.0909</v>
      </c>
      <c r="F58" s="0" t="n">
        <v>38.181</v>
      </c>
      <c r="G58" s="0" t="n">
        <v>37.369</v>
      </c>
      <c r="H58" s="0" t="n">
        <v>306.76</v>
      </c>
      <c r="I58" s="0" t="n">
        <v>6.661</v>
      </c>
      <c r="J58" s="69" t="n">
        <f aca="false">H58/3600</f>
        <v>0.0852111111111111</v>
      </c>
      <c r="L58" s="86"/>
      <c r="M58" s="87"/>
      <c r="N58" s="87"/>
      <c r="O58" s="87"/>
      <c r="P58" s="87"/>
      <c r="Q58" s="87"/>
      <c r="R58" s="69" t="n">
        <f aca="false">P58/3600</f>
        <v>0</v>
      </c>
      <c r="S58" s="61"/>
      <c r="T58" s="98"/>
      <c r="U58" s="99"/>
      <c r="V58" s="99"/>
      <c r="W58" s="98"/>
      <c r="X58" s="99"/>
      <c r="Y58" s="100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3657.164</v>
      </c>
      <c r="E59" s="0" t="n">
        <v>41.1113</v>
      </c>
      <c r="F59" s="0" t="n">
        <v>43.4482</v>
      </c>
      <c r="G59" s="0" t="n">
        <v>44.3451</v>
      </c>
      <c r="H59" s="0" t="n">
        <v>543.05</v>
      </c>
      <c r="I59" s="0" t="n">
        <v>17.097</v>
      </c>
      <c r="J59" s="57" t="n">
        <f aca="false">H59/3600</f>
        <v>0.150847222222222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801.7328</v>
      </c>
      <c r="E60" s="0" t="n">
        <v>36.8323</v>
      </c>
      <c r="F60" s="0" t="n">
        <v>40.8437</v>
      </c>
      <c r="G60" s="0" t="n">
        <v>41.726</v>
      </c>
      <c r="H60" s="0" t="n">
        <v>496.017</v>
      </c>
      <c r="I60" s="0" t="n">
        <v>13.946</v>
      </c>
      <c r="J60" s="62" t="n">
        <f aca="false">H60/3600</f>
        <v>0.1377825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61"/>
      <c r="T60" s="96"/>
      <c r="U60" s="39"/>
      <c r="V60" s="39"/>
      <c r="W60" s="96"/>
      <c r="X60" s="39"/>
      <c r="Y60" s="9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396.3432</v>
      </c>
      <c r="E61" s="0" t="n">
        <v>33.0163</v>
      </c>
      <c r="F61" s="0" t="n">
        <v>39.0913</v>
      </c>
      <c r="G61" s="0" t="n">
        <v>39.8996</v>
      </c>
      <c r="H61" s="0" t="n">
        <v>443.089</v>
      </c>
      <c r="I61" s="0" t="n">
        <v>11.558</v>
      </c>
      <c r="J61" s="62" t="n">
        <f aca="false">H61/3600</f>
        <v>0.123080277777778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61"/>
      <c r="T61" s="96"/>
      <c r="U61" s="39"/>
      <c r="V61" s="39"/>
      <c r="W61" s="96"/>
      <c r="X61" s="39"/>
      <c r="Y61" s="9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222.0952</v>
      </c>
      <c r="E62" s="0" t="n">
        <v>29.5558</v>
      </c>
      <c r="F62" s="0" t="n">
        <v>37.9196</v>
      </c>
      <c r="G62" s="0" t="n">
        <v>38.5863</v>
      </c>
      <c r="H62" s="0" t="n">
        <v>403.813</v>
      </c>
      <c r="I62" s="0" t="n">
        <v>9.983</v>
      </c>
      <c r="J62" s="69" t="n">
        <f aca="false">H62/3600</f>
        <v>0.112170277777778</v>
      </c>
      <c r="L62" s="86"/>
      <c r="M62" s="87"/>
      <c r="N62" s="87"/>
      <c r="O62" s="87"/>
      <c r="P62" s="87"/>
      <c r="Q62" s="87"/>
      <c r="R62" s="69" t="n">
        <f aca="false">P62/3600</f>
        <v>0</v>
      </c>
      <c r="S62" s="61"/>
      <c r="T62" s="98"/>
      <c r="U62" s="99"/>
      <c r="V62" s="99"/>
      <c r="W62" s="98"/>
      <c r="X62" s="99"/>
      <c r="Y62" s="100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1966.6392</v>
      </c>
      <c r="E63" s="0" t="n">
        <v>40.9646</v>
      </c>
      <c r="F63" s="0" t="n">
        <v>42.1991</v>
      </c>
      <c r="G63" s="0" t="n">
        <v>42.8333</v>
      </c>
      <c r="H63" s="0" t="n">
        <v>461.449</v>
      </c>
      <c r="I63" s="0" t="n">
        <v>14.944</v>
      </c>
      <c r="J63" s="57" t="n">
        <f aca="false">H63/3600</f>
        <v>0.128180277777778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63.9416</v>
      </c>
      <c r="E64" s="0" t="n">
        <v>36.7515</v>
      </c>
      <c r="F64" s="0" t="n">
        <v>39.1244</v>
      </c>
      <c r="G64" s="0" t="n">
        <v>39.6082</v>
      </c>
      <c r="H64" s="0" t="n">
        <v>418.148</v>
      </c>
      <c r="I64" s="0" t="n">
        <v>12.229</v>
      </c>
      <c r="J64" s="62" t="n">
        <f aca="false">H64/3600</f>
        <v>0.116152222222222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61"/>
      <c r="T64" s="96"/>
      <c r="U64" s="39"/>
      <c r="V64" s="39"/>
      <c r="W64" s="96"/>
      <c r="X64" s="39"/>
      <c r="Y64" s="9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328.1128</v>
      </c>
      <c r="E65" s="0" t="n">
        <v>32.8986</v>
      </c>
      <c r="F65" s="0" t="n">
        <v>36.8769</v>
      </c>
      <c r="G65" s="0" t="n">
        <v>37.2955</v>
      </c>
      <c r="H65" s="0" t="n">
        <v>375.47</v>
      </c>
      <c r="I65" s="0" t="n">
        <v>10.139</v>
      </c>
      <c r="J65" s="62" t="n">
        <f aca="false">H65/3600</f>
        <v>0.104297222222222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61"/>
      <c r="T65" s="96"/>
      <c r="U65" s="39"/>
      <c r="V65" s="39"/>
      <c r="W65" s="96"/>
      <c r="X65" s="39"/>
      <c r="Y65" s="9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306.5904</v>
      </c>
      <c r="E66" s="0" t="n">
        <v>29.494</v>
      </c>
      <c r="F66" s="0" t="n">
        <v>35.2977</v>
      </c>
      <c r="G66" s="0" t="n">
        <v>35.6924</v>
      </c>
      <c r="H66" s="0" t="n">
        <v>340.327</v>
      </c>
      <c r="I66" s="0" t="n">
        <v>8.36</v>
      </c>
      <c r="J66" s="69" t="n">
        <f aca="false">H66/3600</f>
        <v>0.0945352777777778</v>
      </c>
      <c r="L66" s="86"/>
      <c r="M66" s="87"/>
      <c r="N66" s="87"/>
      <c r="O66" s="87"/>
      <c r="P66" s="87"/>
      <c r="Q66" s="87"/>
      <c r="R66" s="69" t="n">
        <f aca="false">P66/3600</f>
        <v>0</v>
      </c>
      <c r="S66" s="61"/>
      <c r="T66" s="98"/>
      <c r="U66" s="99"/>
      <c r="V66" s="99"/>
      <c r="W66" s="98"/>
      <c r="X66" s="99"/>
      <c r="Y66" s="10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674.56</v>
      </c>
      <c r="E67" s="0" t="n">
        <v>42.3157</v>
      </c>
      <c r="F67" s="0" t="n">
        <v>43.1366</v>
      </c>
      <c r="G67" s="0" t="n">
        <v>43.9666</v>
      </c>
      <c r="H67" s="0" t="n">
        <v>249.997</v>
      </c>
      <c r="I67" s="0" t="n">
        <v>7.019</v>
      </c>
      <c r="J67" s="57" t="n">
        <f aca="false">H67/3600</f>
        <v>0.0694436111111111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853.8</v>
      </c>
      <c r="E68" s="0" t="n">
        <v>38.4117</v>
      </c>
      <c r="F68" s="0" t="n">
        <v>39.8735</v>
      </c>
      <c r="G68" s="0" t="n">
        <v>40.9924</v>
      </c>
      <c r="H68" s="0" t="n">
        <v>227.613</v>
      </c>
      <c r="I68" s="0" t="n">
        <v>5.896</v>
      </c>
      <c r="J68" s="62" t="n">
        <f aca="false">H68/3600</f>
        <v>0.0632258333333333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61"/>
      <c r="T68" s="96"/>
      <c r="U68" s="39"/>
      <c r="V68" s="39"/>
      <c r="W68" s="96"/>
      <c r="X68" s="39"/>
      <c r="Y68" s="9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609.4192</v>
      </c>
      <c r="E69" s="0" t="n">
        <v>34.738</v>
      </c>
      <c r="F69" s="0" t="n">
        <v>37.5732</v>
      </c>
      <c r="G69" s="0" t="n">
        <v>38.7215</v>
      </c>
      <c r="H69" s="0" t="n">
        <v>208.365</v>
      </c>
      <c r="I69" s="0" t="n">
        <v>5.038</v>
      </c>
      <c r="J69" s="62" t="n">
        <f aca="false">H69/3600</f>
        <v>0.0578791666666667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61"/>
      <c r="T69" s="96"/>
      <c r="U69" s="39"/>
      <c r="V69" s="39"/>
      <c r="W69" s="96"/>
      <c r="X69" s="39"/>
      <c r="Y69" s="9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843.5376</v>
      </c>
      <c r="E70" s="0" t="n">
        <v>31.5758</v>
      </c>
      <c r="F70" s="0" t="n">
        <v>35.9683</v>
      </c>
      <c r="G70" s="0" t="n">
        <v>37.0425</v>
      </c>
      <c r="H70" s="0" t="n">
        <v>190.349</v>
      </c>
      <c r="I70" s="0" t="n">
        <v>4.32</v>
      </c>
      <c r="J70" s="69" t="n">
        <f aca="false">H70/3600</f>
        <v>0.0528747222222222</v>
      </c>
      <c r="L70" s="86"/>
      <c r="M70" s="87"/>
      <c r="N70" s="87"/>
      <c r="O70" s="87"/>
      <c r="P70" s="87"/>
      <c r="Q70" s="87"/>
      <c r="R70" s="69" t="n">
        <f aca="false">P70/3600</f>
        <v>0</v>
      </c>
      <c r="S70" s="61"/>
      <c r="T70" s="98"/>
      <c r="U70" s="99"/>
      <c r="V70" s="99"/>
      <c r="W70" s="98"/>
      <c r="X70" s="99"/>
      <c r="Y70" s="10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3378.2328</v>
      </c>
      <c r="E71" s="0" t="n">
        <v>44.7081</v>
      </c>
      <c r="F71" s="0" t="n">
        <v>47.3319</v>
      </c>
      <c r="G71" s="0" t="n">
        <v>48.1423</v>
      </c>
      <c r="H71" s="0" t="n">
        <v>3859.963</v>
      </c>
      <c r="I71" s="0" t="n">
        <v>87.547</v>
      </c>
      <c r="J71" s="57" t="n">
        <f aca="false">H71/3600</f>
        <v>1.07221194444444</v>
      </c>
      <c r="L71" s="82"/>
      <c r="M71" s="83"/>
      <c r="N71" s="83"/>
      <c r="O71" s="83"/>
      <c r="P71" s="83"/>
      <c r="Q71" s="83"/>
      <c r="R71" s="57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3429.4496</v>
      </c>
      <c r="E72" s="0" t="n">
        <v>42.2957</v>
      </c>
      <c r="F72" s="0" t="n">
        <v>45.6352</v>
      </c>
      <c r="G72" s="0" t="n">
        <v>46.257</v>
      </c>
      <c r="H72" s="0" t="n">
        <v>3578.366</v>
      </c>
      <c r="I72" s="0" t="n">
        <v>73.632</v>
      </c>
      <c r="J72" s="62" t="n">
        <f aca="false">H72/3600</f>
        <v>0.993990555555556</v>
      </c>
      <c r="L72" s="84"/>
      <c r="M72" s="85"/>
      <c r="N72" s="85"/>
      <c r="O72" s="85"/>
      <c r="P72" s="85"/>
      <c r="Q72" s="85"/>
      <c r="R72" s="62" t="n">
        <f aca="false">P72/3600</f>
        <v>0</v>
      </c>
      <c r="S72" s="61"/>
      <c r="T72" s="96"/>
      <c r="U72" s="39"/>
      <c r="V72" s="39"/>
      <c r="W72" s="96"/>
      <c r="X72" s="39"/>
      <c r="Y72" s="9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7998.3752</v>
      </c>
      <c r="E73" s="0" t="n">
        <v>39.6904</v>
      </c>
      <c r="F73" s="0" t="n">
        <v>44.0217</v>
      </c>
      <c r="G73" s="0" t="n">
        <v>44.4516</v>
      </c>
      <c r="H73" s="0" t="n">
        <v>3429.432</v>
      </c>
      <c r="I73" s="0" t="n">
        <v>70.543</v>
      </c>
      <c r="J73" s="62" t="n">
        <f aca="false">H73/3600</f>
        <v>0.95262</v>
      </c>
      <c r="L73" s="84"/>
      <c r="M73" s="85"/>
      <c r="N73" s="85"/>
      <c r="O73" s="85"/>
      <c r="P73" s="85"/>
      <c r="Q73" s="85"/>
      <c r="R73" s="62" t="n">
        <f aca="false">P73/3600</f>
        <v>0</v>
      </c>
      <c r="S73" s="61"/>
      <c r="T73" s="96"/>
      <c r="U73" s="39"/>
      <c r="V73" s="39"/>
      <c r="W73" s="96"/>
      <c r="X73" s="39"/>
      <c r="Y73" s="9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799.8968</v>
      </c>
      <c r="E74" s="0" t="n">
        <v>36.8952</v>
      </c>
      <c r="F74" s="0" t="n">
        <v>42.8345</v>
      </c>
      <c r="G74" s="0" t="n">
        <v>43.1723</v>
      </c>
      <c r="H74" s="0" t="n">
        <v>3297.268</v>
      </c>
      <c r="I74" s="0" t="n">
        <v>62.384</v>
      </c>
      <c r="J74" s="69" t="n">
        <f aca="false">H74/3600</f>
        <v>0.915907777777778</v>
      </c>
      <c r="L74" s="86"/>
      <c r="M74" s="87"/>
      <c r="N74" s="87"/>
      <c r="O74" s="87"/>
      <c r="P74" s="87"/>
      <c r="Q74" s="87"/>
      <c r="R74" s="69" t="n">
        <f aca="false">P74/3600</f>
        <v>0</v>
      </c>
      <c r="S74" s="61"/>
      <c r="T74" s="98"/>
      <c r="U74" s="99"/>
      <c r="V74" s="99"/>
      <c r="W74" s="98"/>
      <c r="X74" s="99"/>
      <c r="Y74" s="10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3771.8784</v>
      </c>
      <c r="E75" s="0" t="n">
        <v>44.6142</v>
      </c>
      <c r="F75" s="0" t="n">
        <v>48.5854</v>
      </c>
      <c r="G75" s="0" t="n">
        <v>48.2917</v>
      </c>
      <c r="H75" s="0" t="n">
        <v>3810.839</v>
      </c>
      <c r="I75" s="0" t="n">
        <v>82.306</v>
      </c>
      <c r="J75" s="57" t="n">
        <f aca="false">H75/3600</f>
        <v>1.05856638888889</v>
      </c>
      <c r="L75" s="82"/>
      <c r="M75" s="83"/>
      <c r="N75" s="83"/>
      <c r="O75" s="83"/>
      <c r="P75" s="83"/>
      <c r="Q75" s="83"/>
      <c r="R75" s="57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4221.7296</v>
      </c>
      <c r="E76" s="0" t="n">
        <v>42.1905</v>
      </c>
      <c r="F76" s="0" t="n">
        <v>46.9038</v>
      </c>
      <c r="G76" s="0" t="n">
        <v>46.0383</v>
      </c>
      <c r="H76" s="0" t="n">
        <v>3556.682</v>
      </c>
      <c r="I76" s="0" t="n">
        <v>76.222</v>
      </c>
      <c r="J76" s="62" t="n">
        <f aca="false">H76/3600</f>
        <v>0.987967222222222</v>
      </c>
      <c r="L76" s="84"/>
      <c r="M76" s="85"/>
      <c r="N76" s="85"/>
      <c r="O76" s="85"/>
      <c r="P76" s="85"/>
      <c r="Q76" s="85"/>
      <c r="R76" s="62" t="n">
        <f aca="false">P76/3600</f>
        <v>0</v>
      </c>
      <c r="S76" s="61"/>
      <c r="T76" s="96"/>
      <c r="U76" s="39"/>
      <c r="V76" s="39"/>
      <c r="W76" s="96"/>
      <c r="X76" s="39"/>
      <c r="Y76" s="9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8716.712</v>
      </c>
      <c r="E77" s="0" t="n">
        <v>39.4259</v>
      </c>
      <c r="F77" s="0" t="n">
        <v>45.5444</v>
      </c>
      <c r="G77" s="0" t="n">
        <v>44.1042</v>
      </c>
      <c r="H77" s="0" t="n">
        <v>3404.862</v>
      </c>
      <c r="I77" s="0" t="n">
        <v>67.064</v>
      </c>
      <c r="J77" s="62" t="n">
        <f aca="false">H77/3600</f>
        <v>0.945795</v>
      </c>
      <c r="L77" s="84"/>
      <c r="M77" s="85"/>
      <c r="N77" s="85"/>
      <c r="O77" s="85"/>
      <c r="P77" s="85"/>
      <c r="Q77" s="85"/>
      <c r="R77" s="62" t="n">
        <f aca="false">P77/3600</f>
        <v>0</v>
      </c>
      <c r="S77" s="61"/>
      <c r="T77" s="96"/>
      <c r="U77" s="39"/>
      <c r="V77" s="39"/>
      <c r="W77" s="96"/>
      <c r="X77" s="39"/>
      <c r="Y77" s="9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285.9544</v>
      </c>
      <c r="E78" s="0" t="n">
        <v>36.4146</v>
      </c>
      <c r="F78" s="0" t="n">
        <v>44.5513</v>
      </c>
      <c r="G78" s="0" t="n">
        <v>42.7514</v>
      </c>
      <c r="H78" s="0" t="n">
        <v>3258.065</v>
      </c>
      <c r="I78" s="0" t="n">
        <v>62.462</v>
      </c>
      <c r="J78" s="69" t="n">
        <f aca="false">H78/3600</f>
        <v>0.905018055555556</v>
      </c>
      <c r="L78" s="86"/>
      <c r="M78" s="87"/>
      <c r="N78" s="87"/>
      <c r="O78" s="87"/>
      <c r="P78" s="87"/>
      <c r="Q78" s="87"/>
      <c r="R78" s="69" t="n">
        <f aca="false">P78/3600</f>
        <v>0</v>
      </c>
      <c r="S78" s="61"/>
      <c r="T78" s="98"/>
      <c r="U78" s="99"/>
      <c r="V78" s="99"/>
      <c r="W78" s="98"/>
      <c r="X78" s="99"/>
      <c r="Y78" s="10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5320.2416</v>
      </c>
      <c r="E79" s="0" t="n">
        <v>44.6693</v>
      </c>
      <c r="F79" s="0" t="n">
        <v>48.5121</v>
      </c>
      <c r="G79" s="0" t="n">
        <v>48.7084</v>
      </c>
      <c r="H79" s="0" t="n">
        <v>3838.935</v>
      </c>
      <c r="I79" s="0" t="n">
        <v>83.897</v>
      </c>
      <c r="J79" s="57" t="n">
        <f aca="false">H79/3600</f>
        <v>1.06637083333333</v>
      </c>
      <c r="L79" s="82"/>
      <c r="M79" s="83"/>
      <c r="N79" s="83"/>
      <c r="O79" s="83"/>
      <c r="P79" s="83"/>
      <c r="Q79" s="83"/>
      <c r="R79" s="57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4492.0976</v>
      </c>
      <c r="E80" s="0" t="n">
        <v>41.96</v>
      </c>
      <c r="F80" s="0" t="n">
        <v>46.5204</v>
      </c>
      <c r="G80" s="0" t="n">
        <v>46.7113</v>
      </c>
      <c r="H80" s="0" t="n">
        <v>3589.505</v>
      </c>
      <c r="I80" s="0" t="n">
        <v>77.064</v>
      </c>
      <c r="J80" s="62" t="n">
        <f aca="false">H80/3600</f>
        <v>0.997084722222222</v>
      </c>
      <c r="L80" s="84"/>
      <c r="M80" s="85"/>
      <c r="N80" s="85"/>
      <c r="O80" s="85"/>
      <c r="P80" s="85"/>
      <c r="Q80" s="85"/>
      <c r="R80" s="62" t="n">
        <f aca="false">P80/3600</f>
        <v>0</v>
      </c>
      <c r="S80" s="61"/>
      <c r="T80" s="96"/>
      <c r="U80" s="39"/>
      <c r="V80" s="39"/>
      <c r="W80" s="96"/>
      <c r="X80" s="39"/>
      <c r="Y80" s="9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306.7464</v>
      </c>
      <c r="E81" s="0" t="n">
        <v>39.2162</v>
      </c>
      <c r="F81" s="0" t="n">
        <v>44.7809</v>
      </c>
      <c r="G81" s="0" t="n">
        <v>44.8332</v>
      </c>
      <c r="H81" s="0" t="n">
        <v>3390.292</v>
      </c>
      <c r="I81" s="0" t="n">
        <v>66.581</v>
      </c>
      <c r="J81" s="62" t="n">
        <f aca="false">H81/3600</f>
        <v>0.941747777777778</v>
      </c>
      <c r="L81" s="84"/>
      <c r="M81" s="85"/>
      <c r="N81" s="85"/>
      <c r="O81" s="85"/>
      <c r="P81" s="85"/>
      <c r="Q81" s="85"/>
      <c r="R81" s="62" t="n">
        <f aca="false">P81/3600</f>
        <v>0</v>
      </c>
      <c r="S81" s="61"/>
      <c r="T81" s="96"/>
      <c r="U81" s="39"/>
      <c r="V81" s="39"/>
      <c r="W81" s="96"/>
      <c r="X81" s="39"/>
      <c r="Y81" s="9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756.5792</v>
      </c>
      <c r="E82" s="0" t="n">
        <v>36.4952</v>
      </c>
      <c r="F82" s="0" t="n">
        <v>43.4511</v>
      </c>
      <c r="G82" s="0" t="n">
        <v>43.4135</v>
      </c>
      <c r="H82" s="0" t="n">
        <v>3249.329</v>
      </c>
      <c r="I82" s="0" t="n">
        <v>62.041</v>
      </c>
      <c r="J82" s="69" t="n">
        <f aca="false">H82/3600</f>
        <v>0.902591388888889</v>
      </c>
      <c r="L82" s="86"/>
      <c r="M82" s="87"/>
      <c r="N82" s="87"/>
      <c r="O82" s="87"/>
      <c r="P82" s="87"/>
      <c r="Q82" s="87"/>
      <c r="R82" s="69" t="n">
        <f aca="false">P82/3600</f>
        <v>0</v>
      </c>
      <c r="S82" s="61"/>
      <c r="T82" s="98"/>
      <c r="U82" s="99"/>
      <c r="V82" s="99"/>
      <c r="W82" s="98"/>
      <c r="X82" s="99"/>
      <c r="Y82" s="100"/>
    </row>
    <row r="83" customFormat="false" ht="15.75" hidden="false" customHeight="false" outlineLevel="0" collapsed="false">
      <c r="A83" s="88" t="s">
        <v>92</v>
      </c>
      <c r="B83" s="88" t="s">
        <v>43</v>
      </c>
      <c r="C83" s="88" t="n">
        <v>22</v>
      </c>
      <c r="D83" s="0" t="n">
        <v>24755.6528</v>
      </c>
      <c r="E83" s="0" t="n">
        <v>41.9887</v>
      </c>
      <c r="F83" s="0" t="n">
        <v>43.7021</v>
      </c>
      <c r="G83" s="0" t="n">
        <v>44.2131</v>
      </c>
      <c r="H83" s="0" t="n">
        <v>1701.502</v>
      </c>
      <c r="I83" s="0" t="n">
        <v>46.847</v>
      </c>
      <c r="J83" s="57" t="n">
        <f aca="false">H83/3600</f>
        <v>0.472639444444444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0" t="n">
        <v>14454.1088</v>
      </c>
      <c r="E84" s="0" t="n">
        <v>38.5851</v>
      </c>
      <c r="F84" s="0" t="n">
        <v>40.6964</v>
      </c>
      <c r="G84" s="0" t="n">
        <v>40.9003</v>
      </c>
      <c r="H84" s="0" t="n">
        <v>1524.239</v>
      </c>
      <c r="I84" s="0" t="n">
        <v>39</v>
      </c>
      <c r="J84" s="62" t="n">
        <f aca="false">H84/3600</f>
        <v>0.423399722222222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61"/>
      <c r="T84" s="96"/>
      <c r="U84" s="39"/>
      <c r="V84" s="39"/>
      <c r="W84" s="96"/>
      <c r="X84" s="39"/>
      <c r="Y84" s="97"/>
    </row>
    <row r="85" customFormat="false" ht="15.75" hidden="false" customHeight="false" outlineLevel="0" collapsed="false">
      <c r="A85" s="89"/>
      <c r="B85" s="89"/>
      <c r="C85" s="89" t="n">
        <v>32</v>
      </c>
      <c r="D85" s="0" t="n">
        <v>8272.0152</v>
      </c>
      <c r="E85" s="0" t="n">
        <v>35.4793</v>
      </c>
      <c r="F85" s="0" t="n">
        <v>38.3047</v>
      </c>
      <c r="G85" s="0" t="n">
        <v>38.346</v>
      </c>
      <c r="H85" s="0" t="n">
        <v>1393.214</v>
      </c>
      <c r="I85" s="0" t="n">
        <v>32.791</v>
      </c>
      <c r="J85" s="62" t="n">
        <f aca="false">H85/3600</f>
        <v>0.387003888888889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61"/>
      <c r="T85" s="96"/>
      <c r="U85" s="39"/>
      <c r="V85" s="39"/>
      <c r="W85" s="96"/>
      <c r="X85" s="39"/>
      <c r="Y85" s="97"/>
    </row>
    <row r="86" customFormat="false" ht="16.5" hidden="false" customHeight="false" outlineLevel="0" collapsed="false">
      <c r="A86" s="89"/>
      <c r="B86" s="90"/>
      <c r="C86" s="90" t="n">
        <v>37</v>
      </c>
      <c r="D86" s="0" t="n">
        <v>4819.9984</v>
      </c>
      <c r="E86" s="0" t="n">
        <v>32.6136</v>
      </c>
      <c r="F86" s="0" t="n">
        <v>36.4857</v>
      </c>
      <c r="G86" s="0" t="n">
        <v>36.4583</v>
      </c>
      <c r="H86" s="0" t="n">
        <v>1298.255</v>
      </c>
      <c r="I86" s="0" t="n">
        <v>28.47</v>
      </c>
      <c r="J86" s="69" t="n">
        <f aca="false">H86/3600</f>
        <v>0.360626388888889</v>
      </c>
      <c r="L86" s="86"/>
      <c r="M86" s="87"/>
      <c r="N86" s="87"/>
      <c r="O86" s="87"/>
      <c r="P86" s="87"/>
      <c r="Q86" s="87"/>
      <c r="R86" s="69" t="n">
        <f aca="false">P86/3600</f>
        <v>0</v>
      </c>
      <c r="S86" s="61"/>
      <c r="T86" s="98"/>
      <c r="U86" s="99"/>
      <c r="V86" s="99"/>
      <c r="W86" s="98"/>
      <c r="X86" s="99"/>
      <c r="Y86" s="100"/>
    </row>
    <row r="87" customFormat="false" ht="15.75" hidden="false" customHeight="false" outlineLevel="0" collapsed="false">
      <c r="A87" s="89"/>
      <c r="B87" s="88" t="s">
        <v>62</v>
      </c>
      <c r="C87" s="88" t="n">
        <v>22</v>
      </c>
      <c r="D87" s="0" t="n">
        <v>25784.7792</v>
      </c>
      <c r="E87" s="0" t="n">
        <v>44.4355</v>
      </c>
      <c r="F87" s="0" t="n">
        <v>46.3818</v>
      </c>
      <c r="G87" s="0" t="n">
        <v>46.4582</v>
      </c>
      <c r="H87" s="0" t="n">
        <v>3168.536</v>
      </c>
      <c r="I87" s="0" t="n">
        <v>77.532</v>
      </c>
      <c r="J87" s="57" t="n">
        <f aca="false">H87/3600</f>
        <v>0.880148888888889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0" t="n">
        <v>17445.7541</v>
      </c>
      <c r="E88" s="0" t="n">
        <v>40.5648</v>
      </c>
      <c r="F88" s="0" t="n">
        <v>43.1441</v>
      </c>
      <c r="G88" s="0" t="n">
        <v>42.9054</v>
      </c>
      <c r="H88" s="0" t="n">
        <v>2933.802</v>
      </c>
      <c r="I88" s="0" t="n">
        <v>68</v>
      </c>
      <c r="J88" s="62" t="n">
        <f aca="false">H88/3600</f>
        <v>0.814945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61"/>
      <c r="T88" s="96"/>
      <c r="U88" s="39"/>
      <c r="V88" s="39"/>
      <c r="W88" s="96"/>
      <c r="X88" s="39"/>
      <c r="Y88" s="97"/>
    </row>
    <row r="89" customFormat="false" ht="15.75" hidden="false" customHeight="false" outlineLevel="0" collapsed="false">
      <c r="A89" s="89"/>
      <c r="B89" s="89"/>
      <c r="C89" s="89" t="n">
        <v>32</v>
      </c>
      <c r="D89" s="0" t="n">
        <v>11423.3323</v>
      </c>
      <c r="E89" s="0" t="n">
        <v>36.7526</v>
      </c>
      <c r="F89" s="0" t="n">
        <v>40.7584</v>
      </c>
      <c r="G89" s="0" t="n">
        <v>40.2317</v>
      </c>
      <c r="H89" s="0" t="n">
        <v>2754.213</v>
      </c>
      <c r="I89" s="0" t="n">
        <v>59.936</v>
      </c>
      <c r="J89" s="62" t="n">
        <f aca="false">H89/3600</f>
        <v>0.765059166666667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61"/>
      <c r="T89" s="96"/>
      <c r="U89" s="39"/>
      <c r="V89" s="39"/>
      <c r="W89" s="96"/>
      <c r="X89" s="39"/>
      <c r="Y89" s="97"/>
    </row>
    <row r="90" customFormat="false" ht="16.5" hidden="false" customHeight="false" outlineLevel="0" collapsed="false">
      <c r="A90" s="89"/>
      <c r="B90" s="90"/>
      <c r="C90" s="90" t="n">
        <v>37</v>
      </c>
      <c r="D90" s="0" t="n">
        <v>7364.171</v>
      </c>
      <c r="E90" s="0" t="n">
        <v>33.173</v>
      </c>
      <c r="F90" s="0" t="n">
        <v>39.0881</v>
      </c>
      <c r="G90" s="0" t="n">
        <v>38.2181</v>
      </c>
      <c r="H90" s="0" t="n">
        <v>2573.346</v>
      </c>
      <c r="I90" s="0" t="n">
        <v>53.633</v>
      </c>
      <c r="J90" s="69" t="n">
        <f aca="false">H90/3600</f>
        <v>0.714818333333333</v>
      </c>
      <c r="L90" s="86"/>
      <c r="M90" s="87"/>
      <c r="N90" s="87"/>
      <c r="O90" s="87"/>
      <c r="P90" s="87"/>
      <c r="Q90" s="87"/>
      <c r="R90" s="69" t="n">
        <f aca="false">P90/3600</f>
        <v>0</v>
      </c>
      <c r="S90" s="61"/>
      <c r="T90" s="98"/>
      <c r="U90" s="99"/>
      <c r="V90" s="99"/>
      <c r="W90" s="98"/>
      <c r="X90" s="99"/>
      <c r="Y90" s="100"/>
    </row>
    <row r="91" customFormat="false" ht="15.75" hidden="false" customHeight="false" outlineLevel="0" collapsed="false">
      <c r="A91" s="89"/>
      <c r="B91" s="88" t="s">
        <v>72</v>
      </c>
      <c r="C91" s="88" t="n">
        <v>22</v>
      </c>
      <c r="D91" s="0" t="n">
        <v>39277.1392</v>
      </c>
      <c r="E91" s="0" t="n">
        <v>45.4478</v>
      </c>
      <c r="F91" s="0" t="n">
        <v>44.7859</v>
      </c>
      <c r="G91" s="0" t="n">
        <v>44.8305</v>
      </c>
      <c r="H91" s="0" t="n">
        <v>2282.186</v>
      </c>
      <c r="I91" s="0" t="n">
        <v>62.166</v>
      </c>
      <c r="J91" s="57" t="n">
        <f aca="false">H91/3600</f>
        <v>0.633940555555556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0" t="n">
        <v>29756.2784</v>
      </c>
      <c r="E92" s="0" t="n">
        <v>40.9402</v>
      </c>
      <c r="F92" s="0" t="n">
        <v>41.2005</v>
      </c>
      <c r="G92" s="0" t="n">
        <v>41.2261</v>
      </c>
      <c r="H92" s="0" t="n">
        <v>2184.529</v>
      </c>
      <c r="I92" s="0" t="n">
        <v>56.332</v>
      </c>
      <c r="J92" s="62" t="n">
        <f aca="false">H92/3600</f>
        <v>0.606813611111111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61"/>
      <c r="T92" s="96"/>
      <c r="U92" s="39"/>
      <c r="V92" s="39"/>
      <c r="W92" s="96"/>
      <c r="X92" s="39"/>
      <c r="Y92" s="97"/>
    </row>
    <row r="93" customFormat="false" ht="15.75" hidden="false" customHeight="false" outlineLevel="0" collapsed="false">
      <c r="A93" s="89"/>
      <c r="B93" s="89"/>
      <c r="C93" s="89" t="n">
        <v>32</v>
      </c>
      <c r="D93" s="0" t="n">
        <v>22166.3264</v>
      </c>
      <c r="E93" s="0" t="n">
        <v>36.2009</v>
      </c>
      <c r="F93" s="0" t="n">
        <v>39.0201</v>
      </c>
      <c r="G93" s="0" t="n">
        <v>38.9707</v>
      </c>
      <c r="H93" s="0" t="n">
        <v>2074.252</v>
      </c>
      <c r="I93" s="0" t="n">
        <v>51.418</v>
      </c>
      <c r="J93" s="62" t="n">
        <f aca="false">H93/3600</f>
        <v>0.576181111111111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61"/>
      <c r="T93" s="96"/>
      <c r="U93" s="39"/>
      <c r="V93" s="39"/>
      <c r="W93" s="96"/>
      <c r="X93" s="39"/>
      <c r="Y93" s="97"/>
    </row>
    <row r="94" customFormat="false" ht="16.5" hidden="false" customHeight="false" outlineLevel="0" collapsed="false">
      <c r="A94" s="89"/>
      <c r="B94" s="90"/>
      <c r="C94" s="90" t="n">
        <v>37</v>
      </c>
      <c r="D94" s="0" t="n">
        <v>15835.5992</v>
      </c>
      <c r="E94" s="0" t="n">
        <v>31.5757</v>
      </c>
      <c r="F94" s="0" t="n">
        <v>37.646</v>
      </c>
      <c r="G94" s="0" t="n">
        <v>37.3825</v>
      </c>
      <c r="H94" s="0" t="n">
        <v>1973.069</v>
      </c>
      <c r="I94" s="0" t="n">
        <v>47.377</v>
      </c>
      <c r="J94" s="69" t="n">
        <f aca="false">H94/3600</f>
        <v>0.548074722222222</v>
      </c>
      <c r="L94" s="86"/>
      <c r="M94" s="87"/>
      <c r="N94" s="87"/>
      <c r="O94" s="87"/>
      <c r="P94" s="87"/>
      <c r="Q94" s="87"/>
      <c r="R94" s="69" t="n">
        <f aca="false">P94/3600</f>
        <v>0</v>
      </c>
      <c r="S94" s="61"/>
      <c r="T94" s="98"/>
      <c r="U94" s="99"/>
      <c r="V94" s="99"/>
      <c r="W94" s="98"/>
      <c r="X94" s="99"/>
      <c r="Y94" s="100"/>
    </row>
    <row r="95" customFormat="false" ht="15.75" hidden="false" customHeight="false" outlineLevel="0" collapsed="false">
      <c r="A95" s="89"/>
      <c r="B95" s="88" t="s">
        <v>73</v>
      </c>
      <c r="C95" s="88" t="n">
        <v>22</v>
      </c>
      <c r="D95" s="0" t="n">
        <v>5655.9866</v>
      </c>
      <c r="E95" s="0" t="n">
        <v>50.0984</v>
      </c>
      <c r="F95" s="0" t="n">
        <v>53.0081</v>
      </c>
      <c r="G95" s="0" t="n">
        <v>53.9247</v>
      </c>
      <c r="H95" s="0" t="n">
        <v>2774.945</v>
      </c>
      <c r="I95" s="0" t="n">
        <v>57.392</v>
      </c>
      <c r="J95" s="57" t="n">
        <f aca="false">H95/3600</f>
        <v>0.770818055555556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0" t="n">
        <v>3836.9066</v>
      </c>
      <c r="E96" s="0" t="n">
        <v>46.5423</v>
      </c>
      <c r="F96" s="0" t="n">
        <v>49.6586</v>
      </c>
      <c r="G96" s="0" t="n">
        <v>50.6344</v>
      </c>
      <c r="H96" s="0" t="n">
        <v>2699.207</v>
      </c>
      <c r="I96" s="0" t="n">
        <v>53.96</v>
      </c>
      <c r="J96" s="62" t="n">
        <f aca="false">H96/3600</f>
        <v>0.749779722222222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61"/>
      <c r="T96" s="96"/>
      <c r="U96" s="39"/>
      <c r="V96" s="39"/>
      <c r="W96" s="96"/>
      <c r="X96" s="39"/>
      <c r="Y96" s="97"/>
    </row>
    <row r="97" customFormat="false" ht="15.75" hidden="false" customHeight="false" outlineLevel="0" collapsed="false">
      <c r="A97" s="89"/>
      <c r="B97" s="89"/>
      <c r="C97" s="89" t="n">
        <v>32</v>
      </c>
      <c r="D97" s="0" t="n">
        <v>2584.5408</v>
      </c>
      <c r="E97" s="0" t="n">
        <v>42.8861</v>
      </c>
      <c r="F97" s="0" t="n">
        <v>46.954</v>
      </c>
      <c r="G97" s="0" t="n">
        <v>48.1716</v>
      </c>
      <c r="H97" s="0" t="n">
        <v>2620.162</v>
      </c>
      <c r="I97" s="0" t="n">
        <v>51.417</v>
      </c>
      <c r="J97" s="62" t="n">
        <f aca="false">H97/3600</f>
        <v>0.727822777777778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61"/>
      <c r="T97" s="96"/>
      <c r="U97" s="39"/>
      <c r="V97" s="39"/>
      <c r="W97" s="96"/>
      <c r="X97" s="39"/>
      <c r="Y97" s="97"/>
    </row>
    <row r="98" customFormat="false" ht="16.5" hidden="false" customHeight="false" outlineLevel="0" collapsed="false">
      <c r="A98" s="90"/>
      <c r="B98" s="90"/>
      <c r="C98" s="90" t="n">
        <v>37</v>
      </c>
      <c r="D98" s="0" t="n">
        <v>1719.5267</v>
      </c>
      <c r="E98" s="0" t="n">
        <v>39.1636</v>
      </c>
      <c r="F98" s="0" t="n">
        <v>44.8981</v>
      </c>
      <c r="G98" s="0" t="n">
        <v>45.8425</v>
      </c>
      <c r="H98" s="0" t="n">
        <v>2555.078</v>
      </c>
      <c r="I98" s="0" t="n">
        <v>49.296</v>
      </c>
      <c r="J98" s="69" t="n">
        <f aca="false">H98/3600</f>
        <v>0.709743888888889</v>
      </c>
      <c r="L98" s="86"/>
      <c r="M98" s="87"/>
      <c r="N98" s="87"/>
      <c r="O98" s="87"/>
      <c r="P98" s="87"/>
      <c r="Q98" s="87"/>
      <c r="R98" s="69" t="n">
        <f aca="false">P98/3600</f>
        <v>0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4" t="n">
        <f aca="false">GEOMEAN(I3:I98)</f>
        <v>46.600458819032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1.66132583333333</v>
      </c>
      <c r="J108" s="94" t="n">
        <f aca="false">SUM(J3:J98)</f>
        <v>72.4978894444444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n">
        <f aca="false">GEOMEAN(I3:I10,I19:I82)</f>
        <v>45.7256415540701</v>
      </c>
      <c r="J113" s="94" t="n">
        <f aca="false">GEOMEAN(J3:J10,J19:J82)</f>
        <v>0.545348184307046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5" t="e">
        <f aca="false">Q113/I113</f>
        <v>#NUM!</v>
      </c>
      <c r="R114" s="9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19" activeCellId="0" sqref="L19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5.7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1895.675</v>
      </c>
      <c r="I3" s="0" t="n">
        <v>28.549</v>
      </c>
      <c r="J3" s="57" t="n">
        <f aca="false">H3/3600</f>
        <v>3.30435416666667</v>
      </c>
      <c r="L3" s="0" t="n">
        <v>12676.6064</v>
      </c>
      <c r="M3" s="0" t="n">
        <v>41.3858</v>
      </c>
      <c r="N3" s="0" t="n">
        <v>41.2713</v>
      </c>
      <c r="O3" s="0" t="n">
        <v>43.8917</v>
      </c>
      <c r="P3" s="0" t="n">
        <v>11868.662</v>
      </c>
      <c r="Q3" s="0" t="n">
        <v>28.489</v>
      </c>
      <c r="R3" s="60" t="n">
        <f aca="false">P3/3600</f>
        <v>3.29685055555556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1101.288</v>
      </c>
      <c r="I4" s="0" t="n">
        <v>23.214</v>
      </c>
      <c r="J4" s="62" t="n">
        <f aca="false">H4/3600</f>
        <v>3.08369111111111</v>
      </c>
      <c r="L4" s="0" t="n">
        <v>5268.464</v>
      </c>
      <c r="M4" s="0" t="n">
        <v>38.9212</v>
      </c>
      <c r="N4" s="0" t="n">
        <v>39.6373</v>
      </c>
      <c r="O4" s="0" t="n">
        <v>42.0904</v>
      </c>
      <c r="P4" s="0" t="n">
        <v>11071.99</v>
      </c>
      <c r="Q4" s="0" t="n">
        <v>23.167</v>
      </c>
      <c r="R4" s="65" t="n">
        <f aca="false">P4/3600</f>
        <v>3.07555277777778</v>
      </c>
      <c r="S4" s="61"/>
      <c r="T4" s="96"/>
      <c r="U4" s="39"/>
      <c r="V4" s="97"/>
      <c r="W4" s="96"/>
      <c r="X4" s="39"/>
      <c r="Y4" s="9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0603.494</v>
      </c>
      <c r="I5" s="0" t="n">
        <v>20.249</v>
      </c>
      <c r="J5" s="62" t="n">
        <f aca="false">H5/3600</f>
        <v>2.945415</v>
      </c>
      <c r="L5" s="0" t="n">
        <v>2553.7664</v>
      </c>
      <c r="M5" s="0" t="n">
        <v>36.4025</v>
      </c>
      <c r="N5" s="0" t="n">
        <v>38.3655</v>
      </c>
      <c r="O5" s="0" t="n">
        <v>40.6536</v>
      </c>
      <c r="P5" s="0" t="n">
        <v>10601.529</v>
      </c>
      <c r="Q5" s="0" t="n">
        <v>20.218</v>
      </c>
      <c r="R5" s="65" t="n">
        <f aca="false">P5/3600</f>
        <v>2.94486916666667</v>
      </c>
      <c r="S5" s="61"/>
      <c r="T5" s="96"/>
      <c r="U5" s="39"/>
      <c r="V5" s="97"/>
      <c r="W5" s="96"/>
      <c r="X5" s="39"/>
      <c r="Y5" s="9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0273.119</v>
      </c>
      <c r="I6" s="0" t="n">
        <v>18.393</v>
      </c>
      <c r="J6" s="69" t="n">
        <f aca="false">H6/3600</f>
        <v>2.85364416666667</v>
      </c>
      <c r="L6" s="0" t="n">
        <v>1329.4832</v>
      </c>
      <c r="M6" s="0" t="n">
        <v>33.798</v>
      </c>
      <c r="N6" s="0" t="n">
        <v>37.3487</v>
      </c>
      <c r="O6" s="0" t="n">
        <v>39.5953</v>
      </c>
      <c r="P6" s="0" t="n">
        <v>10295.226</v>
      </c>
      <c r="Q6" s="0" t="n">
        <v>18.377</v>
      </c>
      <c r="R6" s="72" t="n">
        <f aca="false">P6/3600</f>
        <v>2.859785</v>
      </c>
      <c r="S6" s="61"/>
      <c r="T6" s="98"/>
      <c r="U6" s="99"/>
      <c r="V6" s="100"/>
      <c r="W6" s="98"/>
      <c r="X6" s="99"/>
      <c r="Y6" s="10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15425.577</v>
      </c>
      <c r="I7" s="0" t="n">
        <v>41.296</v>
      </c>
      <c r="J7" s="57" t="n">
        <f aca="false">H7/3600</f>
        <v>4.2848825</v>
      </c>
      <c r="L7" s="0" t="n">
        <v>32823.1632</v>
      </c>
      <c r="M7" s="0" t="n">
        <v>39.7939</v>
      </c>
      <c r="N7" s="0" t="n">
        <v>44.617</v>
      </c>
      <c r="O7" s="0" t="n">
        <v>44.4417</v>
      </c>
      <c r="P7" s="0" t="n">
        <v>15405.822</v>
      </c>
      <c r="Q7" s="0" t="n">
        <v>41.154</v>
      </c>
      <c r="R7" s="60" t="n">
        <f aca="false">P7/3600</f>
        <v>4.279395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4027.997</v>
      </c>
      <c r="I8" s="0" t="n">
        <v>33.12</v>
      </c>
      <c r="J8" s="62" t="n">
        <f aca="false">H8/3600</f>
        <v>3.89666583333333</v>
      </c>
      <c r="L8" s="0" t="n">
        <v>16088.7312</v>
      </c>
      <c r="M8" s="0" t="n">
        <v>36.916</v>
      </c>
      <c r="N8" s="0" t="n">
        <v>42.7192</v>
      </c>
      <c r="O8" s="0" t="n">
        <v>43.0394</v>
      </c>
      <c r="P8" s="0" t="n">
        <v>13990.752</v>
      </c>
      <c r="Q8" s="0" t="n">
        <v>32.762</v>
      </c>
      <c r="R8" s="65" t="n">
        <f aca="false">P8/3600</f>
        <v>3.88632</v>
      </c>
      <c r="S8" s="61"/>
      <c r="T8" s="96"/>
      <c r="U8" s="39"/>
      <c r="V8" s="39"/>
      <c r="W8" s="96"/>
      <c r="X8" s="39"/>
      <c r="Y8" s="9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3096.908</v>
      </c>
      <c r="I9" s="0" t="n">
        <v>27.956</v>
      </c>
      <c r="J9" s="62" t="n">
        <f aca="false">H9/3600</f>
        <v>3.63803</v>
      </c>
      <c r="L9" s="0" t="n">
        <v>8479.368</v>
      </c>
      <c r="M9" s="0" t="n">
        <v>34.0241</v>
      </c>
      <c r="N9" s="0" t="n">
        <v>41.0893</v>
      </c>
      <c r="O9" s="0" t="n">
        <v>41.6846</v>
      </c>
      <c r="P9" s="0" t="n">
        <v>13082.035</v>
      </c>
      <c r="Q9" s="0" t="n">
        <v>27.909</v>
      </c>
      <c r="R9" s="65" t="n">
        <f aca="false">P9/3600</f>
        <v>3.63389861111111</v>
      </c>
      <c r="S9" s="61"/>
      <c r="T9" s="96"/>
      <c r="U9" s="67"/>
      <c r="V9" s="39"/>
      <c r="W9" s="96"/>
      <c r="X9" s="39"/>
      <c r="Y9" s="9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2524.387</v>
      </c>
      <c r="I10" s="0" t="n">
        <v>25.118</v>
      </c>
      <c r="J10" s="69" t="n">
        <f aca="false">H10/3600</f>
        <v>3.47899638888889</v>
      </c>
      <c r="L10" s="0" t="n">
        <v>4743.7072</v>
      </c>
      <c r="M10" s="0" t="n">
        <v>31.3043</v>
      </c>
      <c r="N10" s="0" t="n">
        <v>39.8563</v>
      </c>
      <c r="O10" s="0" t="n">
        <v>40.6419</v>
      </c>
      <c r="P10" s="0" t="n">
        <v>12521.204</v>
      </c>
      <c r="Q10" s="0" t="n">
        <v>25.071</v>
      </c>
      <c r="R10" s="72" t="n">
        <f aca="false">P10/3600</f>
        <v>3.47811222222222</v>
      </c>
      <c r="S10" s="61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58"/>
      <c r="E11" s="59"/>
      <c r="F11" s="59"/>
      <c r="G11" s="59"/>
      <c r="H11" s="59"/>
      <c r="I11" s="59"/>
      <c r="J11" s="57" t="n">
        <f aca="false">H11/3600</f>
        <v>0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3"/>
      <c r="E12" s="64"/>
      <c r="F12" s="64"/>
      <c r="G12" s="64"/>
      <c r="H12" s="64"/>
      <c r="I12" s="64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61"/>
      <c r="T12" s="96"/>
      <c r="U12" s="39"/>
      <c r="V12" s="39"/>
      <c r="W12" s="96"/>
      <c r="X12" s="39"/>
      <c r="Y12" s="97"/>
    </row>
    <row r="13" customFormat="false" ht="12" hidden="false" customHeight="false" outlineLevel="0" collapsed="false">
      <c r="A13" s="79"/>
      <c r="B13" s="79"/>
      <c r="C13" s="79" t="n">
        <v>32</v>
      </c>
      <c r="D13" s="63"/>
      <c r="E13" s="64"/>
      <c r="F13" s="64"/>
      <c r="G13" s="64"/>
      <c r="H13" s="64"/>
      <c r="I13" s="64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61"/>
      <c r="T13" s="96"/>
      <c r="U13" s="39"/>
      <c r="V13" s="39"/>
      <c r="W13" s="96"/>
      <c r="X13" s="39"/>
      <c r="Y13" s="97"/>
    </row>
    <row r="14" customFormat="false" ht="12.75" hidden="false" customHeight="false" outlineLevel="0" collapsed="false">
      <c r="A14" s="79"/>
      <c r="B14" s="81"/>
      <c r="C14" s="81" t="n">
        <v>37</v>
      </c>
      <c r="D14" s="70"/>
      <c r="E14" s="71"/>
      <c r="F14" s="71"/>
      <c r="G14" s="71"/>
      <c r="H14" s="71"/>
      <c r="I14" s="71"/>
      <c r="J14" s="69" t="n">
        <f aca="false">H14/3600</f>
        <v>0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61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58"/>
      <c r="E15" s="59"/>
      <c r="F15" s="59"/>
      <c r="G15" s="59"/>
      <c r="H15" s="59"/>
      <c r="I15" s="59"/>
      <c r="J15" s="57" t="n">
        <f aca="false">H15/3600</f>
        <v>0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3"/>
      <c r="E16" s="64"/>
      <c r="F16" s="64"/>
      <c r="G16" s="64"/>
      <c r="H16" s="64"/>
      <c r="I16" s="64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61"/>
      <c r="T16" s="96"/>
      <c r="U16" s="39"/>
      <c r="V16" s="39"/>
      <c r="W16" s="96"/>
      <c r="X16" s="39"/>
      <c r="Y16" s="97"/>
    </row>
    <row r="17" customFormat="false" ht="12" hidden="false" customHeight="false" outlineLevel="0" collapsed="false">
      <c r="A17" s="79"/>
      <c r="B17" s="79"/>
      <c r="C17" s="79" t="n">
        <v>32</v>
      </c>
      <c r="D17" s="63"/>
      <c r="E17" s="64"/>
      <c r="F17" s="64"/>
      <c r="G17" s="64"/>
      <c r="H17" s="64"/>
      <c r="I17" s="64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61"/>
      <c r="T17" s="96"/>
      <c r="U17" s="39"/>
      <c r="V17" s="39"/>
      <c r="W17" s="96"/>
      <c r="X17" s="39"/>
      <c r="Y17" s="97"/>
    </row>
    <row r="18" customFormat="false" ht="12.75" hidden="false" customHeight="false" outlineLevel="0" collapsed="false">
      <c r="A18" s="81"/>
      <c r="B18" s="81"/>
      <c r="C18" s="81" t="n">
        <v>37</v>
      </c>
      <c r="D18" s="70"/>
      <c r="E18" s="71"/>
      <c r="F18" s="71"/>
      <c r="G18" s="71"/>
      <c r="H18" s="71"/>
      <c r="I18" s="71"/>
      <c r="J18" s="69" t="n">
        <f aca="false">H18/3600</f>
        <v>0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61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907.576</v>
      </c>
      <c r="E19" s="0" t="n">
        <v>41.4061</v>
      </c>
      <c r="F19" s="0" t="n">
        <v>43.2715</v>
      </c>
      <c r="G19" s="0" t="n">
        <v>44.9863</v>
      </c>
      <c r="H19" s="0" t="n">
        <v>10920.739</v>
      </c>
      <c r="I19" s="0" t="n">
        <v>25.117</v>
      </c>
      <c r="J19" s="57" t="n">
        <f aca="false">H19/3600</f>
        <v>3.03353861111111</v>
      </c>
      <c r="L19" s="0" t="n">
        <v>4909.9584</v>
      </c>
      <c r="M19" s="0" t="n">
        <v>41.4065</v>
      </c>
      <c r="N19" s="0" t="n">
        <v>43.2704</v>
      </c>
      <c r="O19" s="0" t="n">
        <v>44.989</v>
      </c>
      <c r="P19" s="0" t="n">
        <v>10916.927</v>
      </c>
      <c r="Q19" s="0" t="n">
        <v>25.118</v>
      </c>
      <c r="R19" s="57" t="n">
        <f aca="false">P19/3600</f>
        <v>3.03247972222222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235.7296</v>
      </c>
      <c r="E20" s="0" t="n">
        <v>39.5636</v>
      </c>
      <c r="F20" s="0" t="n">
        <v>41.975</v>
      </c>
      <c r="G20" s="0" t="n">
        <v>43.2695</v>
      </c>
      <c r="H20" s="0" t="n">
        <v>10167.831</v>
      </c>
      <c r="I20" s="0" t="n">
        <v>21.263</v>
      </c>
      <c r="J20" s="62" t="n">
        <f aca="false">H20/3600</f>
        <v>2.8243975</v>
      </c>
      <c r="L20" s="0" t="n">
        <v>2234.3016</v>
      </c>
      <c r="M20" s="0" t="n">
        <v>39.5616</v>
      </c>
      <c r="N20" s="0" t="n">
        <v>41.9737</v>
      </c>
      <c r="O20" s="0" t="n">
        <v>43.2683</v>
      </c>
      <c r="P20" s="0" t="n">
        <v>10187.81</v>
      </c>
      <c r="Q20" s="0" t="n">
        <v>21.362</v>
      </c>
      <c r="R20" s="62" t="n">
        <f aca="false">P20/3600</f>
        <v>2.82994722222222</v>
      </c>
      <c r="S20" s="61"/>
      <c r="T20" s="96"/>
      <c r="U20" s="39"/>
      <c r="V20" s="39"/>
      <c r="W20" s="96"/>
      <c r="X20" s="39"/>
      <c r="Y20" s="9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9.376</v>
      </c>
      <c r="E21" s="0" t="n">
        <v>37.2607</v>
      </c>
      <c r="F21" s="0" t="n">
        <v>40.8254</v>
      </c>
      <c r="G21" s="0" t="n">
        <v>41.9952</v>
      </c>
      <c r="H21" s="0" t="n">
        <v>9647.817</v>
      </c>
      <c r="I21" s="0" t="n">
        <v>19.158</v>
      </c>
      <c r="J21" s="62" t="n">
        <f aca="false">H21/3600</f>
        <v>2.67994916666667</v>
      </c>
      <c r="L21" s="0" t="n">
        <v>1089.1016</v>
      </c>
      <c r="M21" s="0" t="n">
        <v>37.2596</v>
      </c>
      <c r="N21" s="0" t="n">
        <v>40.8241</v>
      </c>
      <c r="O21" s="0" t="n">
        <v>41.9937</v>
      </c>
      <c r="P21" s="0" t="n">
        <v>9628.799</v>
      </c>
      <c r="Q21" s="0" t="n">
        <v>19.033</v>
      </c>
      <c r="R21" s="62" t="n">
        <f aca="false">P21/3600</f>
        <v>2.67466638888889</v>
      </c>
      <c r="S21" s="61"/>
      <c r="T21" s="96"/>
      <c r="U21" s="39"/>
      <c r="V21" s="39"/>
      <c r="W21" s="96"/>
      <c r="X21" s="39"/>
      <c r="Y21" s="9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4.8664</v>
      </c>
      <c r="E22" s="0" t="n">
        <v>34.8766</v>
      </c>
      <c r="F22" s="0" t="n">
        <v>39.9668</v>
      </c>
      <c r="G22" s="0" t="n">
        <v>41.1488</v>
      </c>
      <c r="H22" s="0" t="n">
        <v>9197.583</v>
      </c>
      <c r="I22" s="0" t="n">
        <v>17.488</v>
      </c>
      <c r="J22" s="69" t="n">
        <f aca="false">H22/3600</f>
        <v>2.55488416666667</v>
      </c>
      <c r="L22" s="0" t="n">
        <v>544.2016</v>
      </c>
      <c r="M22" s="0" t="n">
        <v>34.8724</v>
      </c>
      <c r="N22" s="0" t="n">
        <v>39.9661</v>
      </c>
      <c r="O22" s="0" t="n">
        <v>41.1522</v>
      </c>
      <c r="P22" s="0" t="n">
        <v>9198.572</v>
      </c>
      <c r="Q22" s="0" t="n">
        <v>17.457</v>
      </c>
      <c r="R22" s="69" t="n">
        <f aca="false">P22/3600</f>
        <v>2.55515888888889</v>
      </c>
      <c r="S22" s="61"/>
      <c r="T22" s="98"/>
      <c r="U22" s="99"/>
      <c r="V22" s="99"/>
      <c r="W22" s="98"/>
      <c r="X22" s="99"/>
      <c r="Y22" s="10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601.5368</v>
      </c>
      <c r="E23" s="0" t="n">
        <v>39.8009</v>
      </c>
      <c r="F23" s="0" t="n">
        <v>42.102</v>
      </c>
      <c r="G23" s="0" t="n">
        <v>43.4595</v>
      </c>
      <c r="H23" s="0" t="n">
        <v>10107.473</v>
      </c>
      <c r="I23" s="0" t="n">
        <v>26.801</v>
      </c>
      <c r="J23" s="57" t="n">
        <f aca="false">H23/3600</f>
        <v>2.80763138888889</v>
      </c>
      <c r="L23" s="0" t="n">
        <v>7605.2792</v>
      </c>
      <c r="M23" s="0" t="n">
        <v>39.7996</v>
      </c>
      <c r="N23" s="0" t="n">
        <v>42.1019</v>
      </c>
      <c r="O23" s="0" t="n">
        <v>43.4594</v>
      </c>
      <c r="P23" s="0" t="n">
        <v>10107.827</v>
      </c>
      <c r="Q23" s="0" t="n">
        <v>26.755</v>
      </c>
      <c r="R23" s="57" t="n">
        <f aca="false">P23/3600</f>
        <v>2.80772972222222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61.6536</v>
      </c>
      <c r="E24" s="0" t="n">
        <v>37.3517</v>
      </c>
      <c r="F24" s="0" t="n">
        <v>40.3195</v>
      </c>
      <c r="G24" s="0" t="n">
        <v>41.3943</v>
      </c>
      <c r="H24" s="0" t="n">
        <v>9376.156</v>
      </c>
      <c r="I24" s="0" t="n">
        <v>21.717</v>
      </c>
      <c r="J24" s="62" t="n">
        <f aca="false">H24/3600</f>
        <v>2.60448777777778</v>
      </c>
      <c r="L24" s="0" t="n">
        <v>3364.9712</v>
      </c>
      <c r="M24" s="0" t="n">
        <v>37.3514</v>
      </c>
      <c r="N24" s="0" t="n">
        <v>40.3178</v>
      </c>
      <c r="O24" s="0" t="n">
        <v>41.3937</v>
      </c>
      <c r="P24" s="0" t="n">
        <v>9371.338</v>
      </c>
      <c r="Q24" s="0" t="n">
        <v>21.731</v>
      </c>
      <c r="R24" s="62" t="n">
        <f aca="false">P24/3600</f>
        <v>2.60314944444444</v>
      </c>
      <c r="S24" s="61"/>
      <c r="T24" s="96"/>
      <c r="U24" s="39"/>
      <c r="V24" s="39"/>
      <c r="W24" s="96"/>
      <c r="X24" s="39"/>
      <c r="Y24" s="9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65.0472</v>
      </c>
      <c r="E25" s="0" t="n">
        <v>34.8119</v>
      </c>
      <c r="F25" s="0" t="n">
        <v>38.7857</v>
      </c>
      <c r="G25" s="0" t="n">
        <v>39.8926</v>
      </c>
      <c r="H25" s="0" t="n">
        <v>8936.461</v>
      </c>
      <c r="I25" s="0" t="n">
        <v>18.924</v>
      </c>
      <c r="J25" s="62" t="n">
        <f aca="false">H25/3600</f>
        <v>2.48235027777778</v>
      </c>
      <c r="L25" s="0" t="n">
        <v>1566.332</v>
      </c>
      <c r="M25" s="0" t="n">
        <v>34.8131</v>
      </c>
      <c r="N25" s="0" t="n">
        <v>38.7853</v>
      </c>
      <c r="O25" s="0" t="n">
        <v>39.8937</v>
      </c>
      <c r="P25" s="0" t="n">
        <v>8935.435</v>
      </c>
      <c r="Q25" s="0" t="n">
        <v>19.002</v>
      </c>
      <c r="R25" s="62" t="n">
        <f aca="false">P25/3600</f>
        <v>2.48206527777778</v>
      </c>
      <c r="S25" s="61"/>
      <c r="T25" s="96"/>
      <c r="U25" s="39"/>
      <c r="V25" s="39"/>
      <c r="W25" s="96"/>
      <c r="X25" s="39"/>
      <c r="Y25" s="9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9.9304</v>
      </c>
      <c r="E26" s="0" t="n">
        <v>32.3436</v>
      </c>
      <c r="F26" s="0" t="n">
        <v>37.6304</v>
      </c>
      <c r="G26" s="0" t="n">
        <v>38.9736</v>
      </c>
      <c r="H26" s="0" t="n">
        <v>8621.297</v>
      </c>
      <c r="I26" s="0" t="n">
        <v>17.176</v>
      </c>
      <c r="J26" s="69" t="n">
        <f aca="false">H26/3600</f>
        <v>2.39480472222222</v>
      </c>
      <c r="L26" s="0" t="n">
        <v>729.1552</v>
      </c>
      <c r="M26" s="0" t="n">
        <v>32.3452</v>
      </c>
      <c r="N26" s="0" t="n">
        <v>37.6306</v>
      </c>
      <c r="O26" s="0" t="n">
        <v>38.9752</v>
      </c>
      <c r="P26" s="0" t="n">
        <v>8618.384</v>
      </c>
      <c r="Q26" s="0" t="n">
        <v>17.13</v>
      </c>
      <c r="R26" s="69" t="n">
        <f aca="false">P26/3600</f>
        <v>2.39399555555556</v>
      </c>
      <c r="S26" s="61"/>
      <c r="T26" s="98"/>
      <c r="U26" s="99"/>
      <c r="V26" s="99"/>
      <c r="W26" s="98"/>
      <c r="X26" s="99"/>
      <c r="Y26" s="100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7604.9688</v>
      </c>
      <c r="E27" s="0" t="n">
        <v>38.2741</v>
      </c>
      <c r="F27" s="0" t="n">
        <v>39.846</v>
      </c>
      <c r="G27" s="0" t="n">
        <v>43.26</v>
      </c>
      <c r="H27" s="0" t="n">
        <v>22700.359</v>
      </c>
      <c r="I27" s="0" t="n">
        <v>52.652</v>
      </c>
      <c r="J27" s="57" t="n">
        <f aca="false">H27/3600</f>
        <v>6.30565527777778</v>
      </c>
      <c r="L27" s="0" t="n">
        <v>17623.816</v>
      </c>
      <c r="M27" s="0" t="n">
        <v>38.2701</v>
      </c>
      <c r="N27" s="0" t="n">
        <v>39.8424</v>
      </c>
      <c r="O27" s="0" t="n">
        <v>43.2589</v>
      </c>
      <c r="P27" s="0" t="n">
        <v>22765.884</v>
      </c>
      <c r="Q27" s="0" t="n">
        <v>52.809</v>
      </c>
      <c r="R27" s="57" t="n">
        <f aca="false">P27/3600</f>
        <v>6.32385666666667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91.0536</v>
      </c>
      <c r="E28" s="0" t="n">
        <v>36.6737</v>
      </c>
      <c r="F28" s="0" t="n">
        <v>38.9134</v>
      </c>
      <c r="G28" s="0" t="n">
        <v>41.5926</v>
      </c>
      <c r="H28" s="0" t="n">
        <v>19916.659</v>
      </c>
      <c r="I28" s="0" t="n">
        <v>37.897</v>
      </c>
      <c r="J28" s="62" t="n">
        <f aca="false">H28/3600</f>
        <v>5.53240527777778</v>
      </c>
      <c r="L28" s="0" t="n">
        <v>5891.6096</v>
      </c>
      <c r="M28" s="0" t="n">
        <v>36.6712</v>
      </c>
      <c r="N28" s="0" t="n">
        <v>38.9115</v>
      </c>
      <c r="O28" s="0" t="n">
        <v>41.5899</v>
      </c>
      <c r="P28" s="0" t="n">
        <v>19913.468</v>
      </c>
      <c r="Q28" s="0" t="n">
        <v>37.816</v>
      </c>
      <c r="R28" s="62" t="n">
        <f aca="false">P28/3600</f>
        <v>5.53151888888889</v>
      </c>
      <c r="S28" s="61"/>
      <c r="T28" s="96"/>
      <c r="U28" s="39"/>
      <c r="V28" s="39"/>
      <c r="W28" s="96"/>
      <c r="X28" s="39"/>
      <c r="Y28" s="9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36.2904</v>
      </c>
      <c r="E29" s="0" t="n">
        <v>34.7707</v>
      </c>
      <c r="F29" s="0" t="n">
        <v>38.1194</v>
      </c>
      <c r="G29" s="0" t="n">
        <v>40.0877</v>
      </c>
      <c r="H29" s="0" t="n">
        <v>18700.097</v>
      </c>
      <c r="I29" s="0" t="n">
        <v>32.73</v>
      </c>
      <c r="J29" s="62" t="n">
        <f aca="false">H29/3600</f>
        <v>5.19447138888889</v>
      </c>
      <c r="L29" s="0" t="n">
        <v>2737.1608</v>
      </c>
      <c r="M29" s="0" t="n">
        <v>34.7701</v>
      </c>
      <c r="N29" s="0" t="n">
        <v>38.118</v>
      </c>
      <c r="O29" s="0" t="n">
        <v>40.0842</v>
      </c>
      <c r="P29" s="0" t="n">
        <v>18721.273</v>
      </c>
      <c r="Q29" s="0" t="n">
        <v>32.934</v>
      </c>
      <c r="R29" s="62" t="n">
        <f aca="false">P29/3600</f>
        <v>5.20035361111111</v>
      </c>
      <c r="S29" s="61"/>
      <c r="T29" s="96"/>
      <c r="U29" s="39"/>
      <c r="V29" s="39"/>
      <c r="W29" s="96"/>
      <c r="X29" s="39"/>
      <c r="Y29" s="9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4.6576</v>
      </c>
      <c r="E30" s="0" t="n">
        <v>32.602</v>
      </c>
      <c r="F30" s="0" t="n">
        <v>37.4251</v>
      </c>
      <c r="G30" s="0" t="n">
        <v>38.9247</v>
      </c>
      <c r="H30" s="0" t="n">
        <v>18000.053</v>
      </c>
      <c r="I30" s="0" t="n">
        <v>30.203</v>
      </c>
      <c r="J30" s="69" t="n">
        <f aca="false">H30/3600</f>
        <v>5.00001472222222</v>
      </c>
      <c r="L30" s="0" t="n">
        <v>1385.5104</v>
      </c>
      <c r="M30" s="0" t="n">
        <v>32.6024</v>
      </c>
      <c r="N30" s="0" t="n">
        <v>37.4227</v>
      </c>
      <c r="O30" s="0" t="n">
        <v>38.924</v>
      </c>
      <c r="P30" s="0" t="n">
        <v>17977.293</v>
      </c>
      <c r="Q30" s="0" t="n">
        <v>30.109</v>
      </c>
      <c r="R30" s="69" t="n">
        <f aca="false">P30/3600</f>
        <v>4.9936925</v>
      </c>
      <c r="S30" s="61"/>
      <c r="T30" s="98"/>
      <c r="U30" s="99"/>
      <c r="V30" s="99"/>
      <c r="W30" s="98"/>
      <c r="X30" s="99"/>
      <c r="Y30" s="100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17197.7144</v>
      </c>
      <c r="E31" s="0" t="n">
        <v>38.9332</v>
      </c>
      <c r="F31" s="0" t="n">
        <v>43.5631</v>
      </c>
      <c r="G31" s="0" t="n">
        <v>44.6688</v>
      </c>
      <c r="H31" s="0" t="n">
        <v>26323.27</v>
      </c>
      <c r="I31" s="0" t="n">
        <v>57.66</v>
      </c>
      <c r="J31" s="57" t="n">
        <f aca="false">H31/3600</f>
        <v>7.31201944444444</v>
      </c>
      <c r="L31" s="0" t="n">
        <v>17205.8592</v>
      </c>
      <c r="M31" s="0" t="n">
        <v>38.9338</v>
      </c>
      <c r="N31" s="0" t="n">
        <v>43.5627</v>
      </c>
      <c r="O31" s="0" t="n">
        <v>44.6724</v>
      </c>
      <c r="P31" s="0" t="n">
        <v>26298.864</v>
      </c>
      <c r="Q31" s="0" t="n">
        <v>57.724</v>
      </c>
      <c r="R31" s="57" t="n">
        <f aca="false">P31/3600</f>
        <v>7.30524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283.632</v>
      </c>
      <c r="E32" s="0" t="n">
        <v>37.3416</v>
      </c>
      <c r="F32" s="0" t="n">
        <v>42.3213</v>
      </c>
      <c r="G32" s="0" t="n">
        <v>42.7849</v>
      </c>
      <c r="H32" s="0" t="n">
        <v>23790.883</v>
      </c>
      <c r="I32" s="0" t="n">
        <v>45.429</v>
      </c>
      <c r="J32" s="62" t="n">
        <f aca="false">H32/3600</f>
        <v>6.60857861111111</v>
      </c>
      <c r="L32" s="0" t="n">
        <v>6286.18</v>
      </c>
      <c r="M32" s="0" t="n">
        <v>37.3407</v>
      </c>
      <c r="N32" s="0" t="n">
        <v>42.3196</v>
      </c>
      <c r="O32" s="0" t="n">
        <v>42.7859</v>
      </c>
      <c r="P32" s="0" t="n">
        <v>23788.906</v>
      </c>
      <c r="Q32" s="0" t="n">
        <v>45.725</v>
      </c>
      <c r="R32" s="62" t="n">
        <f aca="false">P32/3600</f>
        <v>6.60802944444444</v>
      </c>
      <c r="S32" s="61"/>
      <c r="T32" s="96"/>
      <c r="U32" s="39"/>
      <c r="V32" s="39"/>
      <c r="W32" s="96"/>
      <c r="X32" s="39"/>
      <c r="Y32" s="9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933.356</v>
      </c>
      <c r="E33" s="0" t="n">
        <v>35.4941</v>
      </c>
      <c r="F33" s="0" t="n">
        <v>41.122</v>
      </c>
      <c r="G33" s="0" t="n">
        <v>41.0405</v>
      </c>
      <c r="H33" s="0" t="n">
        <v>22198.355</v>
      </c>
      <c r="I33" s="0" t="n">
        <v>39.999</v>
      </c>
      <c r="J33" s="62" t="n">
        <f aca="false">H33/3600</f>
        <v>6.16620972222222</v>
      </c>
      <c r="L33" s="0" t="n">
        <v>2932.152</v>
      </c>
      <c r="M33" s="0" t="n">
        <v>35.4946</v>
      </c>
      <c r="N33" s="0" t="n">
        <v>41.1199</v>
      </c>
      <c r="O33" s="0" t="n">
        <v>41.0431</v>
      </c>
      <c r="P33" s="0" t="n">
        <v>22224.478</v>
      </c>
      <c r="Q33" s="0" t="n">
        <v>40.265</v>
      </c>
      <c r="R33" s="62" t="n">
        <f aca="false">P33/3600</f>
        <v>6.17346611111111</v>
      </c>
      <c r="S33" s="61"/>
      <c r="T33" s="96"/>
      <c r="U33" s="39"/>
      <c r="V33" s="39"/>
      <c r="W33" s="96"/>
      <c r="X33" s="39"/>
      <c r="Y33" s="9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18.1456</v>
      </c>
      <c r="E34" s="0" t="n">
        <v>33.5016</v>
      </c>
      <c r="F34" s="0" t="n">
        <v>40.1375</v>
      </c>
      <c r="G34" s="0" t="n">
        <v>39.716</v>
      </c>
      <c r="H34" s="0" t="n">
        <v>21140.486</v>
      </c>
      <c r="I34" s="0" t="n">
        <v>37.13</v>
      </c>
      <c r="J34" s="69" t="n">
        <f aca="false">H34/3600</f>
        <v>5.87235722222222</v>
      </c>
      <c r="L34" s="0" t="n">
        <v>1518.888</v>
      </c>
      <c r="M34" s="0" t="n">
        <v>33.503</v>
      </c>
      <c r="N34" s="0" t="n">
        <v>40.1406</v>
      </c>
      <c r="O34" s="0" t="n">
        <v>39.7162</v>
      </c>
      <c r="P34" s="0" t="n">
        <v>21161.788</v>
      </c>
      <c r="Q34" s="0" t="n">
        <v>37.348</v>
      </c>
      <c r="R34" s="69" t="n">
        <f aca="false">P34/3600</f>
        <v>5.87827444444444</v>
      </c>
      <c r="S34" s="61"/>
      <c r="T34" s="98"/>
      <c r="U34" s="99"/>
      <c r="V34" s="99"/>
      <c r="W34" s="98"/>
      <c r="X34" s="99"/>
      <c r="Y34" s="100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34401.756</v>
      </c>
      <c r="E35" s="0" t="n">
        <v>36.98</v>
      </c>
      <c r="F35" s="0" t="n">
        <v>41.9037</v>
      </c>
      <c r="G35" s="0" t="n">
        <v>44.0644</v>
      </c>
      <c r="H35" s="0" t="n">
        <v>29231.464</v>
      </c>
      <c r="I35" s="0" t="n">
        <v>81.638</v>
      </c>
      <c r="J35" s="57" t="n">
        <f aca="false">H35/3600</f>
        <v>8.11985111111111</v>
      </c>
      <c r="L35" s="0" t="n">
        <v>34413.9368</v>
      </c>
      <c r="M35" s="0" t="n">
        <v>36.9805</v>
      </c>
      <c r="N35" s="0" t="n">
        <v>41.9034</v>
      </c>
      <c r="O35" s="0" t="n">
        <v>44.0713</v>
      </c>
      <c r="P35" s="0" t="n">
        <v>29188.43</v>
      </c>
      <c r="Q35" s="0" t="n">
        <v>81.638</v>
      </c>
      <c r="R35" s="57" t="n">
        <f aca="false">P35/3600</f>
        <v>8.10789722222222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6728.8696</v>
      </c>
      <c r="E36" s="0" t="n">
        <v>35.1107</v>
      </c>
      <c r="F36" s="0" t="n">
        <v>40.648</v>
      </c>
      <c r="G36" s="0" t="n">
        <v>42.9559</v>
      </c>
      <c r="H36" s="0" t="n">
        <v>24213.118</v>
      </c>
      <c r="I36" s="0" t="n">
        <v>49.422</v>
      </c>
      <c r="J36" s="62" t="n">
        <f aca="false">H36/3600</f>
        <v>6.72586611111111</v>
      </c>
      <c r="L36" s="0" t="n">
        <v>6728.1256</v>
      </c>
      <c r="M36" s="0" t="n">
        <v>35.1095</v>
      </c>
      <c r="N36" s="0" t="n">
        <v>40.6477</v>
      </c>
      <c r="O36" s="0" t="n">
        <v>42.9542</v>
      </c>
      <c r="P36" s="0" t="n">
        <v>24156.205</v>
      </c>
      <c r="Q36" s="0" t="n">
        <v>49.236</v>
      </c>
      <c r="R36" s="62" t="n">
        <f aca="false">P36/3600</f>
        <v>6.71005694444445</v>
      </c>
      <c r="S36" s="61"/>
      <c r="T36" s="96"/>
      <c r="U36" s="39"/>
      <c r="V36" s="39"/>
      <c r="W36" s="96"/>
      <c r="X36" s="39"/>
      <c r="Y36" s="9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41.268</v>
      </c>
      <c r="E37" s="0" t="n">
        <v>33.6772</v>
      </c>
      <c r="F37" s="0" t="n">
        <v>39.4976</v>
      </c>
      <c r="G37" s="0" t="n">
        <v>41.8876</v>
      </c>
      <c r="H37" s="0" t="n">
        <v>22877.698</v>
      </c>
      <c r="I37" s="0" t="n">
        <v>42.481</v>
      </c>
      <c r="J37" s="62" t="n">
        <f aca="false">H37/3600</f>
        <v>6.35491611111111</v>
      </c>
      <c r="L37" s="0" t="n">
        <v>2241.7768</v>
      </c>
      <c r="M37" s="0" t="n">
        <v>33.6768</v>
      </c>
      <c r="N37" s="0" t="n">
        <v>39.4963</v>
      </c>
      <c r="O37" s="0" t="n">
        <v>41.8856</v>
      </c>
      <c r="P37" s="0" t="n">
        <v>22821.887</v>
      </c>
      <c r="Q37" s="0" t="n">
        <v>42.512</v>
      </c>
      <c r="R37" s="62" t="n">
        <f aca="false">P37/3600</f>
        <v>6.33941305555556</v>
      </c>
      <c r="S37" s="61"/>
      <c r="T37" s="96"/>
      <c r="U37" s="39"/>
      <c r="V37" s="39"/>
      <c r="W37" s="96"/>
      <c r="X37" s="39"/>
      <c r="Y37" s="9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2.8432</v>
      </c>
      <c r="E38" s="0" t="n">
        <v>31.8311</v>
      </c>
      <c r="F38" s="0" t="n">
        <v>38.5954</v>
      </c>
      <c r="G38" s="0" t="n">
        <v>41.037</v>
      </c>
      <c r="H38" s="0" t="n">
        <v>22228.854</v>
      </c>
      <c r="I38" s="0" t="n">
        <v>39.547</v>
      </c>
      <c r="J38" s="69" t="n">
        <f aca="false">H38/3600</f>
        <v>6.17468166666667</v>
      </c>
      <c r="L38" s="0" t="n">
        <v>971.8048</v>
      </c>
      <c r="M38" s="0" t="n">
        <v>31.8292</v>
      </c>
      <c r="N38" s="0" t="n">
        <v>38.5913</v>
      </c>
      <c r="O38" s="0" t="n">
        <v>41.0402</v>
      </c>
      <c r="P38" s="0" t="n">
        <v>22247.746</v>
      </c>
      <c r="Q38" s="0" t="n">
        <v>39.86</v>
      </c>
      <c r="R38" s="69" t="n">
        <f aca="false">P38/3600</f>
        <v>6.17992944444444</v>
      </c>
      <c r="S38" s="61"/>
      <c r="T38" s="98"/>
      <c r="U38" s="99"/>
      <c r="V38" s="99"/>
      <c r="W38" s="98"/>
      <c r="X38" s="99"/>
      <c r="Y38" s="100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514.1088</v>
      </c>
      <c r="E39" s="0" t="n">
        <v>40.126</v>
      </c>
      <c r="F39" s="0" t="n">
        <v>42.5505</v>
      </c>
      <c r="G39" s="0" t="n">
        <v>42.9923</v>
      </c>
      <c r="H39" s="0" t="n">
        <v>4554.76</v>
      </c>
      <c r="I39" s="0" t="n">
        <v>10.312</v>
      </c>
      <c r="J39" s="57" t="n">
        <f aca="false">H39/3600</f>
        <v>1.26521111111111</v>
      </c>
      <c r="L39" s="0" t="n">
        <v>3515.7488</v>
      </c>
      <c r="M39" s="0" t="n">
        <v>40.1239</v>
      </c>
      <c r="N39" s="0" t="n">
        <v>42.5502</v>
      </c>
      <c r="O39" s="0" t="n">
        <v>42.988</v>
      </c>
      <c r="P39" s="0" t="n">
        <v>4545.728</v>
      </c>
      <c r="Q39" s="0" t="n">
        <v>10.234</v>
      </c>
      <c r="R39" s="57" t="n">
        <f aca="false">P39/3600</f>
        <v>1.26270222222222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14.8448</v>
      </c>
      <c r="E40" s="0" t="n">
        <v>37.1245</v>
      </c>
      <c r="F40" s="0" t="n">
        <v>40.2655</v>
      </c>
      <c r="G40" s="0" t="n">
        <v>40.3698</v>
      </c>
      <c r="H40" s="0" t="n">
        <v>4180.508</v>
      </c>
      <c r="I40" s="0" t="n">
        <v>8.455</v>
      </c>
      <c r="J40" s="62" t="n">
        <f aca="false">H40/3600</f>
        <v>1.16125222222222</v>
      </c>
      <c r="L40" s="0" t="n">
        <v>1714.8952</v>
      </c>
      <c r="M40" s="0" t="n">
        <v>37.1236</v>
      </c>
      <c r="N40" s="0" t="n">
        <v>40.2603</v>
      </c>
      <c r="O40" s="0" t="n">
        <v>40.3672</v>
      </c>
      <c r="P40" s="0" t="n">
        <v>4176.424</v>
      </c>
      <c r="Q40" s="0" t="n">
        <v>8.44</v>
      </c>
      <c r="R40" s="62" t="n">
        <f aca="false">P40/3600</f>
        <v>1.16011777777778</v>
      </c>
      <c r="S40" s="61"/>
      <c r="T40" s="96"/>
      <c r="U40" s="39"/>
      <c r="V40" s="39"/>
      <c r="W40" s="96"/>
      <c r="X40" s="39"/>
      <c r="Y40" s="9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2.132</v>
      </c>
      <c r="E41" s="0" t="n">
        <v>34.2594</v>
      </c>
      <c r="F41" s="0" t="n">
        <v>38.3646</v>
      </c>
      <c r="G41" s="0" t="n">
        <v>38.2033</v>
      </c>
      <c r="H41" s="0" t="n">
        <v>3882.397</v>
      </c>
      <c r="I41" s="0" t="n">
        <v>7.114</v>
      </c>
      <c r="J41" s="62" t="n">
        <f aca="false">H41/3600</f>
        <v>1.07844361111111</v>
      </c>
      <c r="L41" s="0" t="n">
        <v>841.6312</v>
      </c>
      <c r="M41" s="0" t="n">
        <v>34.2606</v>
      </c>
      <c r="N41" s="0" t="n">
        <v>38.3597</v>
      </c>
      <c r="O41" s="0" t="n">
        <v>38.1941</v>
      </c>
      <c r="P41" s="0" t="n">
        <v>3896.589</v>
      </c>
      <c r="Q41" s="0" t="n">
        <v>7.13</v>
      </c>
      <c r="R41" s="62" t="n">
        <f aca="false">P41/3600</f>
        <v>1.08238583333333</v>
      </c>
      <c r="S41" s="61"/>
      <c r="T41" s="96"/>
      <c r="U41" s="39"/>
      <c r="V41" s="39"/>
      <c r="W41" s="96"/>
      <c r="X41" s="39"/>
      <c r="Y41" s="9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8.5064</v>
      </c>
      <c r="E42" s="0" t="n">
        <v>31.7523</v>
      </c>
      <c r="F42" s="0" t="n">
        <v>36.9198</v>
      </c>
      <c r="G42" s="0" t="n">
        <v>36.595</v>
      </c>
      <c r="H42" s="0" t="n">
        <v>3682.833</v>
      </c>
      <c r="I42" s="0" t="n">
        <v>6.24</v>
      </c>
      <c r="J42" s="69" t="n">
        <f aca="false">H42/3600</f>
        <v>1.02300916666667</v>
      </c>
      <c r="L42" s="0" t="n">
        <v>438.5096</v>
      </c>
      <c r="M42" s="0" t="n">
        <v>31.7532</v>
      </c>
      <c r="N42" s="0" t="n">
        <v>36.9065</v>
      </c>
      <c r="O42" s="0" t="n">
        <v>36.5917</v>
      </c>
      <c r="P42" s="0" t="n">
        <v>3685.825</v>
      </c>
      <c r="Q42" s="0" t="n">
        <v>6.271</v>
      </c>
      <c r="R42" s="69" t="n">
        <f aca="false">P42/3600</f>
        <v>1.02384027777778</v>
      </c>
      <c r="S42" s="61"/>
      <c r="T42" s="98"/>
      <c r="U42" s="99"/>
      <c r="V42" s="99"/>
      <c r="W42" s="98"/>
      <c r="X42" s="99"/>
      <c r="Y42" s="100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3612.0576</v>
      </c>
      <c r="E43" s="0" t="n">
        <v>39.8596</v>
      </c>
      <c r="F43" s="0" t="n">
        <v>43.1595</v>
      </c>
      <c r="G43" s="0" t="n">
        <v>44.5501</v>
      </c>
      <c r="H43" s="0" t="n">
        <v>5245.381</v>
      </c>
      <c r="I43" s="0" t="n">
        <v>11.731</v>
      </c>
      <c r="J43" s="57" t="n">
        <f aca="false">H43/3600</f>
        <v>1.45705027777778</v>
      </c>
      <c r="L43" s="0" t="n">
        <v>3616.9808</v>
      </c>
      <c r="M43" s="0" t="n">
        <v>39.8586</v>
      </c>
      <c r="N43" s="0" t="n">
        <v>43.1589</v>
      </c>
      <c r="O43" s="0" t="n">
        <v>44.5486</v>
      </c>
      <c r="P43" s="0" t="n">
        <v>5258.757</v>
      </c>
      <c r="Q43" s="0" t="n">
        <v>11.763</v>
      </c>
      <c r="R43" s="57" t="n">
        <f aca="false">P43/3600</f>
        <v>1.46076583333333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9.744</v>
      </c>
      <c r="E44" s="0" t="n">
        <v>37.3562</v>
      </c>
      <c r="F44" s="0" t="n">
        <v>41.2858</v>
      </c>
      <c r="G44" s="0" t="n">
        <v>42.3431</v>
      </c>
      <c r="H44" s="0" t="n">
        <v>4861.365</v>
      </c>
      <c r="I44" s="0" t="n">
        <v>9.735</v>
      </c>
      <c r="J44" s="62" t="n">
        <f aca="false">H44/3600</f>
        <v>1.35037916666667</v>
      </c>
      <c r="L44" s="0" t="n">
        <v>1711.7432</v>
      </c>
      <c r="M44" s="0" t="n">
        <v>37.3523</v>
      </c>
      <c r="N44" s="0" t="n">
        <v>41.2841</v>
      </c>
      <c r="O44" s="0" t="n">
        <v>42.3462</v>
      </c>
      <c r="P44" s="0" t="n">
        <v>4866.873</v>
      </c>
      <c r="Q44" s="0" t="n">
        <v>9.719</v>
      </c>
      <c r="R44" s="62" t="n">
        <f aca="false">P44/3600</f>
        <v>1.35190916666667</v>
      </c>
      <c r="S44" s="61"/>
      <c r="T44" s="96"/>
      <c r="U44" s="39"/>
      <c r="V44" s="39"/>
      <c r="W44" s="96"/>
      <c r="X44" s="39"/>
      <c r="Y44" s="9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57.0728</v>
      </c>
      <c r="E45" s="0" t="n">
        <v>34.6409</v>
      </c>
      <c r="F45" s="0" t="n">
        <v>39.6168</v>
      </c>
      <c r="G45" s="0" t="n">
        <v>40.4852</v>
      </c>
      <c r="H45" s="0" t="n">
        <v>4611.033</v>
      </c>
      <c r="I45" s="0" t="n">
        <v>8.596</v>
      </c>
      <c r="J45" s="62" t="n">
        <f aca="false">H45/3600</f>
        <v>1.2808425</v>
      </c>
      <c r="L45" s="0" t="n">
        <v>858.1</v>
      </c>
      <c r="M45" s="0" t="n">
        <v>34.636</v>
      </c>
      <c r="N45" s="0" t="n">
        <v>39.6292</v>
      </c>
      <c r="O45" s="0" t="n">
        <v>40.4797</v>
      </c>
      <c r="P45" s="0" t="n">
        <v>4619.635</v>
      </c>
      <c r="Q45" s="0" t="n">
        <v>8.533</v>
      </c>
      <c r="R45" s="62" t="n">
        <f aca="false">P45/3600</f>
        <v>1.28323194444444</v>
      </c>
      <c r="S45" s="61"/>
      <c r="T45" s="96"/>
      <c r="U45" s="39"/>
      <c r="V45" s="39"/>
      <c r="W45" s="96"/>
      <c r="X45" s="39"/>
      <c r="Y45" s="9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0.5864</v>
      </c>
      <c r="E46" s="0" t="n">
        <v>31.9378</v>
      </c>
      <c r="F46" s="0" t="n">
        <v>38.3731</v>
      </c>
      <c r="G46" s="0" t="n">
        <v>39.1056</v>
      </c>
      <c r="H46" s="0" t="n">
        <v>4431.741</v>
      </c>
      <c r="I46" s="0" t="n">
        <v>7.785</v>
      </c>
      <c r="J46" s="69" t="n">
        <f aca="false">H46/3600</f>
        <v>1.23103916666667</v>
      </c>
      <c r="L46" s="0" t="n">
        <v>450.6528</v>
      </c>
      <c r="M46" s="0" t="n">
        <v>31.9322</v>
      </c>
      <c r="N46" s="0" t="n">
        <v>38.3637</v>
      </c>
      <c r="O46" s="0" t="n">
        <v>39.1084</v>
      </c>
      <c r="P46" s="0" t="n">
        <v>4430.55</v>
      </c>
      <c r="Q46" s="0" t="n">
        <v>7.769</v>
      </c>
      <c r="R46" s="69" t="n">
        <f aca="false">P46/3600</f>
        <v>1.23070833333333</v>
      </c>
      <c r="S46" s="61"/>
      <c r="T46" s="98"/>
      <c r="U46" s="99"/>
      <c r="V46" s="99"/>
      <c r="W46" s="98"/>
      <c r="X46" s="99"/>
      <c r="Y46" s="10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740.2608</v>
      </c>
      <c r="E47" s="0" t="n">
        <v>37.7863</v>
      </c>
      <c r="F47" s="0" t="n">
        <v>40.8738</v>
      </c>
      <c r="G47" s="0" t="n">
        <v>41.8714</v>
      </c>
      <c r="H47" s="0" t="n">
        <v>4792.94</v>
      </c>
      <c r="I47" s="0" t="n">
        <v>13.323</v>
      </c>
      <c r="J47" s="57" t="n">
        <f aca="false">H47/3600</f>
        <v>1.33137222222222</v>
      </c>
      <c r="L47" s="0" t="n">
        <v>6748.652</v>
      </c>
      <c r="M47" s="0" t="n">
        <v>37.7833</v>
      </c>
      <c r="N47" s="0" t="n">
        <v>40.872</v>
      </c>
      <c r="O47" s="0" t="n">
        <v>41.8689</v>
      </c>
      <c r="P47" s="0" t="n">
        <v>4785.348</v>
      </c>
      <c r="Q47" s="0" t="n">
        <v>13.276</v>
      </c>
      <c r="R47" s="57" t="n">
        <f aca="false">P47/3600</f>
        <v>1.32926333333333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07.744</v>
      </c>
      <c r="E48" s="0" t="n">
        <v>34.3896</v>
      </c>
      <c r="F48" s="0" t="n">
        <v>38.5073</v>
      </c>
      <c r="G48" s="0" t="n">
        <v>39.4038</v>
      </c>
      <c r="H48" s="0" t="n">
        <v>4275.177</v>
      </c>
      <c r="I48" s="0" t="n">
        <v>10.343</v>
      </c>
      <c r="J48" s="62" t="n">
        <f aca="false">H48/3600</f>
        <v>1.18754916666667</v>
      </c>
      <c r="L48" s="0" t="n">
        <v>3111.128</v>
      </c>
      <c r="M48" s="0" t="n">
        <v>34.3837</v>
      </c>
      <c r="N48" s="0" t="n">
        <v>38.5074</v>
      </c>
      <c r="O48" s="0" t="n">
        <v>39.4069</v>
      </c>
      <c r="P48" s="0" t="n">
        <v>4269.621</v>
      </c>
      <c r="Q48" s="0" t="n">
        <v>10.249</v>
      </c>
      <c r="R48" s="62" t="n">
        <f aca="false">P48/3600</f>
        <v>1.18600583333333</v>
      </c>
      <c r="S48" s="61"/>
      <c r="T48" s="96"/>
      <c r="U48" s="39"/>
      <c r="V48" s="39"/>
      <c r="W48" s="96"/>
      <c r="X48" s="39"/>
      <c r="Y48" s="9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61.4488</v>
      </c>
      <c r="E49" s="0" t="n">
        <v>31.3171</v>
      </c>
      <c r="F49" s="0" t="n">
        <v>36.7413</v>
      </c>
      <c r="G49" s="0" t="n">
        <v>37.5319</v>
      </c>
      <c r="H49" s="0" t="n">
        <v>3938.683</v>
      </c>
      <c r="I49" s="0" t="n">
        <v>8.549</v>
      </c>
      <c r="J49" s="62" t="n">
        <f aca="false">H49/3600</f>
        <v>1.09407861111111</v>
      </c>
      <c r="L49" s="0" t="n">
        <v>1461.5272</v>
      </c>
      <c r="M49" s="0" t="n">
        <v>31.3117</v>
      </c>
      <c r="N49" s="0" t="n">
        <v>36.7349</v>
      </c>
      <c r="O49" s="0" t="n">
        <v>37.5322</v>
      </c>
      <c r="P49" s="0" t="n">
        <v>3937.868</v>
      </c>
      <c r="Q49" s="0" t="n">
        <v>8.487</v>
      </c>
      <c r="R49" s="62" t="n">
        <f aca="false">P49/3600</f>
        <v>1.09385222222222</v>
      </c>
      <c r="S49" s="61"/>
      <c r="T49" s="96"/>
      <c r="U49" s="39"/>
      <c r="V49" s="39"/>
      <c r="W49" s="96"/>
      <c r="X49" s="39"/>
      <c r="Y49" s="9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89.7424</v>
      </c>
      <c r="E50" s="0" t="n">
        <v>28.4947</v>
      </c>
      <c r="F50" s="0" t="n">
        <v>35.4855</v>
      </c>
      <c r="G50" s="0" t="n">
        <v>36.1807</v>
      </c>
      <c r="H50" s="0" t="n">
        <v>3750.15</v>
      </c>
      <c r="I50" s="0" t="n">
        <v>7.535</v>
      </c>
      <c r="J50" s="69" t="n">
        <f aca="false">H50/3600</f>
        <v>1.04170833333333</v>
      </c>
      <c r="L50" s="0" t="n">
        <v>689.7928</v>
      </c>
      <c r="M50" s="0" t="n">
        <v>28.4949</v>
      </c>
      <c r="N50" s="0" t="n">
        <v>35.4798</v>
      </c>
      <c r="O50" s="0" t="n">
        <v>36.1768</v>
      </c>
      <c r="P50" s="0" t="n">
        <v>3736.204</v>
      </c>
      <c r="Q50" s="0" t="n">
        <v>7.473</v>
      </c>
      <c r="R50" s="69" t="n">
        <f aca="false">P50/3600</f>
        <v>1.03783444444444</v>
      </c>
      <c r="S50" s="61"/>
      <c r="T50" s="98"/>
      <c r="U50" s="99"/>
      <c r="V50" s="99"/>
      <c r="W50" s="98"/>
      <c r="X50" s="99"/>
      <c r="Y50" s="10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685.724</v>
      </c>
      <c r="E51" s="0" t="n">
        <v>38.6166</v>
      </c>
      <c r="F51" s="0" t="n">
        <v>41.017</v>
      </c>
      <c r="G51" s="0" t="n">
        <v>42.4651</v>
      </c>
      <c r="H51" s="0" t="n">
        <v>3467.031</v>
      </c>
      <c r="I51" s="0" t="n">
        <v>8.892</v>
      </c>
      <c r="J51" s="57" t="n">
        <f aca="false">H51/3600</f>
        <v>0.963064166666667</v>
      </c>
      <c r="L51" s="0" t="n">
        <v>4691.6256</v>
      </c>
      <c r="M51" s="0" t="n">
        <v>38.6188</v>
      </c>
      <c r="N51" s="0" t="n">
        <v>41.0144</v>
      </c>
      <c r="O51" s="0" t="n">
        <v>42.4594</v>
      </c>
      <c r="P51" s="0" t="n">
        <v>3471.783</v>
      </c>
      <c r="Q51" s="0" t="n">
        <v>8.877</v>
      </c>
      <c r="R51" s="57" t="n">
        <f aca="false">P51/3600</f>
        <v>0.964384166666667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52.8</v>
      </c>
      <c r="E52" s="0" t="n">
        <v>35.573</v>
      </c>
      <c r="F52" s="0" t="n">
        <v>38.8146</v>
      </c>
      <c r="G52" s="0" t="n">
        <v>40.4032</v>
      </c>
      <c r="H52" s="0" t="n">
        <v>3093.705</v>
      </c>
      <c r="I52" s="0" t="n">
        <v>6.786</v>
      </c>
      <c r="J52" s="62" t="n">
        <f aca="false">H52/3600</f>
        <v>0.8593625</v>
      </c>
      <c r="L52" s="0" t="n">
        <v>2052.1296</v>
      </c>
      <c r="M52" s="0" t="n">
        <v>35.5701</v>
      </c>
      <c r="N52" s="0" t="n">
        <v>38.8152</v>
      </c>
      <c r="O52" s="0" t="n">
        <v>40.3961</v>
      </c>
      <c r="P52" s="0" t="n">
        <v>3093.072</v>
      </c>
      <c r="Q52" s="0" t="n">
        <v>6.771</v>
      </c>
      <c r="R52" s="62" t="n">
        <f aca="false">P52/3600</f>
        <v>0.859186666666667</v>
      </c>
      <c r="S52" s="61"/>
      <c r="T52" s="96"/>
      <c r="U52" s="39"/>
      <c r="V52" s="39"/>
      <c r="W52" s="96"/>
      <c r="X52" s="39"/>
      <c r="Y52" s="9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0.7256</v>
      </c>
      <c r="E53" s="0" t="n">
        <v>32.7285</v>
      </c>
      <c r="F53" s="0" t="n">
        <v>37.0335</v>
      </c>
      <c r="G53" s="0" t="n">
        <v>38.6992</v>
      </c>
      <c r="H53" s="0" t="n">
        <v>2800.931</v>
      </c>
      <c r="I53" s="0" t="n">
        <v>5.585</v>
      </c>
      <c r="J53" s="62" t="n">
        <f aca="false">H53/3600</f>
        <v>0.778036388888889</v>
      </c>
      <c r="L53" s="0" t="n">
        <v>962.3792</v>
      </c>
      <c r="M53" s="0" t="n">
        <v>32.7301</v>
      </c>
      <c r="N53" s="0" t="n">
        <v>37.0301</v>
      </c>
      <c r="O53" s="0" t="n">
        <v>38.6816</v>
      </c>
      <c r="P53" s="0" t="n">
        <v>2803.554</v>
      </c>
      <c r="Q53" s="0" t="n">
        <v>5.553</v>
      </c>
      <c r="R53" s="62" t="n">
        <f aca="false">P53/3600</f>
        <v>0.778765</v>
      </c>
      <c r="S53" s="61"/>
      <c r="T53" s="96"/>
      <c r="U53" s="39"/>
      <c r="V53" s="39"/>
      <c r="W53" s="96"/>
      <c r="X53" s="39"/>
      <c r="Y53" s="9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9272</v>
      </c>
      <c r="E54" s="0" t="n">
        <v>30.1539</v>
      </c>
      <c r="F54" s="0" t="n">
        <v>35.7326</v>
      </c>
      <c r="G54" s="0" t="n">
        <v>37.3648</v>
      </c>
      <c r="H54" s="0" t="n">
        <v>2596.457</v>
      </c>
      <c r="I54" s="0" t="n">
        <v>4.898</v>
      </c>
      <c r="J54" s="69" t="n">
        <f aca="false">H54/3600</f>
        <v>0.721238055555556</v>
      </c>
      <c r="L54" s="0" t="n">
        <v>467.9704</v>
      </c>
      <c r="M54" s="0" t="n">
        <v>30.1476</v>
      </c>
      <c r="N54" s="0" t="n">
        <v>35.7283</v>
      </c>
      <c r="O54" s="0" t="n">
        <v>37.3828</v>
      </c>
      <c r="P54" s="0" t="n">
        <v>2595.409</v>
      </c>
      <c r="Q54" s="0" t="n">
        <v>4.898</v>
      </c>
      <c r="R54" s="69" t="n">
        <f aca="false">P54/3600</f>
        <v>0.720946944444445</v>
      </c>
      <c r="S54" s="61"/>
      <c r="T54" s="98"/>
      <c r="U54" s="99"/>
      <c r="V54" s="99"/>
      <c r="W54" s="98"/>
      <c r="X54" s="99"/>
      <c r="Y54" s="10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511.74</v>
      </c>
      <c r="E55" s="0" t="n">
        <v>40.1903</v>
      </c>
      <c r="F55" s="0" t="n">
        <v>43.347</v>
      </c>
      <c r="G55" s="0" t="n">
        <v>42.4734</v>
      </c>
      <c r="H55" s="0" t="n">
        <v>1203.594</v>
      </c>
      <c r="I55" s="0" t="n">
        <v>3.12</v>
      </c>
      <c r="J55" s="57" t="n">
        <f aca="false">H55/3600</f>
        <v>0.334331666666667</v>
      </c>
      <c r="L55" s="0" t="n">
        <v>1513.5648</v>
      </c>
      <c r="M55" s="0" t="n">
        <v>40.1862</v>
      </c>
      <c r="N55" s="0" t="n">
        <v>43.3517</v>
      </c>
      <c r="O55" s="0" t="n">
        <v>42.476</v>
      </c>
      <c r="P55" s="0" t="n">
        <v>1202.775</v>
      </c>
      <c r="Q55" s="0" t="n">
        <v>3.104</v>
      </c>
      <c r="R55" s="57" t="n">
        <f aca="false">P55/3600</f>
        <v>0.334104166666667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67.4944</v>
      </c>
      <c r="E56" s="0" t="n">
        <v>36.6139</v>
      </c>
      <c r="F56" s="0" t="n">
        <v>40.9021</v>
      </c>
      <c r="G56" s="0" t="n">
        <v>39.6747</v>
      </c>
      <c r="H56" s="0" t="n">
        <v>1101.86</v>
      </c>
      <c r="I56" s="0" t="n">
        <v>2.527</v>
      </c>
      <c r="J56" s="62" t="n">
        <f aca="false">H56/3600</f>
        <v>0.306072222222222</v>
      </c>
      <c r="L56" s="0" t="n">
        <v>768.528</v>
      </c>
      <c r="M56" s="0" t="n">
        <v>36.6085</v>
      </c>
      <c r="N56" s="0" t="n">
        <v>40.9059</v>
      </c>
      <c r="O56" s="0" t="n">
        <v>39.6679</v>
      </c>
      <c r="P56" s="0" t="n">
        <v>1102.089</v>
      </c>
      <c r="Q56" s="0" t="n">
        <v>2.542</v>
      </c>
      <c r="R56" s="62" t="n">
        <f aca="false">P56/3600</f>
        <v>0.306135833333333</v>
      </c>
      <c r="S56" s="61"/>
      <c r="T56" s="96"/>
      <c r="U56" s="39"/>
      <c r="V56" s="39"/>
      <c r="W56" s="96"/>
      <c r="X56" s="39"/>
      <c r="Y56" s="9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1.0176</v>
      </c>
      <c r="E57" s="0" t="n">
        <v>33.351</v>
      </c>
      <c r="F57" s="0" t="n">
        <v>38.9513</v>
      </c>
      <c r="G57" s="0" t="n">
        <v>37.4675</v>
      </c>
      <c r="H57" s="0" t="n">
        <v>1020.294</v>
      </c>
      <c r="I57" s="0" t="n">
        <v>2.137</v>
      </c>
      <c r="J57" s="62" t="n">
        <f aca="false">H57/3600</f>
        <v>0.283415</v>
      </c>
      <c r="L57" s="0" t="n">
        <v>381.2784</v>
      </c>
      <c r="M57" s="0" t="n">
        <v>33.3453</v>
      </c>
      <c r="N57" s="0" t="n">
        <v>38.9457</v>
      </c>
      <c r="O57" s="0" t="n">
        <v>37.4713</v>
      </c>
      <c r="P57" s="0" t="n">
        <v>1018.454</v>
      </c>
      <c r="Q57" s="0" t="n">
        <v>2.137</v>
      </c>
      <c r="R57" s="62" t="n">
        <f aca="false">P57/3600</f>
        <v>0.282903888888889</v>
      </c>
      <c r="S57" s="61"/>
      <c r="T57" s="96"/>
      <c r="U57" s="39"/>
      <c r="V57" s="39"/>
      <c r="W57" s="96"/>
      <c r="X57" s="39"/>
      <c r="Y57" s="9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4424</v>
      </c>
      <c r="E58" s="0" t="n">
        <v>30.6046</v>
      </c>
      <c r="F58" s="0" t="n">
        <v>37.5135</v>
      </c>
      <c r="G58" s="0" t="n">
        <v>35.8734</v>
      </c>
      <c r="H58" s="0" t="n">
        <v>959.904</v>
      </c>
      <c r="I58" s="0" t="n">
        <v>1.934</v>
      </c>
      <c r="J58" s="69" t="n">
        <f aca="false">H58/3600</f>
        <v>0.26664</v>
      </c>
      <c r="L58" s="0" t="n">
        <v>195.9904</v>
      </c>
      <c r="M58" s="0" t="n">
        <v>30.6027</v>
      </c>
      <c r="N58" s="0" t="n">
        <v>37.4747</v>
      </c>
      <c r="O58" s="0" t="n">
        <v>35.889</v>
      </c>
      <c r="P58" s="0" t="n">
        <v>958.738</v>
      </c>
      <c r="Q58" s="0" t="n">
        <v>1.919</v>
      </c>
      <c r="R58" s="69" t="n">
        <f aca="false">P58/3600</f>
        <v>0.266316111111111</v>
      </c>
      <c r="S58" s="61"/>
      <c r="T58" s="98"/>
      <c r="U58" s="99"/>
      <c r="V58" s="99"/>
      <c r="W58" s="98"/>
      <c r="X58" s="99"/>
      <c r="Y58" s="100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563.2432</v>
      </c>
      <c r="E59" s="0" t="n">
        <v>37.4582</v>
      </c>
      <c r="F59" s="0" t="n">
        <v>42.7626</v>
      </c>
      <c r="G59" s="0" t="n">
        <v>43.7588</v>
      </c>
      <c r="H59" s="0" t="n">
        <v>1297.954</v>
      </c>
      <c r="I59" s="0" t="n">
        <v>3.885</v>
      </c>
      <c r="J59" s="57" t="n">
        <f aca="false">H59/3600</f>
        <v>0.360542777777778</v>
      </c>
      <c r="L59" s="0" t="n">
        <v>1566.6288</v>
      </c>
      <c r="M59" s="0" t="n">
        <v>37.4562</v>
      </c>
      <c r="N59" s="0" t="n">
        <v>42.7584</v>
      </c>
      <c r="O59" s="0" t="n">
        <v>43.7561</v>
      </c>
      <c r="P59" s="0" t="n">
        <v>1300.793</v>
      </c>
      <c r="Q59" s="0" t="n">
        <v>3.838</v>
      </c>
      <c r="R59" s="57" t="n">
        <f aca="false">P59/3600</f>
        <v>0.361331388888889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07.6576</v>
      </c>
      <c r="E60" s="0" t="n">
        <v>34.204</v>
      </c>
      <c r="F60" s="0" t="n">
        <v>40.8565</v>
      </c>
      <c r="G60" s="0" t="n">
        <v>41.7151</v>
      </c>
      <c r="H60" s="0" t="n">
        <v>1148.336</v>
      </c>
      <c r="I60" s="0" t="n">
        <v>2.808</v>
      </c>
      <c r="J60" s="62" t="n">
        <f aca="false">H60/3600</f>
        <v>0.318982222222222</v>
      </c>
      <c r="L60" s="0" t="n">
        <v>606.8792</v>
      </c>
      <c r="M60" s="0" t="n">
        <v>34.194</v>
      </c>
      <c r="N60" s="0" t="n">
        <v>40.8466</v>
      </c>
      <c r="O60" s="0" t="n">
        <v>41.7154</v>
      </c>
      <c r="P60" s="0" t="n">
        <v>1149.592</v>
      </c>
      <c r="Q60" s="0" t="n">
        <v>2.808</v>
      </c>
      <c r="R60" s="62" t="n">
        <f aca="false">P60/3600</f>
        <v>0.319331111111111</v>
      </c>
      <c r="S60" s="61"/>
      <c r="T60" s="96"/>
      <c r="U60" s="39"/>
      <c r="V60" s="39"/>
      <c r="W60" s="96"/>
      <c r="X60" s="39"/>
      <c r="Y60" s="9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73.088</v>
      </c>
      <c r="E61" s="0" t="n">
        <v>31.4755</v>
      </c>
      <c r="F61" s="0" t="n">
        <v>39.3271</v>
      </c>
      <c r="G61" s="0" t="n">
        <v>40.2001</v>
      </c>
      <c r="H61" s="0" t="n">
        <v>1077.564</v>
      </c>
      <c r="I61" s="0" t="n">
        <v>2.371</v>
      </c>
      <c r="J61" s="62" t="n">
        <f aca="false">H61/3600</f>
        <v>0.299323333333333</v>
      </c>
      <c r="L61" s="0" t="n">
        <v>273.0296</v>
      </c>
      <c r="M61" s="0" t="n">
        <v>31.4673</v>
      </c>
      <c r="N61" s="0" t="n">
        <v>39.3293</v>
      </c>
      <c r="O61" s="0" t="n">
        <v>40.1957</v>
      </c>
      <c r="P61" s="0" t="n">
        <v>1078.209</v>
      </c>
      <c r="Q61" s="0" t="n">
        <v>2.386</v>
      </c>
      <c r="R61" s="62" t="n">
        <f aca="false">P61/3600</f>
        <v>0.2995025</v>
      </c>
      <c r="S61" s="61"/>
      <c r="T61" s="96"/>
      <c r="U61" s="39"/>
      <c r="V61" s="39"/>
      <c r="W61" s="96"/>
      <c r="X61" s="39"/>
      <c r="Y61" s="9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7.172</v>
      </c>
      <c r="E62" s="0" t="n">
        <v>28.8492</v>
      </c>
      <c r="F62" s="0" t="n">
        <v>38.2143</v>
      </c>
      <c r="G62" s="0" t="n">
        <v>38.9952</v>
      </c>
      <c r="H62" s="0" t="n">
        <v>1042.307</v>
      </c>
      <c r="I62" s="0" t="n">
        <v>2.247</v>
      </c>
      <c r="J62" s="69" t="n">
        <f aca="false">H62/3600</f>
        <v>0.289529722222222</v>
      </c>
      <c r="L62" s="0" t="n">
        <v>136.9072</v>
      </c>
      <c r="M62" s="0" t="n">
        <v>28.8414</v>
      </c>
      <c r="N62" s="0" t="n">
        <v>38.2324</v>
      </c>
      <c r="O62" s="0" t="n">
        <v>38.9963</v>
      </c>
      <c r="P62" s="0" t="n">
        <v>1039.608</v>
      </c>
      <c r="Q62" s="0" t="n">
        <v>2.23</v>
      </c>
      <c r="R62" s="69" t="n">
        <f aca="false">P62/3600</f>
        <v>0.28878</v>
      </c>
      <c r="S62" s="61"/>
      <c r="T62" s="98"/>
      <c r="U62" s="99"/>
      <c r="V62" s="99"/>
      <c r="W62" s="98"/>
      <c r="X62" s="99"/>
      <c r="Y62" s="100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598.028</v>
      </c>
      <c r="E63" s="0" t="n">
        <v>37.7164</v>
      </c>
      <c r="F63" s="0" t="n">
        <v>40.7102</v>
      </c>
      <c r="G63" s="0" t="n">
        <v>41.5781</v>
      </c>
      <c r="H63" s="0" t="n">
        <v>1065.63</v>
      </c>
      <c r="I63" s="0" t="n">
        <v>3.089</v>
      </c>
      <c r="J63" s="57" t="n">
        <f aca="false">H63/3600</f>
        <v>0.296008333333333</v>
      </c>
      <c r="L63" s="0" t="n">
        <v>1600.2688</v>
      </c>
      <c r="M63" s="0" t="n">
        <v>37.7147</v>
      </c>
      <c r="N63" s="0" t="n">
        <v>40.7092</v>
      </c>
      <c r="O63" s="0" t="n">
        <v>41.5819</v>
      </c>
      <c r="P63" s="0" t="n">
        <v>1066.598</v>
      </c>
      <c r="Q63" s="0" t="n">
        <v>3.12</v>
      </c>
      <c r="R63" s="57" t="n">
        <f aca="false">P63/3600</f>
        <v>0.296277222222222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37.9744</v>
      </c>
      <c r="E64" s="0" t="n">
        <v>34.4469</v>
      </c>
      <c r="F64" s="0" t="n">
        <v>38.2947</v>
      </c>
      <c r="G64" s="0" t="n">
        <v>39.0151</v>
      </c>
      <c r="H64" s="0" t="n">
        <v>951.715</v>
      </c>
      <c r="I64" s="0" t="n">
        <v>2.403</v>
      </c>
      <c r="J64" s="62" t="n">
        <f aca="false">H64/3600</f>
        <v>0.264365277777778</v>
      </c>
      <c r="L64" s="0" t="n">
        <v>739.2416</v>
      </c>
      <c r="M64" s="0" t="n">
        <v>34.4406</v>
      </c>
      <c r="N64" s="0" t="n">
        <v>38.2833</v>
      </c>
      <c r="O64" s="0" t="n">
        <v>39.027</v>
      </c>
      <c r="P64" s="0" t="n">
        <v>951.511</v>
      </c>
      <c r="Q64" s="0" t="n">
        <v>2.512</v>
      </c>
      <c r="R64" s="62" t="n">
        <f aca="false">P64/3600</f>
        <v>0.264308611111111</v>
      </c>
      <c r="S64" s="61"/>
      <c r="T64" s="96"/>
      <c r="U64" s="39"/>
      <c r="V64" s="39"/>
      <c r="W64" s="96"/>
      <c r="X64" s="39"/>
      <c r="Y64" s="9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47.372</v>
      </c>
      <c r="E65" s="0" t="n">
        <v>31.3914</v>
      </c>
      <c r="F65" s="0" t="n">
        <v>36.431</v>
      </c>
      <c r="G65" s="0" t="n">
        <v>37.0825</v>
      </c>
      <c r="H65" s="0" t="n">
        <v>882.51</v>
      </c>
      <c r="I65" s="0" t="n">
        <v>1.95</v>
      </c>
      <c r="J65" s="62" t="n">
        <f aca="false">H65/3600</f>
        <v>0.245141666666667</v>
      </c>
      <c r="L65" s="0" t="n">
        <v>347.3032</v>
      </c>
      <c r="M65" s="0" t="n">
        <v>31.384</v>
      </c>
      <c r="N65" s="0" t="n">
        <v>36.4218</v>
      </c>
      <c r="O65" s="0" t="n">
        <v>37.0732</v>
      </c>
      <c r="P65" s="0" t="n">
        <v>880.53</v>
      </c>
      <c r="Q65" s="0" t="n">
        <v>1.996</v>
      </c>
      <c r="R65" s="62" t="n">
        <f aca="false">P65/3600</f>
        <v>0.244591666666667</v>
      </c>
      <c r="S65" s="61"/>
      <c r="T65" s="96"/>
      <c r="U65" s="39"/>
      <c r="V65" s="39"/>
      <c r="W65" s="96"/>
      <c r="X65" s="39"/>
      <c r="Y65" s="9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2.588</v>
      </c>
      <c r="E66" s="0" t="n">
        <v>28.5987</v>
      </c>
      <c r="F66" s="0" t="n">
        <v>35.0747</v>
      </c>
      <c r="G66" s="0" t="n">
        <v>35.6226</v>
      </c>
      <c r="H66" s="0" t="n">
        <v>836.005</v>
      </c>
      <c r="I66" s="0" t="n">
        <v>1.685</v>
      </c>
      <c r="J66" s="69" t="n">
        <f aca="false">H66/3600</f>
        <v>0.232223611111111</v>
      </c>
      <c r="L66" s="0" t="n">
        <v>162.692</v>
      </c>
      <c r="M66" s="0" t="n">
        <v>28.5989</v>
      </c>
      <c r="N66" s="0" t="n">
        <v>35.0701</v>
      </c>
      <c r="O66" s="0" t="n">
        <v>35.6238</v>
      </c>
      <c r="P66" s="0" t="n">
        <v>834.133</v>
      </c>
      <c r="Q66" s="0" t="n">
        <v>1.7</v>
      </c>
      <c r="R66" s="69" t="n">
        <f aca="false">P66/3600</f>
        <v>0.231703611111111</v>
      </c>
      <c r="S66" s="61"/>
      <c r="T66" s="98"/>
      <c r="U66" s="99"/>
      <c r="V66" s="99"/>
      <c r="W66" s="98"/>
      <c r="X66" s="99"/>
      <c r="Y66" s="10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190.0808</v>
      </c>
      <c r="E67" s="0" t="n">
        <v>38.9898</v>
      </c>
      <c r="F67" s="0" t="n">
        <v>41.0401</v>
      </c>
      <c r="G67" s="0" t="n">
        <v>42.1234</v>
      </c>
      <c r="H67" s="0" t="n">
        <v>790.076</v>
      </c>
      <c r="I67" s="0" t="n">
        <v>2.308</v>
      </c>
      <c r="J67" s="57" t="n">
        <f aca="false">H67/3600</f>
        <v>0.219465555555556</v>
      </c>
      <c r="L67" s="0" t="n">
        <v>1192.4752</v>
      </c>
      <c r="M67" s="0" t="n">
        <v>38.9927</v>
      </c>
      <c r="N67" s="0" t="n">
        <v>41.0409</v>
      </c>
      <c r="O67" s="0" t="n">
        <v>42.1231</v>
      </c>
      <c r="P67" s="0" t="n">
        <v>787.721</v>
      </c>
      <c r="Q67" s="0" t="n">
        <v>2.308</v>
      </c>
      <c r="R67" s="57" t="n">
        <f aca="false">P67/3600</f>
        <v>0.218811388888889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3.3448</v>
      </c>
      <c r="E68" s="0" t="n">
        <v>35.4165</v>
      </c>
      <c r="F68" s="0" t="n">
        <v>38.5013</v>
      </c>
      <c r="G68" s="0" t="n">
        <v>39.6647</v>
      </c>
      <c r="H68" s="0" t="n">
        <v>709.762</v>
      </c>
      <c r="I68" s="0" t="n">
        <v>1.825</v>
      </c>
      <c r="J68" s="62" t="n">
        <f aca="false">H68/3600</f>
        <v>0.197156111111111</v>
      </c>
      <c r="L68" s="0" t="n">
        <v>593.9</v>
      </c>
      <c r="M68" s="0" t="n">
        <v>35.4093</v>
      </c>
      <c r="N68" s="0" t="n">
        <v>38.495</v>
      </c>
      <c r="O68" s="0" t="n">
        <v>39.6624</v>
      </c>
      <c r="P68" s="0" t="n">
        <v>708.096</v>
      </c>
      <c r="Q68" s="0" t="n">
        <v>1.825</v>
      </c>
      <c r="R68" s="62" t="n">
        <f aca="false">P68/3600</f>
        <v>0.196693333333333</v>
      </c>
      <c r="S68" s="61"/>
      <c r="T68" s="96"/>
      <c r="U68" s="39"/>
      <c r="V68" s="39"/>
      <c r="W68" s="96"/>
      <c r="X68" s="39"/>
      <c r="Y68" s="9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6312</v>
      </c>
      <c r="E69" s="0" t="n">
        <v>32.0992</v>
      </c>
      <c r="F69" s="0" t="n">
        <v>36.5764</v>
      </c>
      <c r="G69" s="0" t="n">
        <v>37.7195</v>
      </c>
      <c r="H69" s="0" t="n">
        <v>644.566</v>
      </c>
      <c r="I69" s="0" t="n">
        <v>1.498</v>
      </c>
      <c r="J69" s="62" t="n">
        <f aca="false">H69/3600</f>
        <v>0.179046111111111</v>
      </c>
      <c r="L69" s="0" t="n">
        <v>289.2472</v>
      </c>
      <c r="M69" s="0" t="n">
        <v>32.0934</v>
      </c>
      <c r="N69" s="0" t="n">
        <v>36.5599</v>
      </c>
      <c r="O69" s="0" t="n">
        <v>37.722</v>
      </c>
      <c r="P69" s="0" t="n">
        <v>643.914</v>
      </c>
      <c r="Q69" s="0" t="n">
        <v>1.498</v>
      </c>
      <c r="R69" s="62" t="n">
        <f aca="false">P69/3600</f>
        <v>0.178865</v>
      </c>
      <c r="S69" s="61"/>
      <c r="T69" s="96"/>
      <c r="U69" s="39"/>
      <c r="V69" s="39"/>
      <c r="W69" s="96"/>
      <c r="X69" s="39"/>
      <c r="Y69" s="9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5</v>
      </c>
      <c r="E70" s="0" t="n">
        <v>29.3991</v>
      </c>
      <c r="F70" s="0" t="n">
        <v>35.1818</v>
      </c>
      <c r="G70" s="0" t="n">
        <v>36.2867</v>
      </c>
      <c r="H70" s="0" t="n">
        <v>596.379</v>
      </c>
      <c r="I70" s="0" t="n">
        <v>1.295</v>
      </c>
      <c r="J70" s="69" t="n">
        <f aca="false">H70/3600</f>
        <v>0.165660833333333</v>
      </c>
      <c r="L70" s="0" t="n">
        <v>142.1824</v>
      </c>
      <c r="M70" s="0" t="n">
        <v>29.4001</v>
      </c>
      <c r="N70" s="0" t="n">
        <v>35.1825</v>
      </c>
      <c r="O70" s="0" t="n">
        <v>36.2701</v>
      </c>
      <c r="P70" s="0" t="n">
        <v>596.848</v>
      </c>
      <c r="Q70" s="0" t="n">
        <v>1.311</v>
      </c>
      <c r="R70" s="69" t="n">
        <f aca="false">P70/3600</f>
        <v>0.165791111111111</v>
      </c>
      <c r="S70" s="61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79"/>
      <c r="B73" s="79"/>
      <c r="C73" s="79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79"/>
      <c r="B74" s="81"/>
      <c r="C74" s="81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79"/>
      <c r="B76" s="79"/>
      <c r="C76" s="79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79"/>
      <c r="B77" s="79"/>
      <c r="C77" s="79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79"/>
      <c r="B78" s="81"/>
      <c r="C78" s="81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79"/>
      <c r="B80" s="79"/>
      <c r="C80" s="79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79"/>
      <c r="B81" s="79"/>
      <c r="C81" s="79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81"/>
      <c r="B82" s="81"/>
      <c r="C82" s="81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5.75" hidden="false" customHeight="false" outlineLevel="0" collapsed="false">
      <c r="A83" s="88" t="s">
        <v>92</v>
      </c>
      <c r="B83" s="88" t="s">
        <v>43</v>
      </c>
      <c r="C83" s="88" t="n">
        <v>22</v>
      </c>
      <c r="D83" s="0" t="n">
        <v>3645.5024</v>
      </c>
      <c r="E83" s="0" t="n">
        <v>40.2006</v>
      </c>
      <c r="F83" s="0" t="n">
        <v>42.2865</v>
      </c>
      <c r="G83" s="0" t="n">
        <v>42.753</v>
      </c>
      <c r="H83" s="0" t="n">
        <v>4501.287</v>
      </c>
      <c r="I83" s="0" t="n">
        <v>10.203</v>
      </c>
      <c r="J83" s="57" t="n">
        <f aca="false">H83/3600</f>
        <v>1.2503575</v>
      </c>
      <c r="L83" s="0" t="n">
        <v>3649.2608</v>
      </c>
      <c r="M83" s="0" t="n">
        <v>40.1985</v>
      </c>
      <c r="N83" s="0" t="n">
        <v>42.2842</v>
      </c>
      <c r="O83" s="0" t="n">
        <v>42.7504</v>
      </c>
      <c r="P83" s="0" t="n">
        <v>4502.069</v>
      </c>
      <c r="Q83" s="0" t="n">
        <v>10.14</v>
      </c>
      <c r="R83" s="57" t="n">
        <f aca="false">P83/3600</f>
        <v>1.25057472222222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0" t="n">
        <v>1822.5528</v>
      </c>
      <c r="E84" s="0" t="n">
        <v>37.1011</v>
      </c>
      <c r="F84" s="0" t="n">
        <v>39.7566</v>
      </c>
      <c r="G84" s="0" t="n">
        <v>39.9139</v>
      </c>
      <c r="H84" s="0" t="n">
        <v>4133.753</v>
      </c>
      <c r="I84" s="0" t="n">
        <v>8.346</v>
      </c>
      <c r="J84" s="62" t="n">
        <f aca="false">H84/3600</f>
        <v>1.14826472222222</v>
      </c>
      <c r="L84" s="0" t="n">
        <v>1824.6848</v>
      </c>
      <c r="M84" s="0" t="n">
        <v>37.0985</v>
      </c>
      <c r="N84" s="0" t="n">
        <v>39.7448</v>
      </c>
      <c r="O84" s="0" t="n">
        <v>39.9075</v>
      </c>
      <c r="P84" s="0" t="n">
        <v>4131.852</v>
      </c>
      <c r="Q84" s="0" t="n">
        <v>8.299</v>
      </c>
      <c r="R84" s="62" t="n">
        <f aca="false">P84/3600</f>
        <v>1.14773666666667</v>
      </c>
      <c r="S84" s="61"/>
      <c r="T84" s="96"/>
      <c r="U84" s="39"/>
      <c r="V84" s="39"/>
      <c r="W84" s="96"/>
      <c r="X84" s="39"/>
      <c r="Y84" s="97"/>
    </row>
    <row r="85" customFormat="false" ht="15.75" hidden="false" customHeight="false" outlineLevel="0" collapsed="false">
      <c r="A85" s="89"/>
      <c r="B85" s="89"/>
      <c r="C85" s="89" t="n">
        <v>32</v>
      </c>
      <c r="D85" s="0" t="n">
        <v>918.4896</v>
      </c>
      <c r="E85" s="0" t="n">
        <v>34.1062</v>
      </c>
      <c r="F85" s="0" t="n">
        <v>37.6409</v>
      </c>
      <c r="G85" s="0" t="n">
        <v>37.6109</v>
      </c>
      <c r="H85" s="0" t="n">
        <v>3850.181</v>
      </c>
      <c r="I85" s="0" t="n">
        <v>6.989</v>
      </c>
      <c r="J85" s="62" t="n">
        <f aca="false">H85/3600</f>
        <v>1.06949472222222</v>
      </c>
      <c r="L85" s="0" t="n">
        <v>917.9728</v>
      </c>
      <c r="M85" s="0" t="n">
        <v>34.1044</v>
      </c>
      <c r="N85" s="0" t="n">
        <v>37.6428</v>
      </c>
      <c r="O85" s="0" t="n">
        <v>37.6007</v>
      </c>
      <c r="P85" s="0" t="n">
        <v>3853.348</v>
      </c>
      <c r="Q85" s="0" t="n">
        <v>7.067</v>
      </c>
      <c r="R85" s="62" t="n">
        <f aca="false">P85/3600</f>
        <v>1.07037444444444</v>
      </c>
      <c r="S85" s="61"/>
      <c r="T85" s="96"/>
      <c r="U85" s="39"/>
      <c r="V85" s="39"/>
      <c r="W85" s="96"/>
      <c r="X85" s="39"/>
      <c r="Y85" s="97"/>
    </row>
    <row r="86" customFormat="false" ht="16.5" hidden="false" customHeight="false" outlineLevel="0" collapsed="false">
      <c r="A86" s="89"/>
      <c r="B86" s="90"/>
      <c r="C86" s="90" t="n">
        <v>37</v>
      </c>
      <c r="D86" s="0" t="n">
        <v>487.5928</v>
      </c>
      <c r="E86" s="0" t="n">
        <v>31.4329</v>
      </c>
      <c r="F86" s="0" t="n">
        <v>36.048</v>
      </c>
      <c r="G86" s="0" t="n">
        <v>35.8913</v>
      </c>
      <c r="H86" s="0" t="n">
        <v>3643.146</v>
      </c>
      <c r="I86" s="0" t="n">
        <v>6.162</v>
      </c>
      <c r="J86" s="69" t="n">
        <f aca="false">H86/3600</f>
        <v>1.011985</v>
      </c>
      <c r="L86" s="0" t="n">
        <v>487.332</v>
      </c>
      <c r="M86" s="0" t="n">
        <v>31.4287</v>
      </c>
      <c r="N86" s="0" t="n">
        <v>36.0452</v>
      </c>
      <c r="O86" s="0" t="n">
        <v>35.8813</v>
      </c>
      <c r="P86" s="0" t="n">
        <v>3641.538</v>
      </c>
      <c r="Q86" s="0" t="n">
        <v>6.209</v>
      </c>
      <c r="R86" s="69" t="n">
        <f aca="false">P86/3600</f>
        <v>1.01153833333333</v>
      </c>
      <c r="S86" s="61"/>
      <c r="T86" s="98"/>
      <c r="U86" s="99"/>
      <c r="V86" s="99"/>
      <c r="W86" s="98"/>
      <c r="X86" s="99"/>
      <c r="Y86" s="100"/>
    </row>
    <row r="87" customFormat="false" ht="15.75" hidden="false" customHeight="false" outlineLevel="0" collapsed="false">
      <c r="A87" s="89"/>
      <c r="B87" s="88" t="s">
        <v>62</v>
      </c>
      <c r="C87" s="88" t="n">
        <v>22</v>
      </c>
      <c r="D87" s="0" t="n">
        <v>5521.4347</v>
      </c>
      <c r="E87" s="0" t="n">
        <v>41.5681</v>
      </c>
      <c r="F87" s="0" t="n">
        <v>45.173</v>
      </c>
      <c r="G87" s="0" t="n">
        <v>45.0369</v>
      </c>
      <c r="H87" s="0" t="n">
        <v>9891.591</v>
      </c>
      <c r="I87" s="0" t="n">
        <v>21.31</v>
      </c>
      <c r="J87" s="57" t="n">
        <f aca="false">H87/3600</f>
        <v>2.74766416666667</v>
      </c>
      <c r="L87" s="0" t="n">
        <v>5522.6683</v>
      </c>
      <c r="M87" s="0" t="n">
        <v>41.5654</v>
      </c>
      <c r="N87" s="0" t="n">
        <v>45.1677</v>
      </c>
      <c r="O87" s="0" t="n">
        <v>45.0351</v>
      </c>
      <c r="P87" s="0" t="n">
        <v>9907.037</v>
      </c>
      <c r="Q87" s="0" t="n">
        <v>21.45</v>
      </c>
      <c r="R87" s="57" t="n">
        <f aca="false">P87/3600</f>
        <v>2.75195472222222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0" t="n">
        <v>2876.9861</v>
      </c>
      <c r="E88" s="0" t="n">
        <v>37.8006</v>
      </c>
      <c r="F88" s="0" t="n">
        <v>42.4488</v>
      </c>
      <c r="G88" s="0" t="n">
        <v>42.0092</v>
      </c>
      <c r="H88" s="0" t="n">
        <v>8775.93</v>
      </c>
      <c r="I88" s="0" t="n">
        <v>17.426</v>
      </c>
      <c r="J88" s="62" t="n">
        <f aca="false">H88/3600</f>
        <v>2.43775833333333</v>
      </c>
      <c r="L88" s="0" t="n">
        <v>2875.9339</v>
      </c>
      <c r="M88" s="0" t="n">
        <v>37.8003</v>
      </c>
      <c r="N88" s="0" t="n">
        <v>42.4456</v>
      </c>
      <c r="O88" s="0" t="n">
        <v>42.0052</v>
      </c>
      <c r="P88" s="0" t="n">
        <v>8794.152</v>
      </c>
      <c r="Q88" s="0" t="n">
        <v>17.644</v>
      </c>
      <c r="R88" s="62" t="n">
        <f aca="false">P88/3600</f>
        <v>2.44282</v>
      </c>
      <c r="S88" s="61"/>
      <c r="T88" s="96"/>
      <c r="U88" s="39"/>
      <c r="V88" s="39"/>
      <c r="W88" s="96"/>
      <c r="X88" s="39"/>
      <c r="Y88" s="97"/>
    </row>
    <row r="89" customFormat="false" ht="15.75" hidden="false" customHeight="false" outlineLevel="0" collapsed="false">
      <c r="A89" s="89"/>
      <c r="B89" s="89"/>
      <c r="C89" s="89" t="n">
        <v>32</v>
      </c>
      <c r="D89" s="0" t="n">
        <v>1419.6408</v>
      </c>
      <c r="E89" s="0" t="n">
        <v>34.1958</v>
      </c>
      <c r="F89" s="0" t="n">
        <v>40.363</v>
      </c>
      <c r="G89" s="0" t="n">
        <v>39.6819</v>
      </c>
      <c r="H89" s="0" t="n">
        <v>7909.644</v>
      </c>
      <c r="I89" s="0" t="n">
        <v>14.54</v>
      </c>
      <c r="J89" s="62" t="n">
        <f aca="false">H89/3600</f>
        <v>2.19712333333333</v>
      </c>
      <c r="L89" s="0" t="n">
        <v>1421.0155</v>
      </c>
      <c r="M89" s="0" t="n">
        <v>34.1952</v>
      </c>
      <c r="N89" s="0" t="n">
        <v>40.3669</v>
      </c>
      <c r="O89" s="0" t="n">
        <v>39.6789</v>
      </c>
      <c r="P89" s="0" t="n">
        <v>7903.326</v>
      </c>
      <c r="Q89" s="0" t="n">
        <v>14.571</v>
      </c>
      <c r="R89" s="62" t="n">
        <f aca="false">P89/3600</f>
        <v>2.19536833333333</v>
      </c>
      <c r="S89" s="61"/>
      <c r="T89" s="96"/>
      <c r="U89" s="39"/>
      <c r="V89" s="39"/>
      <c r="W89" s="96"/>
      <c r="X89" s="39"/>
      <c r="Y89" s="97"/>
    </row>
    <row r="90" customFormat="false" ht="16.5" hidden="false" customHeight="false" outlineLevel="0" collapsed="false">
      <c r="A90" s="89"/>
      <c r="B90" s="90"/>
      <c r="C90" s="90" t="n">
        <v>37</v>
      </c>
      <c r="D90" s="0" t="n">
        <v>702.3557</v>
      </c>
      <c r="E90" s="0" t="n">
        <v>31.1389</v>
      </c>
      <c r="F90" s="0" t="n">
        <v>38.8902</v>
      </c>
      <c r="G90" s="0" t="n">
        <v>37.9339</v>
      </c>
      <c r="H90" s="0" t="n">
        <v>7306.385</v>
      </c>
      <c r="I90" s="0" t="n">
        <v>12.605</v>
      </c>
      <c r="J90" s="69" t="n">
        <f aca="false">H90/3600</f>
        <v>2.02955138888889</v>
      </c>
      <c r="L90" s="0" t="n">
        <v>701.761</v>
      </c>
      <c r="M90" s="0" t="n">
        <v>31.1417</v>
      </c>
      <c r="N90" s="0" t="n">
        <v>38.8885</v>
      </c>
      <c r="O90" s="0" t="n">
        <v>37.9311</v>
      </c>
      <c r="P90" s="0" t="n">
        <v>7320.94</v>
      </c>
      <c r="Q90" s="0" t="n">
        <v>12.636</v>
      </c>
      <c r="R90" s="69" t="n">
        <f aca="false">P90/3600</f>
        <v>2.03359444444444</v>
      </c>
      <c r="S90" s="61"/>
      <c r="T90" s="98"/>
      <c r="U90" s="99"/>
      <c r="V90" s="99"/>
      <c r="W90" s="98"/>
      <c r="X90" s="99"/>
      <c r="Y90" s="100"/>
    </row>
    <row r="91" customFormat="false" ht="15.75" hidden="false" customHeight="false" outlineLevel="0" collapsed="false">
      <c r="A91" s="89"/>
      <c r="B91" s="88" t="s">
        <v>72</v>
      </c>
      <c r="C91" s="88" t="n">
        <v>22</v>
      </c>
      <c r="D91" s="0" t="n">
        <v>1526.644</v>
      </c>
      <c r="E91" s="0" t="n">
        <v>45.7317</v>
      </c>
      <c r="F91" s="0" t="n">
        <v>44.8299</v>
      </c>
      <c r="G91" s="0" t="n">
        <v>44.8252</v>
      </c>
      <c r="H91" s="0" t="n">
        <v>4009.822</v>
      </c>
      <c r="I91" s="0" t="n">
        <v>6.194</v>
      </c>
      <c r="J91" s="57" t="n">
        <f aca="false">H91/3600</f>
        <v>1.11383944444444</v>
      </c>
      <c r="L91" s="0" t="n">
        <v>1527.0304</v>
      </c>
      <c r="M91" s="0" t="n">
        <v>45.7166</v>
      </c>
      <c r="N91" s="0" t="n">
        <v>44.8285</v>
      </c>
      <c r="O91" s="0" t="n">
        <v>44.8202</v>
      </c>
      <c r="P91" s="0" t="n">
        <v>4019.838</v>
      </c>
      <c r="Q91" s="0" t="n">
        <v>6.162</v>
      </c>
      <c r="R91" s="57" t="n">
        <f aca="false">P91/3600</f>
        <v>1.11662166666667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0" t="n">
        <v>1150.5064</v>
      </c>
      <c r="E92" s="0" t="n">
        <v>41.3495</v>
      </c>
      <c r="F92" s="0" t="n">
        <v>41.308</v>
      </c>
      <c r="G92" s="0" t="n">
        <v>41.2752</v>
      </c>
      <c r="H92" s="0" t="n">
        <v>3957.576</v>
      </c>
      <c r="I92" s="0" t="n">
        <v>6.084</v>
      </c>
      <c r="J92" s="62" t="n">
        <f aca="false">H92/3600</f>
        <v>1.09932666666667</v>
      </c>
      <c r="L92" s="0" t="n">
        <v>1150.224</v>
      </c>
      <c r="M92" s="0" t="n">
        <v>41.3464</v>
      </c>
      <c r="N92" s="0" t="n">
        <v>41.3076</v>
      </c>
      <c r="O92" s="0" t="n">
        <v>41.2729</v>
      </c>
      <c r="P92" s="0" t="n">
        <v>3984.284</v>
      </c>
      <c r="Q92" s="0" t="n">
        <v>6.053</v>
      </c>
      <c r="R92" s="62" t="n">
        <f aca="false">P92/3600</f>
        <v>1.10674555555556</v>
      </c>
      <c r="S92" s="61"/>
      <c r="T92" s="96"/>
      <c r="U92" s="39"/>
      <c r="V92" s="39"/>
      <c r="W92" s="96"/>
      <c r="X92" s="39"/>
      <c r="Y92" s="97"/>
    </row>
    <row r="93" customFormat="false" ht="15.75" hidden="false" customHeight="false" outlineLevel="0" collapsed="false">
      <c r="A93" s="89"/>
      <c r="B93" s="89"/>
      <c r="C93" s="89" t="n">
        <v>32</v>
      </c>
      <c r="D93" s="0" t="n">
        <v>855.0896</v>
      </c>
      <c r="E93" s="0" t="n">
        <v>36.6454</v>
      </c>
      <c r="F93" s="0" t="n">
        <v>39.1939</v>
      </c>
      <c r="G93" s="0" t="n">
        <v>39.1058</v>
      </c>
      <c r="H93" s="0" t="n">
        <v>3916.453</v>
      </c>
      <c r="I93" s="0" t="n">
        <v>5.928</v>
      </c>
      <c r="J93" s="62" t="n">
        <f aca="false">H93/3600</f>
        <v>1.08790361111111</v>
      </c>
      <c r="L93" s="0" t="n">
        <v>855.012</v>
      </c>
      <c r="M93" s="0" t="n">
        <v>36.6431</v>
      </c>
      <c r="N93" s="0" t="n">
        <v>39.1913</v>
      </c>
      <c r="O93" s="0" t="n">
        <v>39.1047</v>
      </c>
      <c r="P93" s="0" t="n">
        <v>3950.524</v>
      </c>
      <c r="Q93" s="0" t="n">
        <v>5.975</v>
      </c>
      <c r="R93" s="62" t="n">
        <f aca="false">P93/3600</f>
        <v>1.09736777777778</v>
      </c>
      <c r="S93" s="61"/>
      <c r="T93" s="96"/>
      <c r="U93" s="39"/>
      <c r="V93" s="39"/>
      <c r="W93" s="96"/>
      <c r="X93" s="39"/>
      <c r="Y93" s="97"/>
    </row>
    <row r="94" customFormat="false" ht="16.5" hidden="false" customHeight="false" outlineLevel="0" collapsed="false">
      <c r="A94" s="89"/>
      <c r="B94" s="90"/>
      <c r="C94" s="90" t="n">
        <v>37</v>
      </c>
      <c r="D94" s="0" t="n">
        <v>611.2288</v>
      </c>
      <c r="E94" s="0" t="n">
        <v>32.0279</v>
      </c>
      <c r="F94" s="0" t="n">
        <v>37.9057</v>
      </c>
      <c r="G94" s="0" t="n">
        <v>37.6027</v>
      </c>
      <c r="H94" s="0" t="n">
        <v>3889.698</v>
      </c>
      <c r="I94" s="0" t="n">
        <v>5.819</v>
      </c>
      <c r="J94" s="69" t="n">
        <f aca="false">H94/3600</f>
        <v>1.08047166666667</v>
      </c>
      <c r="L94" s="0" t="n">
        <v>611.1312</v>
      </c>
      <c r="M94" s="0" t="n">
        <v>32.0327</v>
      </c>
      <c r="N94" s="0" t="n">
        <v>37.9091</v>
      </c>
      <c r="O94" s="0" t="n">
        <v>37.6004</v>
      </c>
      <c r="P94" s="0" t="n">
        <v>3925.124</v>
      </c>
      <c r="Q94" s="0" t="n">
        <v>5.912</v>
      </c>
      <c r="R94" s="69" t="n">
        <f aca="false">P94/3600</f>
        <v>1.09031222222222</v>
      </c>
      <c r="S94" s="61"/>
      <c r="T94" s="98"/>
      <c r="U94" s="99"/>
      <c r="V94" s="99"/>
      <c r="W94" s="98"/>
      <c r="X94" s="99"/>
      <c r="Y94" s="100"/>
    </row>
    <row r="95" customFormat="false" ht="15.75" hidden="false" customHeight="false" outlineLevel="0" collapsed="false">
      <c r="A95" s="89"/>
      <c r="B95" s="88" t="s">
        <v>73</v>
      </c>
      <c r="C95" s="88" t="n">
        <v>22</v>
      </c>
      <c r="D95" s="0" t="n">
        <v>862.5565</v>
      </c>
      <c r="E95" s="0" t="n">
        <v>49.3713</v>
      </c>
      <c r="F95" s="0" t="n">
        <v>52.4694</v>
      </c>
      <c r="G95" s="0" t="n">
        <v>53.5279</v>
      </c>
      <c r="H95" s="0" t="n">
        <v>6935.372</v>
      </c>
      <c r="I95" s="0" t="n">
        <v>12.215</v>
      </c>
      <c r="J95" s="57" t="n">
        <f aca="false">H95/3600</f>
        <v>1.92649222222222</v>
      </c>
      <c r="L95" s="0" t="n">
        <v>864.4486</v>
      </c>
      <c r="M95" s="0" t="n">
        <v>49.3702</v>
      </c>
      <c r="N95" s="0" t="n">
        <v>52.4758</v>
      </c>
      <c r="O95" s="0" t="n">
        <v>53.524</v>
      </c>
      <c r="P95" s="0" t="n">
        <v>6958.226</v>
      </c>
      <c r="Q95" s="0" t="n">
        <v>12.199</v>
      </c>
      <c r="R95" s="57" t="n">
        <f aca="false">P95/3600</f>
        <v>1.93284055555556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0" t="n">
        <v>541.0048</v>
      </c>
      <c r="E96" s="0" t="n">
        <v>45.6613</v>
      </c>
      <c r="F96" s="0" t="n">
        <v>49.3452</v>
      </c>
      <c r="G96" s="0" t="n">
        <v>50.4652</v>
      </c>
      <c r="H96" s="0" t="n">
        <v>6763.843</v>
      </c>
      <c r="I96" s="0" t="n">
        <v>11.638</v>
      </c>
      <c r="J96" s="62" t="n">
        <f aca="false">H96/3600</f>
        <v>1.87884527777778</v>
      </c>
      <c r="L96" s="0" t="n">
        <v>542.0272</v>
      </c>
      <c r="M96" s="0" t="n">
        <v>45.6591</v>
      </c>
      <c r="N96" s="0" t="n">
        <v>49.3425</v>
      </c>
      <c r="O96" s="0" t="n">
        <v>50.4701</v>
      </c>
      <c r="P96" s="0" t="n">
        <v>6782.725</v>
      </c>
      <c r="Q96" s="0" t="n">
        <v>11.669</v>
      </c>
      <c r="R96" s="62" t="n">
        <f aca="false">P96/3600</f>
        <v>1.88409027777778</v>
      </c>
      <c r="S96" s="61"/>
      <c r="T96" s="96"/>
      <c r="U96" s="39"/>
      <c r="V96" s="39"/>
      <c r="W96" s="96"/>
      <c r="X96" s="39"/>
      <c r="Y96" s="97"/>
    </row>
    <row r="97" customFormat="false" ht="15.75" hidden="false" customHeight="false" outlineLevel="0" collapsed="false">
      <c r="A97" s="89"/>
      <c r="B97" s="89"/>
      <c r="C97" s="89" t="n">
        <v>32</v>
      </c>
      <c r="D97" s="0" t="n">
        <v>344.4118</v>
      </c>
      <c r="E97" s="0" t="n">
        <v>42.0299</v>
      </c>
      <c r="F97" s="0" t="n">
        <v>46.8969</v>
      </c>
      <c r="G97" s="0" t="n">
        <v>48.1565</v>
      </c>
      <c r="H97" s="0" t="n">
        <v>6627.119</v>
      </c>
      <c r="I97" s="0" t="n">
        <v>11.186</v>
      </c>
      <c r="J97" s="62" t="n">
        <f aca="false">H97/3600</f>
        <v>1.84086638888889</v>
      </c>
      <c r="L97" s="0" t="n">
        <v>344.4909</v>
      </c>
      <c r="M97" s="0" t="n">
        <v>42.0279</v>
      </c>
      <c r="N97" s="0" t="n">
        <v>46.9045</v>
      </c>
      <c r="O97" s="0" t="n">
        <v>48.155</v>
      </c>
      <c r="P97" s="0" t="n">
        <v>6614.545</v>
      </c>
      <c r="Q97" s="0" t="n">
        <v>11.123</v>
      </c>
      <c r="R97" s="62" t="n">
        <f aca="false">P97/3600</f>
        <v>1.83737361111111</v>
      </c>
      <c r="S97" s="61"/>
      <c r="T97" s="96"/>
      <c r="U97" s="39"/>
      <c r="V97" s="39"/>
      <c r="W97" s="96"/>
      <c r="X97" s="39"/>
      <c r="Y97" s="97"/>
    </row>
    <row r="98" customFormat="false" ht="16.5" hidden="false" customHeight="false" outlineLevel="0" collapsed="false">
      <c r="A98" s="90"/>
      <c r="B98" s="90"/>
      <c r="C98" s="90" t="n">
        <v>37</v>
      </c>
      <c r="D98" s="0" t="n">
        <v>224.8054</v>
      </c>
      <c r="E98" s="0" t="n">
        <v>38.4307</v>
      </c>
      <c r="F98" s="0" t="n">
        <v>44.8571</v>
      </c>
      <c r="G98" s="0" t="n">
        <v>46.2059</v>
      </c>
      <c r="H98" s="0" t="n">
        <v>6523.78</v>
      </c>
      <c r="I98" s="0" t="n">
        <v>10.936</v>
      </c>
      <c r="J98" s="69" t="n">
        <f aca="false">H98/3600</f>
        <v>1.81216111111111</v>
      </c>
      <c r="L98" s="0" t="n">
        <v>224.9456</v>
      </c>
      <c r="M98" s="0" t="n">
        <v>38.4295</v>
      </c>
      <c r="N98" s="0" t="n">
        <v>44.8554</v>
      </c>
      <c r="O98" s="0" t="n">
        <v>46.2032</v>
      </c>
      <c r="P98" s="0" t="n">
        <v>6519.833</v>
      </c>
      <c r="Q98" s="0" t="n">
        <v>10.905</v>
      </c>
      <c r="R98" s="69" t="n">
        <f aca="false">P98/3600</f>
        <v>1.81106472222222</v>
      </c>
      <c r="S98" s="61"/>
      <c r="T98" s="96"/>
      <c r="U98" s="39"/>
      <c r="V98" s="39"/>
      <c r="W98" s="96"/>
      <c r="X98" s="39"/>
      <c r="Y98" s="9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4" t="n">
        <f aca="false">GEOMEAN(I3:I98)</f>
        <v>10.4921525795869</v>
      </c>
      <c r="J106" s="94" t="n">
        <f aca="false">GEOMEAN(J3:J98)</f>
        <v>0</v>
      </c>
      <c r="Q106" s="94" t="n">
        <f aca="false">GEOMEAN(Q3:Q98)</f>
        <v>10.5015332109268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5" t="n">
        <f aca="false">Q106/I106</f>
        <v>1.00089406165883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4" t="n">
        <f aca="false">SUM(I3:I98)/3600</f>
        <v>0.353574722222222</v>
      </c>
      <c r="J108" s="94" t="n">
        <f aca="false">SUM(J3:J98)</f>
        <v>172.048396111111</v>
      </c>
      <c r="Q108" s="94" t="n">
        <f aca="false">SUM(Q3:Q98)/3600</f>
        <v>0.353722777777778</v>
      </c>
      <c r="R108" s="94" t="n">
        <f aca="false">SUM(R3:R98)</f>
        <v>172.047428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4" t="n">
        <f aca="false">GEOMEAN(I3:I10,I19:I82)</f>
        <v>10.7292887091363</v>
      </c>
      <c r="J113" s="94" t="n">
        <f aca="false">GEOMEAN(J3:J10,J19:J82)</f>
        <v>1.38375746352202</v>
      </c>
      <c r="Q113" s="94" t="n">
        <f aca="false">GEOMEAN(Q3:Q10,Q19:Q82)</f>
        <v>10.7348636684904</v>
      </c>
      <c r="R113" s="94" t="n">
        <f aca="false">GEOMEAN(R3:R10,R19:R82)</f>
        <v>1.38327237012612</v>
      </c>
    </row>
    <row r="114" customFormat="false" ht="12" hidden="false" customHeight="false" outlineLevel="0" collapsed="false">
      <c r="B114" s="1" t="s">
        <v>95</v>
      </c>
      <c r="Q114" s="95" t="n">
        <f aca="false">Q113/I113</f>
        <v>1.00051960195175</v>
      </c>
      <c r="R114" s="95" t="n">
        <f aca="false">R113/J113</f>
        <v>0.99964943755774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1-30T19:56:00Z</dcterms:modified>
  <cp:revision>0</cp:revision>
  <dc:subject/>
  <dc:title/>
</cp:coreProperties>
</file>