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H0138_CROSSCHECK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H0138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83018"/>
        <c:axId val="8036951"/>
      </c:scatterChart>
      <c:valAx>
        <c:axId val="7848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51"/>
        <c:crossesAt val="0"/>
        <c:crossBetween val="midCat"/>
      </c:valAx>
      <c:valAx>
        <c:axId val="80369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H0138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115806"/>
        <c:axId val="22698326"/>
      </c:scatterChart>
      <c:valAx>
        <c:axId val="5011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326"/>
        <c:crossesAt val="0"/>
        <c:crossBetween val="midCat"/>
      </c:valAx>
      <c:valAx>
        <c:axId val="2269832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H0138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810694"/>
        <c:axId val="39808676"/>
      </c:scatterChart>
      <c:valAx>
        <c:axId val="9181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676"/>
        <c:crossesAt val="0"/>
        <c:crossBetween val="midCat"/>
      </c:valAx>
      <c:valAx>
        <c:axId val="3980867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H0138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61001"/>
        <c:axId val="17282279"/>
      </c:scatterChart>
      <c:valAx>
        <c:axId val="568610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279"/>
        <c:crossesAt val="0"/>
        <c:crossBetween val="midCat"/>
      </c:valAx>
      <c:valAx>
        <c:axId val="172822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0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</v>
      </c>
      <c r="D13" s="24"/>
      <c r="E13" s="24"/>
      <c r="F13" s="24" t="n">
        <f aca="false">'AI-LC'!Q114</f>
        <v>0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4549454062113</v>
      </c>
      <c r="D25" s="23"/>
      <c r="E25" s="23"/>
      <c r="F25" s="23" t="n">
        <f aca="false">'RA-LC'!R114</f>
        <v>1.05648425462808</v>
      </c>
      <c r="G25" s="23"/>
      <c r="H25" s="23"/>
      <c r="I25" s="23" t="n">
        <f aca="false">'RA-HE10'!R114</f>
        <v>1.0378723360951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278970560414</v>
      </c>
      <c r="D26" s="24"/>
      <c r="E26" s="24"/>
      <c r="F26" s="24" t="n">
        <f aca="false">'RA-LC'!Q114</f>
        <v>0.987896735499456</v>
      </c>
      <c r="G26" s="24"/>
      <c r="H26" s="24"/>
      <c r="I26" s="24" t="n">
        <f aca="false">'RA-HE10'!Q114</f>
        <v>0.98891276288369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28298442891604</v>
      </c>
      <c r="D39" s="24"/>
      <c r="E39" s="24"/>
      <c r="F39" s="24" t="n">
        <f aca="false">'LB-LC'!Q114</f>
        <v>1.1142339434012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138_CROSSCHECK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0806.76</v>
      </c>
      <c r="I19" s="72" t="n">
        <v>32.694</v>
      </c>
      <c r="J19" s="51" t="n">
        <f aca="false">H19/3600</f>
        <v>5.77965555555556</v>
      </c>
      <c r="L19" s="71"/>
      <c r="M19" s="72"/>
      <c r="N19" s="72"/>
      <c r="O19" s="72"/>
      <c r="P19" s="72"/>
      <c r="Q19" s="72" t="n">
        <v>14.62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9849.25</v>
      </c>
      <c r="I20" s="74" t="n">
        <v>27.044</v>
      </c>
      <c r="J20" s="56" t="n">
        <f aca="false">H20/3600</f>
        <v>5.51368055555556</v>
      </c>
      <c r="L20" s="73"/>
      <c r="M20" s="74"/>
      <c r="N20" s="74"/>
      <c r="O20" s="74"/>
      <c r="P20" s="74"/>
      <c r="Q20" s="74" t="n">
        <v>14.62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8356.69</v>
      </c>
      <c r="I21" s="74" t="n">
        <v>22.954</v>
      </c>
      <c r="J21" s="56" t="n">
        <f aca="false">H21/3600</f>
        <v>5.09908055555556</v>
      </c>
      <c r="L21" s="73"/>
      <c r="M21" s="74"/>
      <c r="N21" s="74"/>
      <c r="O21" s="74"/>
      <c r="P21" s="74"/>
      <c r="Q21" s="74" t="n">
        <v>14.62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7156.3</v>
      </c>
      <c r="I22" s="76" t="n">
        <v>20.566</v>
      </c>
      <c r="J22" s="62" t="n">
        <f aca="false">H22/3600</f>
        <v>4.76563888888889</v>
      </c>
      <c r="L22" s="75"/>
      <c r="M22" s="76"/>
      <c r="N22" s="76"/>
      <c r="O22" s="76"/>
      <c r="P22" s="76"/>
      <c r="Q22" s="76" t="n">
        <v>14.62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965.76</v>
      </c>
      <c r="I23" s="72" t="n">
        <v>33.91</v>
      </c>
      <c r="J23" s="51" t="n">
        <f aca="false">H23/3600</f>
        <v>5.26826666666667</v>
      </c>
      <c r="L23" s="71"/>
      <c r="M23" s="72"/>
      <c r="N23" s="72"/>
      <c r="O23" s="72"/>
      <c r="P23" s="72"/>
      <c r="Q23" s="72" t="n">
        <v>14.62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7457.48</v>
      </c>
      <c r="I24" s="74" t="n">
        <v>26.368</v>
      </c>
      <c r="J24" s="56" t="n">
        <f aca="false">H24/3600</f>
        <v>4.8493</v>
      </c>
      <c r="L24" s="73"/>
      <c r="M24" s="74"/>
      <c r="N24" s="74"/>
      <c r="O24" s="74"/>
      <c r="P24" s="74"/>
      <c r="Q24" s="74" t="n">
        <v>14.62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6804.91</v>
      </c>
      <c r="I25" s="74" t="n">
        <v>22.202</v>
      </c>
      <c r="J25" s="56" t="n">
        <f aca="false">H25/3600</f>
        <v>4.66803055555556</v>
      </c>
      <c r="L25" s="73"/>
      <c r="M25" s="74"/>
      <c r="N25" s="74"/>
      <c r="O25" s="74"/>
      <c r="P25" s="74"/>
      <c r="Q25" s="74" t="n">
        <v>14.62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99.35</v>
      </c>
      <c r="I26" s="76" t="n">
        <v>19.554</v>
      </c>
      <c r="J26" s="62" t="n">
        <f aca="false">H26/3600</f>
        <v>4.44426388888889</v>
      </c>
      <c r="L26" s="75"/>
      <c r="M26" s="76"/>
      <c r="N26" s="76"/>
      <c r="O26" s="76"/>
      <c r="P26" s="76"/>
      <c r="Q26" s="76" t="n">
        <v>14.62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879.7</v>
      </c>
      <c r="I27" s="72" t="n">
        <v>68.74</v>
      </c>
      <c r="J27" s="51" t="n">
        <f aca="false">H27/3600</f>
        <v>10.7999166666667</v>
      </c>
      <c r="L27" s="71"/>
      <c r="M27" s="72"/>
      <c r="N27" s="72"/>
      <c r="O27" s="72"/>
      <c r="P27" s="72"/>
      <c r="Q27" s="72" t="n">
        <v>14.62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4623.41</v>
      </c>
      <c r="I28" s="74" t="n">
        <v>50.576</v>
      </c>
      <c r="J28" s="56" t="n">
        <f aca="false">H28/3600</f>
        <v>9.61761388888889</v>
      </c>
      <c r="L28" s="73"/>
      <c r="M28" s="74"/>
      <c r="N28" s="74"/>
      <c r="O28" s="74"/>
      <c r="P28" s="74"/>
      <c r="Q28" s="74" t="n">
        <v>14.62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3227.49</v>
      </c>
      <c r="I29" s="74" t="n">
        <v>43.112</v>
      </c>
      <c r="J29" s="56" t="n">
        <f aca="false">H29/3600</f>
        <v>9.22985833333333</v>
      </c>
      <c r="L29" s="73"/>
      <c r="M29" s="74"/>
      <c r="N29" s="74"/>
      <c r="O29" s="74"/>
      <c r="P29" s="74"/>
      <c r="Q29" s="74" t="n">
        <v>14.62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1917.95</v>
      </c>
      <c r="I30" s="76" t="n">
        <v>39.33</v>
      </c>
      <c r="J30" s="62" t="n">
        <f aca="false">H30/3600</f>
        <v>8.86609722222222</v>
      </c>
      <c r="L30" s="75"/>
      <c r="M30" s="76"/>
      <c r="N30" s="76"/>
      <c r="O30" s="76"/>
      <c r="P30" s="76"/>
      <c r="Q30" s="76" t="n">
        <v>14.62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7390.14</v>
      </c>
      <c r="I31" s="72" t="n">
        <v>76.13</v>
      </c>
      <c r="J31" s="51" t="n">
        <f aca="false">H31/3600</f>
        <v>13.1639277777778</v>
      </c>
      <c r="L31" s="71"/>
      <c r="M31" s="72"/>
      <c r="N31" s="72"/>
      <c r="O31" s="72"/>
      <c r="P31" s="72"/>
      <c r="Q31" s="72" t="n">
        <v>14.62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2512.78</v>
      </c>
      <c r="I32" s="74" t="n">
        <v>62.464</v>
      </c>
      <c r="J32" s="56" t="n">
        <f aca="false">H32/3600</f>
        <v>11.8091055555556</v>
      </c>
      <c r="L32" s="73"/>
      <c r="M32" s="74"/>
      <c r="N32" s="74"/>
      <c r="O32" s="74"/>
      <c r="P32" s="74"/>
      <c r="Q32" s="74" t="n">
        <v>14.62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9379.73</v>
      </c>
      <c r="I33" s="74" t="n">
        <v>52.968</v>
      </c>
      <c r="J33" s="56" t="n">
        <f aca="false">H33/3600</f>
        <v>10.9388138888889</v>
      </c>
      <c r="L33" s="73"/>
      <c r="M33" s="74"/>
      <c r="N33" s="74"/>
      <c r="O33" s="74"/>
      <c r="P33" s="74"/>
      <c r="Q33" s="74" t="n">
        <v>14.62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978.76</v>
      </c>
      <c r="I34" s="76" t="n">
        <v>45.736</v>
      </c>
      <c r="J34" s="62" t="n">
        <f aca="false">H34/3600</f>
        <v>10.2718777777778</v>
      </c>
      <c r="L34" s="75"/>
      <c r="M34" s="76"/>
      <c r="N34" s="76"/>
      <c r="O34" s="76"/>
      <c r="P34" s="76"/>
      <c r="Q34" s="76" t="n">
        <v>14.62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012.3</v>
      </c>
      <c r="I35" s="72" t="n">
        <v>108.654</v>
      </c>
      <c r="J35" s="51" t="n">
        <f aca="false">H35/3600</f>
        <v>13.6145277777778</v>
      </c>
      <c r="L35" s="71"/>
      <c r="M35" s="72"/>
      <c r="N35" s="72"/>
      <c r="O35" s="72"/>
      <c r="P35" s="72"/>
      <c r="Q35" s="72" t="n">
        <v>14.62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1709.74</v>
      </c>
      <c r="I36" s="74" t="n">
        <v>63.71</v>
      </c>
      <c r="J36" s="56" t="n">
        <f aca="false">H36/3600</f>
        <v>11.5860388888889</v>
      </c>
      <c r="L36" s="73"/>
      <c r="M36" s="74"/>
      <c r="N36" s="74"/>
      <c r="O36" s="74"/>
      <c r="P36" s="74"/>
      <c r="Q36" s="74" t="n">
        <v>14.62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9179.47</v>
      </c>
      <c r="I37" s="74" t="n">
        <v>52.054</v>
      </c>
      <c r="J37" s="56" t="n">
        <f aca="false">H37/3600</f>
        <v>10.8831861111111</v>
      </c>
      <c r="L37" s="73"/>
      <c r="M37" s="74"/>
      <c r="N37" s="74"/>
      <c r="O37" s="74"/>
      <c r="P37" s="74"/>
      <c r="Q37" s="74" t="n">
        <v>14.62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7905.99</v>
      </c>
      <c r="I38" s="76" t="n">
        <v>47.714</v>
      </c>
      <c r="J38" s="62" t="n">
        <f aca="false">H38/3600</f>
        <v>10.5294416666667</v>
      </c>
      <c r="L38" s="75"/>
      <c r="M38" s="76"/>
      <c r="N38" s="76"/>
      <c r="O38" s="76"/>
      <c r="P38" s="76"/>
      <c r="Q38" s="76" t="n">
        <v>14.62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008.01</v>
      </c>
      <c r="I39" s="72" t="n">
        <v>13.776</v>
      </c>
      <c r="J39" s="51" t="n">
        <f aca="false">H39/3600</f>
        <v>2.22444722222222</v>
      </c>
      <c r="L39" s="71"/>
      <c r="M39" s="72"/>
      <c r="N39" s="72"/>
      <c r="O39" s="72"/>
      <c r="P39" s="72"/>
      <c r="Q39" s="72" t="n">
        <v>14.62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208.2</v>
      </c>
      <c r="I40" s="74" t="n">
        <v>11.394</v>
      </c>
      <c r="J40" s="56" t="n">
        <f aca="false">H40/3600</f>
        <v>2.00227777777778</v>
      </c>
      <c r="L40" s="73"/>
      <c r="M40" s="74"/>
      <c r="N40" s="74"/>
      <c r="O40" s="74"/>
      <c r="P40" s="74"/>
      <c r="Q40" s="74" t="n">
        <v>14.62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3.66</v>
      </c>
      <c r="I41" s="74" t="n">
        <v>9.568</v>
      </c>
      <c r="J41" s="56" t="n">
        <f aca="false">H41/3600</f>
        <v>1.88435</v>
      </c>
      <c r="L41" s="73"/>
      <c r="M41" s="74"/>
      <c r="N41" s="74"/>
      <c r="O41" s="74"/>
      <c r="P41" s="74"/>
      <c r="Q41" s="74" t="n">
        <v>14.62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451.4</v>
      </c>
      <c r="I42" s="76" t="n">
        <v>8.342</v>
      </c>
      <c r="J42" s="62" t="n">
        <f aca="false">H42/3600</f>
        <v>1.79205555555556</v>
      </c>
      <c r="L42" s="75"/>
      <c r="M42" s="76"/>
      <c r="N42" s="76"/>
      <c r="O42" s="76"/>
      <c r="P42" s="76"/>
      <c r="Q42" s="76" t="n">
        <v>14.62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323.15</v>
      </c>
      <c r="I43" s="72" t="n">
        <v>15.802</v>
      </c>
      <c r="J43" s="51" t="n">
        <f aca="false">H43/3600</f>
        <v>2.58976388888889</v>
      </c>
      <c r="L43" s="71"/>
      <c r="M43" s="72"/>
      <c r="N43" s="72"/>
      <c r="O43" s="72"/>
      <c r="P43" s="72"/>
      <c r="Q43" s="72" t="n">
        <v>14.62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75.5</v>
      </c>
      <c r="I44" s="74" t="n">
        <v>12.772</v>
      </c>
      <c r="J44" s="56" t="n">
        <f aca="false">H44/3600</f>
        <v>2.38208333333333</v>
      </c>
      <c r="L44" s="73"/>
      <c r="M44" s="74"/>
      <c r="N44" s="74"/>
      <c r="O44" s="74"/>
      <c r="P44" s="74"/>
      <c r="Q44" s="74" t="n">
        <v>14.62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1.83</v>
      </c>
      <c r="I45" s="74" t="n">
        <v>10.718</v>
      </c>
      <c r="J45" s="56" t="n">
        <f aca="false">H45/3600</f>
        <v>2.21161944444444</v>
      </c>
      <c r="L45" s="73"/>
      <c r="M45" s="74"/>
      <c r="N45" s="74"/>
      <c r="O45" s="74"/>
      <c r="P45" s="74"/>
      <c r="Q45" s="74" t="n">
        <v>14.62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770.36</v>
      </c>
      <c r="I46" s="76" t="n">
        <v>9.444</v>
      </c>
      <c r="J46" s="62" t="n">
        <f aca="false">H46/3600</f>
        <v>2.15843333333333</v>
      </c>
      <c r="L46" s="75"/>
      <c r="M46" s="76"/>
      <c r="N46" s="76"/>
      <c r="O46" s="76"/>
      <c r="P46" s="76"/>
      <c r="Q46" s="76" t="n">
        <v>14.62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00.4</v>
      </c>
      <c r="I47" s="72" t="n">
        <v>17.968</v>
      </c>
      <c r="J47" s="51" t="n">
        <f aca="false">H47/3600</f>
        <v>2.30566666666667</v>
      </c>
      <c r="L47" s="71"/>
      <c r="M47" s="72"/>
      <c r="N47" s="72"/>
      <c r="O47" s="72"/>
      <c r="P47" s="72"/>
      <c r="Q47" s="72" t="n">
        <v>14.62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329.2</v>
      </c>
      <c r="I48" s="74" t="n">
        <v>13.718</v>
      </c>
      <c r="J48" s="56" t="n">
        <f aca="false">H48/3600</f>
        <v>2.03588888888889</v>
      </c>
      <c r="L48" s="73"/>
      <c r="M48" s="74"/>
      <c r="N48" s="74"/>
      <c r="O48" s="74"/>
      <c r="P48" s="74"/>
      <c r="Q48" s="74" t="n">
        <v>14.62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892.71</v>
      </c>
      <c r="I49" s="74" t="n">
        <v>11.028</v>
      </c>
      <c r="J49" s="56" t="n">
        <f aca="false">H49/3600</f>
        <v>1.91464166666667</v>
      </c>
      <c r="L49" s="73"/>
      <c r="M49" s="74"/>
      <c r="N49" s="74"/>
      <c r="O49" s="74"/>
      <c r="P49" s="74"/>
      <c r="Q49" s="74" t="n">
        <v>14.62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439.81</v>
      </c>
      <c r="I50" s="76" t="n">
        <v>9.212</v>
      </c>
      <c r="J50" s="62" t="n">
        <f aca="false">H50/3600</f>
        <v>1.78883611111111</v>
      </c>
      <c r="L50" s="75"/>
      <c r="M50" s="76"/>
      <c r="N50" s="76"/>
      <c r="O50" s="76"/>
      <c r="P50" s="76"/>
      <c r="Q50" s="76" t="n">
        <v>14.62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131.5</v>
      </c>
      <c r="I51" s="72" t="n">
        <v>11.318</v>
      </c>
      <c r="J51" s="51" t="n">
        <f aca="false">H51/3600</f>
        <v>1.70319444444444</v>
      </c>
      <c r="L51" s="71"/>
      <c r="M51" s="72"/>
      <c r="N51" s="72"/>
      <c r="O51" s="72"/>
      <c r="P51" s="72"/>
      <c r="Q51" s="72" t="n">
        <v>14.62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583.01</v>
      </c>
      <c r="I52" s="74" t="n">
        <v>8.658</v>
      </c>
      <c r="J52" s="56" t="n">
        <f aca="false">H52/3600</f>
        <v>1.55083611111111</v>
      </c>
      <c r="L52" s="73"/>
      <c r="M52" s="74"/>
      <c r="N52" s="74"/>
      <c r="O52" s="74"/>
      <c r="P52" s="74"/>
      <c r="Q52" s="74" t="n">
        <v>14.62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182.2</v>
      </c>
      <c r="I53" s="74" t="n">
        <v>6.976</v>
      </c>
      <c r="J53" s="56" t="n">
        <f aca="false">H53/3600</f>
        <v>1.4395</v>
      </c>
      <c r="L53" s="73"/>
      <c r="M53" s="74"/>
      <c r="N53" s="74"/>
      <c r="O53" s="74"/>
      <c r="P53" s="74"/>
      <c r="Q53" s="74" t="n">
        <v>14.62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97.54</v>
      </c>
      <c r="I54" s="76" t="n">
        <v>5.888</v>
      </c>
      <c r="J54" s="62" t="n">
        <f aca="false">H54/3600</f>
        <v>1.33265</v>
      </c>
      <c r="L54" s="75"/>
      <c r="M54" s="76"/>
      <c r="N54" s="76"/>
      <c r="O54" s="76"/>
      <c r="P54" s="76"/>
      <c r="Q54" s="76" t="n">
        <v>14.62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095.88</v>
      </c>
      <c r="I55" s="72" t="n">
        <v>3.954</v>
      </c>
      <c r="J55" s="51" t="n">
        <f aca="false">H55/3600</f>
        <v>0.582188888888889</v>
      </c>
      <c r="L55" s="71"/>
      <c r="M55" s="72"/>
      <c r="N55" s="72"/>
      <c r="O55" s="72"/>
      <c r="P55" s="72"/>
      <c r="Q55" s="72" t="n">
        <v>14.62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55.62</v>
      </c>
      <c r="I56" s="74" t="n">
        <v>3.284</v>
      </c>
      <c r="J56" s="56" t="n">
        <f aca="false">H56/3600</f>
        <v>0.543227777777778</v>
      </c>
      <c r="L56" s="73"/>
      <c r="M56" s="74"/>
      <c r="N56" s="74"/>
      <c r="O56" s="74"/>
      <c r="P56" s="74"/>
      <c r="Q56" s="74" t="n">
        <v>14.62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08.94</v>
      </c>
      <c r="I57" s="74" t="n">
        <v>2.74</v>
      </c>
      <c r="J57" s="56" t="n">
        <f aca="false">H57/3600</f>
        <v>0.502483333333333</v>
      </c>
      <c r="L57" s="73"/>
      <c r="M57" s="74"/>
      <c r="N57" s="74"/>
      <c r="O57" s="74"/>
      <c r="P57" s="74"/>
      <c r="Q57" s="74" t="n">
        <v>14.62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8</v>
      </c>
      <c r="I58" s="76" t="n">
        <v>2.374</v>
      </c>
      <c r="J58" s="62" t="n">
        <f aca="false">H58/3600</f>
        <v>0.468888888888889</v>
      </c>
      <c r="L58" s="75"/>
      <c r="M58" s="76"/>
      <c r="N58" s="76"/>
      <c r="O58" s="76"/>
      <c r="P58" s="76"/>
      <c r="Q58" s="76" t="n">
        <v>14.62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23.32</v>
      </c>
      <c r="I59" s="72" t="n">
        <v>5.352</v>
      </c>
      <c r="J59" s="51" t="n">
        <f aca="false">H59/3600</f>
        <v>0.617588888888889</v>
      </c>
      <c r="L59" s="71"/>
      <c r="M59" s="72"/>
      <c r="N59" s="72"/>
      <c r="O59" s="72"/>
      <c r="P59" s="72"/>
      <c r="Q59" s="72" t="n">
        <v>14.62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53.17</v>
      </c>
      <c r="I60" s="74" t="n">
        <v>3.834</v>
      </c>
      <c r="J60" s="56" t="n">
        <f aca="false">H60/3600</f>
        <v>0.542547222222222</v>
      </c>
      <c r="L60" s="73"/>
      <c r="M60" s="74"/>
      <c r="N60" s="74"/>
      <c r="O60" s="74"/>
      <c r="P60" s="74"/>
      <c r="Q60" s="74" t="n">
        <v>14.62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73.73</v>
      </c>
      <c r="I61" s="74" t="n">
        <v>3.156</v>
      </c>
      <c r="J61" s="56" t="n">
        <f aca="false">H61/3600</f>
        <v>0.520480555555556</v>
      </c>
      <c r="L61" s="73"/>
      <c r="M61" s="74"/>
      <c r="N61" s="74"/>
      <c r="O61" s="74"/>
      <c r="P61" s="74"/>
      <c r="Q61" s="74" t="n">
        <v>14.62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67.48</v>
      </c>
      <c r="I62" s="76" t="n">
        <v>2.838</v>
      </c>
      <c r="J62" s="62" t="n">
        <f aca="false">H62/3600</f>
        <v>0.490966666666667</v>
      </c>
      <c r="L62" s="75"/>
      <c r="M62" s="76"/>
      <c r="N62" s="76"/>
      <c r="O62" s="76"/>
      <c r="P62" s="76"/>
      <c r="Q62" s="76" t="n">
        <v>14.62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94.02</v>
      </c>
      <c r="I63" s="72" t="n">
        <v>4.444</v>
      </c>
      <c r="J63" s="51" t="n">
        <f aca="false">H63/3600</f>
        <v>0.526116666666667</v>
      </c>
      <c r="L63" s="71"/>
      <c r="M63" s="72"/>
      <c r="N63" s="72"/>
      <c r="O63" s="72"/>
      <c r="P63" s="72"/>
      <c r="Q63" s="72" t="n">
        <v>14.62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55.23</v>
      </c>
      <c r="I64" s="74" t="n">
        <v>3.348</v>
      </c>
      <c r="J64" s="56" t="n">
        <f aca="false">H64/3600</f>
        <v>0.459786111111111</v>
      </c>
      <c r="L64" s="73"/>
      <c r="M64" s="74"/>
      <c r="N64" s="74"/>
      <c r="O64" s="74"/>
      <c r="P64" s="74"/>
      <c r="Q64" s="74" t="n">
        <v>14.62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51.16</v>
      </c>
      <c r="I65" s="74" t="n">
        <v>2.62</v>
      </c>
      <c r="J65" s="56" t="n">
        <f aca="false">H65/3600</f>
        <v>0.430877777777778</v>
      </c>
      <c r="L65" s="73"/>
      <c r="M65" s="74"/>
      <c r="N65" s="74"/>
      <c r="O65" s="74"/>
      <c r="P65" s="74"/>
      <c r="Q65" s="74" t="n">
        <v>14.62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57.52</v>
      </c>
      <c r="I66" s="76" t="n">
        <v>2.058</v>
      </c>
      <c r="J66" s="62" t="n">
        <f aca="false">H66/3600</f>
        <v>0.404866666666667</v>
      </c>
      <c r="L66" s="75"/>
      <c r="M66" s="76"/>
      <c r="N66" s="76"/>
      <c r="O66" s="76"/>
      <c r="P66" s="76"/>
      <c r="Q66" s="76" t="n">
        <v>14.62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55.11</v>
      </c>
      <c r="I67" s="72" t="n">
        <v>2.822</v>
      </c>
      <c r="J67" s="51" t="n">
        <f aca="false">H67/3600</f>
        <v>0.404197222222222</v>
      </c>
      <c r="L67" s="71"/>
      <c r="M67" s="72"/>
      <c r="N67" s="72"/>
      <c r="O67" s="72"/>
      <c r="P67" s="72"/>
      <c r="Q67" s="72" t="n">
        <v>14.62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97.57</v>
      </c>
      <c r="I68" s="74" t="n">
        <v>2.27</v>
      </c>
      <c r="J68" s="56" t="n">
        <f aca="false">H68/3600</f>
        <v>0.360436111111111</v>
      </c>
      <c r="L68" s="73"/>
      <c r="M68" s="74"/>
      <c r="N68" s="74"/>
      <c r="O68" s="74"/>
      <c r="P68" s="74"/>
      <c r="Q68" s="74" t="n">
        <v>14.62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00.43</v>
      </c>
      <c r="I69" s="74" t="n">
        <v>1.85</v>
      </c>
      <c r="J69" s="56" t="n">
        <f aca="false">H69/3600</f>
        <v>0.333452777777778</v>
      </c>
      <c r="L69" s="73"/>
      <c r="M69" s="74"/>
      <c r="N69" s="74"/>
      <c r="O69" s="74"/>
      <c r="P69" s="74"/>
      <c r="Q69" s="74" t="n">
        <v>14.62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80.12</v>
      </c>
      <c r="I70" s="76" t="n">
        <v>1.534</v>
      </c>
      <c r="J70" s="62" t="n">
        <f aca="false">H70/3600</f>
        <v>0.300033333333333</v>
      </c>
      <c r="L70" s="75"/>
      <c r="M70" s="76"/>
      <c r="N70" s="76"/>
      <c r="O70" s="76"/>
      <c r="P70" s="76"/>
      <c r="Q70" s="76" t="n">
        <v>14.62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234.31</v>
      </c>
      <c r="I71" s="72" t="n">
        <v>23.362</v>
      </c>
      <c r="J71" s="51" t="n">
        <f aca="false">H71/3600</f>
        <v>4.50953055555556</v>
      </c>
      <c r="L71" s="71"/>
      <c r="M71" s="72"/>
      <c r="N71" s="72"/>
      <c r="O71" s="72"/>
      <c r="P71" s="72"/>
      <c r="Q71" s="72" t="n">
        <v>14.62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805.1</v>
      </c>
      <c r="I72" s="74" t="n">
        <v>19.848</v>
      </c>
      <c r="J72" s="56" t="n">
        <f aca="false">H72/3600</f>
        <v>4.39030555555556</v>
      </c>
      <c r="L72" s="73"/>
      <c r="M72" s="74"/>
      <c r="N72" s="74"/>
      <c r="O72" s="74"/>
      <c r="P72" s="74"/>
      <c r="Q72" s="74" t="n">
        <v>14.62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5227.92</v>
      </c>
      <c r="I73" s="74" t="n">
        <v>18.332</v>
      </c>
      <c r="J73" s="56" t="n">
        <f aca="false">H73/3600</f>
        <v>4.22997777777778</v>
      </c>
      <c r="L73" s="73"/>
      <c r="M73" s="74"/>
      <c r="N73" s="74"/>
      <c r="O73" s="74"/>
      <c r="P73" s="74"/>
      <c r="Q73" s="74" t="n">
        <v>14.62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966.77</v>
      </c>
      <c r="I74" s="76" t="n">
        <v>17.274</v>
      </c>
      <c r="J74" s="62" t="n">
        <f aca="false">H74/3600</f>
        <v>4.15743611111111</v>
      </c>
      <c r="L74" s="75"/>
      <c r="M74" s="76"/>
      <c r="N74" s="76"/>
      <c r="O74" s="76"/>
      <c r="P74" s="76"/>
      <c r="Q74" s="76" t="n">
        <v>14.62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854.14</v>
      </c>
      <c r="I75" s="72" t="n">
        <v>23.982</v>
      </c>
      <c r="J75" s="51" t="n">
        <f aca="false">H75/3600</f>
        <v>4.68170555555556</v>
      </c>
      <c r="L75" s="71"/>
      <c r="M75" s="72"/>
      <c r="N75" s="72"/>
      <c r="O75" s="72"/>
      <c r="P75" s="72"/>
      <c r="Q75" s="72" t="n">
        <v>14.62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960.22</v>
      </c>
      <c r="I76" s="74" t="n">
        <v>20.234</v>
      </c>
      <c r="J76" s="56" t="n">
        <f aca="false">H76/3600</f>
        <v>4.43339444444445</v>
      </c>
      <c r="L76" s="73"/>
      <c r="M76" s="74"/>
      <c r="N76" s="74"/>
      <c r="O76" s="74"/>
      <c r="P76" s="74"/>
      <c r="Q76" s="74" t="n">
        <v>14.62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5368.15</v>
      </c>
      <c r="I77" s="74" t="n">
        <v>18.29</v>
      </c>
      <c r="J77" s="56" t="n">
        <f aca="false">H77/3600</f>
        <v>4.26893055555556</v>
      </c>
      <c r="L77" s="73"/>
      <c r="M77" s="74"/>
      <c r="N77" s="74"/>
      <c r="O77" s="74"/>
      <c r="P77" s="74"/>
      <c r="Q77" s="74" t="n">
        <v>14.62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5334.63</v>
      </c>
      <c r="I78" s="76" t="n">
        <v>16.91</v>
      </c>
      <c r="J78" s="62" t="n">
        <f aca="false">H78/3600</f>
        <v>4.25961944444445</v>
      </c>
      <c r="L78" s="75"/>
      <c r="M78" s="76"/>
      <c r="N78" s="76"/>
      <c r="O78" s="76"/>
      <c r="P78" s="76"/>
      <c r="Q78" s="76" t="n">
        <v>14.62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534.11</v>
      </c>
      <c r="I79" s="72" t="n">
        <v>23.272</v>
      </c>
      <c r="J79" s="51" t="n">
        <f aca="false">H79/3600</f>
        <v>4.59280833333333</v>
      </c>
      <c r="L79" s="71"/>
      <c r="M79" s="72"/>
      <c r="N79" s="72"/>
      <c r="O79" s="72"/>
      <c r="P79" s="72"/>
      <c r="Q79" s="72" t="n">
        <v>14.62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819.04</v>
      </c>
      <c r="I80" s="74" t="n">
        <v>19.676</v>
      </c>
      <c r="J80" s="56" t="n">
        <f aca="false">H80/3600</f>
        <v>4.39417777777778</v>
      </c>
      <c r="L80" s="73"/>
      <c r="M80" s="74"/>
      <c r="N80" s="74"/>
      <c r="O80" s="74"/>
      <c r="P80" s="74"/>
      <c r="Q80" s="74" t="n">
        <v>14.62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618.19</v>
      </c>
      <c r="I81" s="74" t="n">
        <v>18.264</v>
      </c>
      <c r="J81" s="56" t="n">
        <f aca="false">H81/3600</f>
        <v>4.33838611111111</v>
      </c>
      <c r="L81" s="73"/>
      <c r="M81" s="74"/>
      <c r="N81" s="74"/>
      <c r="O81" s="74"/>
      <c r="P81" s="74"/>
      <c r="Q81" s="74" t="n">
        <v>14.62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5177.11</v>
      </c>
      <c r="I82" s="76" t="n">
        <v>17.432</v>
      </c>
      <c r="J82" s="62" t="n">
        <f aca="false">H82/3600</f>
        <v>4.21586388888889</v>
      </c>
      <c r="L82" s="75"/>
      <c r="M82" s="76"/>
      <c r="N82" s="76"/>
      <c r="O82" s="76"/>
      <c r="P82" s="76"/>
      <c r="Q82" s="76" t="n">
        <v>14.62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798.4</v>
      </c>
      <c r="I83" s="72" t="n">
        <v>14.586</v>
      </c>
      <c r="J83" s="51" t="n">
        <f aca="false">H83/3600</f>
        <v>2.16622222222222</v>
      </c>
      <c r="L83" s="71"/>
      <c r="M83" s="72"/>
      <c r="N83" s="72"/>
      <c r="O83" s="72"/>
      <c r="P83" s="72"/>
      <c r="Q83" s="72" t="n">
        <v>14.62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024.77</v>
      </c>
      <c r="I84" s="74" t="n">
        <v>11.322</v>
      </c>
      <c r="J84" s="56" t="n">
        <f aca="false">H84/3600</f>
        <v>1.951325</v>
      </c>
      <c r="L84" s="73"/>
      <c r="M84" s="74"/>
      <c r="N84" s="74"/>
      <c r="O84" s="74"/>
      <c r="P84" s="74"/>
      <c r="Q84" s="74" t="n">
        <v>14.62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536.74</v>
      </c>
      <c r="I85" s="74" t="n">
        <v>9.418</v>
      </c>
      <c r="J85" s="56" t="n">
        <f aca="false">H85/3600</f>
        <v>1.81576111111111</v>
      </c>
      <c r="L85" s="73"/>
      <c r="M85" s="74"/>
      <c r="N85" s="74"/>
      <c r="O85" s="74"/>
      <c r="P85" s="74"/>
      <c r="Q85" s="74" t="n">
        <v>14.62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45.94</v>
      </c>
      <c r="I86" s="76" t="n">
        <v>8.196</v>
      </c>
      <c r="J86" s="62" t="n">
        <f aca="false">H86/3600</f>
        <v>1.73498333333333</v>
      </c>
      <c r="L86" s="75"/>
      <c r="M86" s="76"/>
      <c r="N86" s="76"/>
      <c r="O86" s="76"/>
      <c r="P86" s="76"/>
      <c r="Q86" s="76" t="n">
        <v>14.62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272.85</v>
      </c>
      <c r="I87" s="72" t="n">
        <v>29.308</v>
      </c>
      <c r="J87" s="51" t="n">
        <f aca="false">H87/3600</f>
        <v>4.79801388888889</v>
      </c>
      <c r="L87" s="71"/>
      <c r="M87" s="72"/>
      <c r="N87" s="72"/>
      <c r="O87" s="72"/>
      <c r="P87" s="72"/>
      <c r="Q87" s="72" t="n">
        <v>14.62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5691.78</v>
      </c>
      <c r="I88" s="74" t="n">
        <v>25.154</v>
      </c>
      <c r="J88" s="56" t="n">
        <f aca="false">H88/3600</f>
        <v>4.35882777777778</v>
      </c>
      <c r="L88" s="73"/>
      <c r="M88" s="74"/>
      <c r="N88" s="74"/>
      <c r="O88" s="74"/>
      <c r="P88" s="74"/>
      <c r="Q88" s="74" t="n">
        <v>14.62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151.53</v>
      </c>
      <c r="I89" s="74" t="n">
        <v>21.528</v>
      </c>
      <c r="J89" s="56" t="n">
        <f aca="false">H89/3600</f>
        <v>3.93098055555556</v>
      </c>
      <c r="L89" s="73"/>
      <c r="M89" s="74"/>
      <c r="N89" s="74"/>
      <c r="O89" s="74"/>
      <c r="P89" s="74"/>
      <c r="Q89" s="74" t="n">
        <v>14.62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62.77</v>
      </c>
      <c r="I90" s="76" t="n">
        <v>19.022</v>
      </c>
      <c r="J90" s="62" t="n">
        <f aca="false">H90/3600</f>
        <v>3.76743611111111</v>
      </c>
      <c r="L90" s="75"/>
      <c r="M90" s="76"/>
      <c r="N90" s="76"/>
      <c r="O90" s="76"/>
      <c r="P90" s="76"/>
      <c r="Q90" s="76" t="n">
        <v>14.62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224.37</v>
      </c>
      <c r="I91" s="72" t="n">
        <v>9.126</v>
      </c>
      <c r="J91" s="51" t="n">
        <f aca="false">H91/3600</f>
        <v>2.00676944444444</v>
      </c>
      <c r="L91" s="71"/>
      <c r="M91" s="72"/>
      <c r="N91" s="72"/>
      <c r="O91" s="72"/>
      <c r="P91" s="72"/>
      <c r="Q91" s="72" t="n">
        <v>14.62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413.55</v>
      </c>
      <c r="I92" s="74" t="n">
        <v>9</v>
      </c>
      <c r="J92" s="56" t="n">
        <f aca="false">H92/3600</f>
        <v>2.05931944444444</v>
      </c>
      <c r="L92" s="73"/>
      <c r="M92" s="74"/>
      <c r="N92" s="74"/>
      <c r="O92" s="74"/>
      <c r="P92" s="74"/>
      <c r="Q92" s="74" t="n">
        <v>14.62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156.69</v>
      </c>
      <c r="I93" s="74" t="n">
        <v>8.966</v>
      </c>
      <c r="J93" s="56" t="n">
        <f aca="false">H93/3600</f>
        <v>1.98796944444444</v>
      </c>
      <c r="L93" s="73"/>
      <c r="M93" s="74"/>
      <c r="N93" s="74"/>
      <c r="O93" s="74"/>
      <c r="P93" s="74"/>
      <c r="Q93" s="74" t="n">
        <v>14.62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032.54</v>
      </c>
      <c r="I94" s="76" t="n">
        <v>8.872</v>
      </c>
      <c r="J94" s="62" t="n">
        <f aca="false">H94/3600</f>
        <v>1.95348333333333</v>
      </c>
      <c r="L94" s="75"/>
      <c r="M94" s="76"/>
      <c r="N94" s="76"/>
      <c r="O94" s="76"/>
      <c r="P94" s="76"/>
      <c r="Q94" s="76" t="n">
        <v>14.62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599.27</v>
      </c>
      <c r="I95" s="72" t="n">
        <v>18.102</v>
      </c>
      <c r="J95" s="51" t="n">
        <f aca="false">H95/3600</f>
        <v>3.777575</v>
      </c>
      <c r="L95" s="71"/>
      <c r="M95" s="72"/>
      <c r="N95" s="72"/>
      <c r="O95" s="72"/>
      <c r="P95" s="72"/>
      <c r="Q95" s="72" t="n">
        <v>14.62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790.7</v>
      </c>
      <c r="I96" s="74" t="n">
        <v>17.322</v>
      </c>
      <c r="J96" s="56" t="n">
        <f aca="false">H96/3600</f>
        <v>3.83075</v>
      </c>
      <c r="L96" s="73"/>
      <c r="M96" s="74"/>
      <c r="N96" s="74"/>
      <c r="O96" s="74"/>
      <c r="P96" s="74"/>
      <c r="Q96" s="74" t="n">
        <v>14.62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144.77</v>
      </c>
      <c r="I97" s="74" t="n">
        <v>16.918</v>
      </c>
      <c r="J97" s="56" t="n">
        <f aca="false">H97/3600</f>
        <v>3.651325</v>
      </c>
      <c r="L97" s="73"/>
      <c r="M97" s="74"/>
      <c r="N97" s="74"/>
      <c r="O97" s="74"/>
      <c r="P97" s="74"/>
      <c r="Q97" s="74" t="n">
        <v>14.62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780.54</v>
      </c>
      <c r="I98" s="76" t="n">
        <v>16.502</v>
      </c>
      <c r="J98" s="62" t="n">
        <f aca="false">H98/3600</f>
        <v>3.55015</v>
      </c>
      <c r="L98" s="75"/>
      <c r="M98" s="76"/>
      <c r="N98" s="76"/>
      <c r="O98" s="76"/>
      <c r="P98" s="76"/>
      <c r="Q98" s="76" t="n">
        <v>14.62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2941208457725</v>
      </c>
      <c r="J106" s="80" t="n">
        <f aca="false">GEOMEAN(J19:J98)</f>
        <v>2.50992189680592</v>
      </c>
      <c r="Q106" s="80" t="n">
        <f aca="false">GEOMEAN(Q3:Q98)</f>
        <v>14.62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9973424866596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50488333333333</v>
      </c>
      <c r="J108" s="80" t="n">
        <f aca="false">SUM(J3:J98)</f>
        <v>310.315733333333</v>
      </c>
      <c r="Q108" s="80" t="n">
        <f aca="false">SUM(Q3:Q98)/3600</f>
        <v>0.324888888888889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1211224416405</v>
      </c>
      <c r="J113" s="80" t="n">
        <f aca="false">GEOMEAN(J19:J82)</f>
        <v>2.44754970032595</v>
      </c>
      <c r="Q113" s="80" t="n">
        <f aca="false">GEOMEAN(Q3:Q10,Q19:Q82)</f>
        <v>14.62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11423394340127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138_CROSSCHECK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528.2</v>
      </c>
      <c r="I19" s="72" t="n">
        <v>28.022</v>
      </c>
      <c r="J19" s="51" t="n">
        <f aca="false">H19/3600</f>
        <v>3.7578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2295.03</v>
      </c>
      <c r="I20" s="74" t="n">
        <v>23.106</v>
      </c>
      <c r="J20" s="56" t="n">
        <f aca="false">H20/3600</f>
        <v>3.4152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1110.49</v>
      </c>
      <c r="I21" s="74" t="n">
        <v>19.502</v>
      </c>
      <c r="J21" s="56" t="n">
        <f aca="false">H21/3600</f>
        <v>3.086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0139.15</v>
      </c>
      <c r="I22" s="76" t="n">
        <v>17.152</v>
      </c>
      <c r="J22" s="62" t="n">
        <f aca="false">H22/3600</f>
        <v>2.8164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736.78</v>
      </c>
      <c r="I23" s="72" t="n">
        <v>30.474</v>
      </c>
      <c r="J23" s="51" t="n">
        <f aca="false">H23/3600</f>
        <v>3.2602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0587.15</v>
      </c>
      <c r="I24" s="74" t="n">
        <v>22.568</v>
      </c>
      <c r="J24" s="56" t="n">
        <f aca="false">H24/3600</f>
        <v>2.9408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532.41</v>
      </c>
      <c r="I25" s="74" t="n">
        <v>18.118</v>
      </c>
      <c r="J25" s="56" t="n">
        <f aca="false">H25/3600</f>
        <v>2.6478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8908.21</v>
      </c>
      <c r="I26" s="76" t="n">
        <v>15.732</v>
      </c>
      <c r="J26" s="62" t="n">
        <f aca="false">H26/3600</f>
        <v>2.4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5415.05</v>
      </c>
      <c r="I27" s="72" t="n">
        <v>64.242</v>
      </c>
      <c r="J27" s="51" t="n">
        <f aca="false">H27/3600</f>
        <v>7.05973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1021.2</v>
      </c>
      <c r="I28" s="74" t="n">
        <v>39.636</v>
      </c>
      <c r="J28" s="56" t="n">
        <f aca="false">H28/3600</f>
        <v>5.8392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493.52</v>
      </c>
      <c r="I29" s="74" t="n">
        <v>33.192</v>
      </c>
      <c r="J29" s="56" t="n">
        <f aca="false">H29/3600</f>
        <v>5.41486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8352.45</v>
      </c>
      <c r="I30" s="76" t="n">
        <v>29.254</v>
      </c>
      <c r="J30" s="62" t="n">
        <f aca="false">H30/3600</f>
        <v>5.09790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2270.75</v>
      </c>
      <c r="I31" s="72" t="n">
        <v>71.106</v>
      </c>
      <c r="J31" s="51" t="n">
        <f aca="false">H31/3600</f>
        <v>8.96409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8388.01</v>
      </c>
      <c r="I32" s="74" t="n">
        <v>53.14</v>
      </c>
      <c r="J32" s="56" t="n">
        <f aca="false">H32/3600</f>
        <v>7.88555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4847.72</v>
      </c>
      <c r="I33" s="74" t="n">
        <v>43.414</v>
      </c>
      <c r="J33" s="56" t="n">
        <f aca="false">H33/3600</f>
        <v>6.902144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2157.2</v>
      </c>
      <c r="I34" s="76" t="n">
        <v>36.908</v>
      </c>
      <c r="J34" s="62" t="n">
        <f aca="false">H34/3600</f>
        <v>6.1547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2360.74</v>
      </c>
      <c r="I35" s="72" t="n">
        <v>108.108</v>
      </c>
      <c r="J35" s="51" t="n">
        <f aca="false">H35/3600</f>
        <v>8.9890944444444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4002.58</v>
      </c>
      <c r="I36" s="74" t="n">
        <v>54.676</v>
      </c>
      <c r="J36" s="56" t="n">
        <f aca="false">H36/3600</f>
        <v>6.66738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234.87</v>
      </c>
      <c r="I37" s="74" t="n">
        <v>41.832</v>
      </c>
      <c r="J37" s="56" t="n">
        <f aca="false">H37/3600</f>
        <v>5.89857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360.13</v>
      </c>
      <c r="I38" s="76" t="n">
        <v>35.884</v>
      </c>
      <c r="J38" s="62" t="n">
        <f aca="false">H38/3600</f>
        <v>5.6555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310.92</v>
      </c>
      <c r="I39" s="72" t="n">
        <v>11.938</v>
      </c>
      <c r="J39" s="51" t="n">
        <f aca="false">H39/3600</f>
        <v>1.47525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606.7</v>
      </c>
      <c r="I40" s="74" t="n">
        <v>9.722</v>
      </c>
      <c r="J40" s="56" t="n">
        <f aca="false">H40/3600</f>
        <v>1.2796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172.93</v>
      </c>
      <c r="I41" s="74" t="n">
        <v>7.788</v>
      </c>
      <c r="J41" s="56" t="n">
        <f aca="false">H41/3600</f>
        <v>1.159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08.89</v>
      </c>
      <c r="I42" s="76" t="n">
        <v>6.528</v>
      </c>
      <c r="J42" s="62" t="n">
        <f aca="false">H42/3600</f>
        <v>1.0580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10.8</v>
      </c>
      <c r="I43" s="72" t="n">
        <v>14.026</v>
      </c>
      <c r="J43" s="51" t="n">
        <f aca="false">H43/3600</f>
        <v>1.7252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301.71</v>
      </c>
      <c r="I44" s="74" t="n">
        <v>10.766</v>
      </c>
      <c r="J44" s="56" t="n">
        <f aca="false">H44/3600</f>
        <v>1.4726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777.21</v>
      </c>
      <c r="I45" s="74" t="n">
        <v>8.932</v>
      </c>
      <c r="J45" s="56" t="n">
        <f aca="false">H45/3600</f>
        <v>1.32700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570.44</v>
      </c>
      <c r="I46" s="76" t="n">
        <v>8.05</v>
      </c>
      <c r="J46" s="62" t="n">
        <f aca="false">H46/3600</f>
        <v>1.2695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554.77</v>
      </c>
      <c r="I47" s="72" t="n">
        <v>17</v>
      </c>
      <c r="J47" s="51" t="n">
        <f aca="false">H47/3600</f>
        <v>1.5429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657.6</v>
      </c>
      <c r="I48" s="74" t="n">
        <v>11.954</v>
      </c>
      <c r="J48" s="56" t="n">
        <f aca="false">H48/3600</f>
        <v>1.293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095.49</v>
      </c>
      <c r="I49" s="74" t="n">
        <v>9.22</v>
      </c>
      <c r="J49" s="56" t="n">
        <f aca="false">H49/3600</f>
        <v>1.1376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19.54</v>
      </c>
      <c r="I50" s="76" t="n">
        <v>7.616</v>
      </c>
      <c r="J50" s="62" t="n">
        <f aca="false">H50/3600</f>
        <v>1.0332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560.26</v>
      </c>
      <c r="I51" s="72" t="n">
        <v>10.956</v>
      </c>
      <c r="J51" s="51" t="n">
        <f aca="false">H51/3600</f>
        <v>1.2667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082.97</v>
      </c>
      <c r="I52" s="74" t="n">
        <v>8.21</v>
      </c>
      <c r="J52" s="56" t="n">
        <f aca="false">H52/3600</f>
        <v>1.1341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455.59</v>
      </c>
      <c r="I53" s="74" t="n">
        <v>6.534</v>
      </c>
      <c r="J53" s="56" t="n">
        <f aca="false">H53/3600</f>
        <v>0.95988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002.33</v>
      </c>
      <c r="I54" s="76" t="n">
        <v>5.392</v>
      </c>
      <c r="J54" s="62" t="n">
        <f aca="false">H54/3600</f>
        <v>0.83398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74.35</v>
      </c>
      <c r="I55" s="72" t="n">
        <v>3.51</v>
      </c>
      <c r="J55" s="51" t="n">
        <f aca="false">H55/3600</f>
        <v>0.4095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90.51</v>
      </c>
      <c r="I56" s="74" t="n">
        <v>2.832</v>
      </c>
      <c r="J56" s="56" t="n">
        <f aca="false">H56/3600</f>
        <v>0.3584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46.78</v>
      </c>
      <c r="I57" s="74" t="n">
        <v>2.318</v>
      </c>
      <c r="J57" s="56" t="n">
        <f aca="false">H57/3600</f>
        <v>0.3185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2.75</v>
      </c>
      <c r="I58" s="76" t="n">
        <v>1.958</v>
      </c>
      <c r="J58" s="62" t="n">
        <f aca="false">H58/3600</f>
        <v>0.2952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474.55</v>
      </c>
      <c r="I59" s="72" t="n">
        <v>4.808</v>
      </c>
      <c r="J59" s="51" t="n">
        <f aca="false">H59/3600</f>
        <v>0.4095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86.59</v>
      </c>
      <c r="I60" s="74" t="n">
        <v>3.322</v>
      </c>
      <c r="J60" s="56" t="n">
        <f aca="false">H60/3600</f>
        <v>0.3296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32.22</v>
      </c>
      <c r="I61" s="74" t="n">
        <v>2.438</v>
      </c>
      <c r="J61" s="56" t="n">
        <f aca="false">H61/3600</f>
        <v>0.2867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83.28</v>
      </c>
      <c r="I62" s="76" t="n">
        <v>1.996</v>
      </c>
      <c r="J62" s="62" t="n">
        <f aca="false">H62/3600</f>
        <v>0.273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40.85</v>
      </c>
      <c r="I63" s="72" t="n">
        <v>3.948</v>
      </c>
      <c r="J63" s="51" t="n">
        <f aca="false">H63/3600</f>
        <v>0.3446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27.91</v>
      </c>
      <c r="I64" s="74" t="n">
        <v>2.776</v>
      </c>
      <c r="J64" s="56" t="n">
        <f aca="false">H64/3600</f>
        <v>0.28553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894.46</v>
      </c>
      <c r="I65" s="74" t="n">
        <v>2.082</v>
      </c>
      <c r="J65" s="56" t="n">
        <f aca="false">H65/3600</f>
        <v>0.2484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1.46</v>
      </c>
      <c r="I66" s="76" t="n">
        <v>1.668</v>
      </c>
      <c r="J66" s="62" t="n">
        <f aca="false">H66/3600</f>
        <v>0.2254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23.32</v>
      </c>
      <c r="I67" s="72" t="n">
        <v>2.628</v>
      </c>
      <c r="J67" s="51" t="n">
        <f aca="false">H67/3600</f>
        <v>0.2842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21.74</v>
      </c>
      <c r="I68" s="74" t="n">
        <v>2.058</v>
      </c>
      <c r="J68" s="56" t="n">
        <f aca="false">H68/3600</f>
        <v>0.2560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12.36</v>
      </c>
      <c r="I69" s="74" t="n">
        <v>1.62</v>
      </c>
      <c r="J69" s="56" t="n">
        <f aca="false">H69/3600</f>
        <v>0.2256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87.9</v>
      </c>
      <c r="I70" s="76" t="n">
        <v>1.328</v>
      </c>
      <c r="J70" s="62" t="n">
        <f aca="false">H70/3600</f>
        <v>0.1910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233.21</v>
      </c>
      <c r="I71" s="72" t="n">
        <v>18.078</v>
      </c>
      <c r="J71" s="51" t="n">
        <f aca="false">H71/3600</f>
        <v>2.5647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88.5</v>
      </c>
      <c r="I72" s="74" t="n">
        <v>14.378</v>
      </c>
      <c r="J72" s="56" t="n">
        <f aca="false">H72/3600</f>
        <v>2.3579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120.4</v>
      </c>
      <c r="I73" s="74" t="n">
        <v>12.862</v>
      </c>
      <c r="J73" s="56" t="n">
        <f aca="false">H73/3600</f>
        <v>2.25566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994.52</v>
      </c>
      <c r="I74" s="76" t="n">
        <v>11.89</v>
      </c>
      <c r="J74" s="62" t="n">
        <f aca="false">H74/3600</f>
        <v>2.220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521.7</v>
      </c>
      <c r="I75" s="72" t="n">
        <v>18.598</v>
      </c>
      <c r="J75" s="51" t="n">
        <f aca="false">H75/3600</f>
        <v>2.6449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460.43</v>
      </c>
      <c r="I76" s="74" t="n">
        <v>14.614</v>
      </c>
      <c r="J76" s="56" t="n">
        <f aca="false">H76/3600</f>
        <v>2.3501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63.92</v>
      </c>
      <c r="I77" s="74" t="n">
        <v>12.988</v>
      </c>
      <c r="J77" s="56" t="n">
        <f aca="false">H77/3600</f>
        <v>2.2677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018.52</v>
      </c>
      <c r="I78" s="76" t="n">
        <v>11.926</v>
      </c>
      <c r="J78" s="62" t="n">
        <f aca="false">H78/3600</f>
        <v>2.2273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608.34</v>
      </c>
      <c r="I79" s="72" t="n">
        <v>17.926</v>
      </c>
      <c r="J79" s="51" t="n">
        <f aca="false">H79/3600</f>
        <v>2.6689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87.51</v>
      </c>
      <c r="I80" s="74" t="n">
        <v>14.11</v>
      </c>
      <c r="J80" s="56" t="n">
        <f aca="false">H80/3600</f>
        <v>2.4131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373.08</v>
      </c>
      <c r="I81" s="74" t="n">
        <v>12.558</v>
      </c>
      <c r="J81" s="56" t="n">
        <f aca="false">H81/3600</f>
        <v>2.32585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8308.15</v>
      </c>
      <c r="I82" s="76" t="n">
        <v>11.646</v>
      </c>
      <c r="J82" s="62" t="n">
        <f aca="false">H82/3600</f>
        <v>2.307819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081.46</v>
      </c>
      <c r="I83" s="72" t="n">
        <v>11.612</v>
      </c>
      <c r="J83" s="51" t="n">
        <f aca="false">H83/3600</f>
        <v>1.4115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528.77</v>
      </c>
      <c r="I84" s="74" t="n">
        <v>9.296</v>
      </c>
      <c r="J84" s="56" t="n">
        <f aca="false">H84/3600</f>
        <v>1.257991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053.86</v>
      </c>
      <c r="I85" s="74" t="n">
        <v>7.424</v>
      </c>
      <c r="J85" s="56" t="n">
        <f aca="false">H85/3600</f>
        <v>1.1260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13.72</v>
      </c>
      <c r="I86" s="76" t="n">
        <v>6.256</v>
      </c>
      <c r="J86" s="62" t="n">
        <f aca="false">H86/3600</f>
        <v>1.00381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2014.07</v>
      </c>
      <c r="I87" s="72" t="n">
        <v>24.3</v>
      </c>
      <c r="J87" s="51" t="n">
        <f aca="false">H87/3600</f>
        <v>3.3372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575.51</v>
      </c>
      <c r="I88" s="74" t="n">
        <v>19.964</v>
      </c>
      <c r="J88" s="56" t="n">
        <f aca="false">H88/3600</f>
        <v>2.93764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191.56</v>
      </c>
      <c r="I89" s="74" t="n">
        <v>16.202</v>
      </c>
      <c r="J89" s="56" t="n">
        <f aca="false">H89/3600</f>
        <v>2.5532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900.16</v>
      </c>
      <c r="I90" s="76" t="n">
        <v>13.426</v>
      </c>
      <c r="J90" s="62" t="n">
        <f aca="false">H90/3600</f>
        <v>2.1944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933.76</v>
      </c>
      <c r="I91" s="72" t="n">
        <v>5.034</v>
      </c>
      <c r="J91" s="51" t="n">
        <f aca="false">H91/3600</f>
        <v>1.0927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950.62</v>
      </c>
      <c r="I92" s="74" t="n">
        <v>4.9</v>
      </c>
      <c r="J92" s="56" t="n">
        <f aca="false">H92/3600</f>
        <v>1.0973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841.88</v>
      </c>
      <c r="I93" s="74" t="n">
        <v>4.856</v>
      </c>
      <c r="J93" s="56" t="n">
        <f aca="false">H93/3600</f>
        <v>1.0671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748.75</v>
      </c>
      <c r="I94" s="76" t="n">
        <v>4.75</v>
      </c>
      <c r="J94" s="62" t="n">
        <f aca="false">H94/3600</f>
        <v>1.0413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112.1</v>
      </c>
      <c r="I95" s="72" t="n">
        <v>11.57</v>
      </c>
      <c r="J95" s="51" t="n">
        <f aca="false">H95/3600</f>
        <v>2.2533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7877.63</v>
      </c>
      <c r="I96" s="74" t="n">
        <v>12.008</v>
      </c>
      <c r="J96" s="56" t="n">
        <f aca="false">H96/3600</f>
        <v>2.18823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366.37</v>
      </c>
      <c r="I97" s="74" t="n">
        <v>11.508</v>
      </c>
      <c r="J97" s="56" t="n">
        <f aca="false">H97/3600</f>
        <v>2.0462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7209.09</v>
      </c>
      <c r="I98" s="76" t="n">
        <v>10.984</v>
      </c>
      <c r="J98" s="62" t="n">
        <f aca="false">H98/3600</f>
        <v>2.0025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567928359441</v>
      </c>
      <c r="J106" s="80" t="n">
        <f aca="false">GEOMEAN(J19:J98)</f>
        <v>1.51788526510126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8792222222222</v>
      </c>
      <c r="J108" s="80" t="n">
        <f aca="false">SUM(J3:J98)</f>
        <v>186.8551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0.8221378322012</v>
      </c>
      <c r="J113" s="80" t="n">
        <f aca="false">GEOMEAN(J19:J82)</f>
        <v>1.48692931731434</v>
      </c>
      <c r="Q113" s="80" t="e">
        <f aca="false">GEOMEAN(Q3:Q10,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138_CROSSCHECK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315.01</v>
      </c>
      <c r="I3" s="50" t="n">
        <v>86.888</v>
      </c>
      <c r="J3" s="51" t="n">
        <f aca="false">H3/3600</f>
        <v>2.03194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907.28</v>
      </c>
      <c r="I4" s="55" t="n">
        <v>76.686</v>
      </c>
      <c r="J4" s="56" t="n">
        <f aca="false">H4/3600</f>
        <v>1.918688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542.7</v>
      </c>
      <c r="I5" s="55" t="n">
        <v>70.188</v>
      </c>
      <c r="J5" s="56" t="n">
        <f aca="false">H5/3600</f>
        <v>1.8174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080.62</v>
      </c>
      <c r="I6" s="61" t="n">
        <v>63.538</v>
      </c>
      <c r="J6" s="62" t="n">
        <f aca="false">H6/3600</f>
        <v>1.68906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613.25</v>
      </c>
      <c r="I7" s="50" t="n">
        <v>87.842</v>
      </c>
      <c r="J7" s="51" t="n">
        <f aca="false">H7/3600</f>
        <v>2.11479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152.51</v>
      </c>
      <c r="I8" s="55" t="n">
        <v>79.098</v>
      </c>
      <c r="J8" s="56" t="n">
        <f aca="false">H8/3600</f>
        <v>1.986808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6656.98</v>
      </c>
      <c r="I9" s="55" t="n">
        <v>72.612</v>
      </c>
      <c r="J9" s="56" t="n">
        <f aca="false">H9/3600</f>
        <v>1.8491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337.55</v>
      </c>
      <c r="I10" s="61" t="n">
        <v>68.21</v>
      </c>
      <c r="J10" s="62" t="n">
        <f aca="false">H10/3600</f>
        <v>1.76043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59.76</v>
      </c>
      <c r="I11" s="50" t="n">
        <v>173.252</v>
      </c>
      <c r="J11" s="51" t="n">
        <f aca="false">H11/3600</f>
        <v>4.7943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697.98</v>
      </c>
      <c r="I12" s="55" t="n">
        <v>152.17</v>
      </c>
      <c r="J12" s="56" t="n">
        <f aca="false">H12/3600</f>
        <v>4.3605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80.27</v>
      </c>
      <c r="I13" s="55" t="n">
        <v>142.684</v>
      </c>
      <c r="J13" s="56" t="n">
        <f aca="false">H13/3600</f>
        <v>4.13340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579.07</v>
      </c>
      <c r="I14" s="61" t="n">
        <v>132.96</v>
      </c>
      <c r="J14" s="62" t="n">
        <f aca="false">H14/3600</f>
        <v>3.771963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3159.08</v>
      </c>
      <c r="I15" s="50" t="n">
        <v>127.144</v>
      </c>
      <c r="J15" s="51" t="n">
        <f aca="false">H15/3600</f>
        <v>3.655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684.76</v>
      </c>
      <c r="I16" s="55" t="n">
        <v>115.238</v>
      </c>
      <c r="J16" s="56" t="n">
        <f aca="false">H16/3600</f>
        <v>3.2457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384.82</v>
      </c>
      <c r="I17" s="55" t="n">
        <v>109.258</v>
      </c>
      <c r="J17" s="56" t="n">
        <f aca="false">H17/3600</f>
        <v>3.1624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051.34</v>
      </c>
      <c r="I18" s="61" t="n">
        <v>104.758</v>
      </c>
      <c r="J18" s="62" t="n">
        <f aca="false">H18/3600</f>
        <v>3.0698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533.67</v>
      </c>
      <c r="I19" s="72" t="n">
        <v>54.818</v>
      </c>
      <c r="J19" s="51" t="n">
        <f aca="false">H19/3600</f>
        <v>1.5371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5140.09</v>
      </c>
      <c r="I20" s="74" t="n">
        <v>50.612</v>
      </c>
      <c r="J20" s="56" t="n">
        <f aca="false">H20/3600</f>
        <v>1.42780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4.02</v>
      </c>
      <c r="I21" s="74" t="n">
        <v>47.09</v>
      </c>
      <c r="J21" s="56" t="n">
        <f aca="false">H21/3600</f>
        <v>1.35667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551.17</v>
      </c>
      <c r="I22" s="76" t="n">
        <v>44.67</v>
      </c>
      <c r="J22" s="62" t="n">
        <f aca="false">H22/3600</f>
        <v>1.26421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220.43</v>
      </c>
      <c r="I23" s="72" t="n">
        <v>74.814</v>
      </c>
      <c r="J23" s="51" t="n">
        <f aca="false">H23/3600</f>
        <v>1.7278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669.79</v>
      </c>
      <c r="I24" s="74" t="n">
        <v>65.638</v>
      </c>
      <c r="J24" s="56" t="n">
        <f aca="false">H24/3600</f>
        <v>1.574941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191.62</v>
      </c>
      <c r="I25" s="74" t="n">
        <v>57.682</v>
      </c>
      <c r="J25" s="56" t="n">
        <f aca="false">H25/3600</f>
        <v>1.4421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831.01</v>
      </c>
      <c r="I26" s="76" t="n">
        <v>51.148</v>
      </c>
      <c r="J26" s="62" t="n">
        <f aca="false">H26/3600</f>
        <v>1.34194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3022.56</v>
      </c>
      <c r="I27" s="72" t="n">
        <v>155.434</v>
      </c>
      <c r="J27" s="51" t="n">
        <f aca="false">H27/3600</f>
        <v>3.6173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798.02</v>
      </c>
      <c r="I28" s="74" t="n">
        <v>128.728</v>
      </c>
      <c r="J28" s="56" t="n">
        <f aca="false">H28/3600</f>
        <v>3.27722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657.7</v>
      </c>
      <c r="I29" s="74" t="n">
        <v>115.012</v>
      </c>
      <c r="J29" s="56" t="n">
        <f aca="false">H29/3600</f>
        <v>2.9604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142.75</v>
      </c>
      <c r="I30" s="76" t="n">
        <v>104.708</v>
      </c>
      <c r="J30" s="62" t="n">
        <f aca="false">H30/3600</f>
        <v>2.81743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500.93</v>
      </c>
      <c r="I31" s="72" t="n">
        <v>131.9</v>
      </c>
      <c r="J31" s="51" t="n">
        <f aca="false">H31/3600</f>
        <v>3.1947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563.51</v>
      </c>
      <c r="I32" s="74" t="n">
        <v>112.54</v>
      </c>
      <c r="J32" s="56" t="n">
        <f aca="false">H32/3600</f>
        <v>2.9343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0137.38</v>
      </c>
      <c r="I33" s="74" t="n">
        <v>103.688</v>
      </c>
      <c r="J33" s="56" t="n">
        <f aca="false">H33/3600</f>
        <v>2.8159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767.1</v>
      </c>
      <c r="I34" s="76" t="n">
        <v>96.604</v>
      </c>
      <c r="J34" s="62" t="n">
        <f aca="false">H34/3600</f>
        <v>2.7130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307.83</v>
      </c>
      <c r="I35" s="72" t="n">
        <v>192.73</v>
      </c>
      <c r="J35" s="51" t="n">
        <f aca="false">H35/3600</f>
        <v>4.2521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867.73</v>
      </c>
      <c r="I36" s="74" t="n">
        <v>160.048</v>
      </c>
      <c r="J36" s="56" t="n">
        <f aca="false">H36/3600</f>
        <v>3.85214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768.12</v>
      </c>
      <c r="I37" s="74" t="n">
        <v>141.108</v>
      </c>
      <c r="J37" s="56" t="n">
        <f aca="false">H37/3600</f>
        <v>3.54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2116.99</v>
      </c>
      <c r="I38" s="76" t="n">
        <v>128.02</v>
      </c>
      <c r="J38" s="62" t="n">
        <f aca="false">H38/3600</f>
        <v>3.3658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605.44</v>
      </c>
      <c r="I39" s="72" t="n">
        <v>32.678</v>
      </c>
      <c r="J39" s="51" t="n">
        <f aca="false">H39/3600</f>
        <v>0.72373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49.58</v>
      </c>
      <c r="I40" s="74" t="n">
        <v>27.82</v>
      </c>
      <c r="J40" s="56" t="n">
        <f aca="false">H40/3600</f>
        <v>0.65266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128.39</v>
      </c>
      <c r="I41" s="74" t="n">
        <v>23.742</v>
      </c>
      <c r="J41" s="56" t="n">
        <f aca="false">H41/3600</f>
        <v>0.59121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994.1</v>
      </c>
      <c r="I42" s="76" t="n">
        <v>20.808</v>
      </c>
      <c r="J42" s="62" t="n">
        <f aca="false">H42/3600</f>
        <v>0.5539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845.19</v>
      </c>
      <c r="I43" s="72" t="n">
        <v>35.492</v>
      </c>
      <c r="J43" s="51" t="n">
        <f aca="false">H43/3600</f>
        <v>0.79033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89.29</v>
      </c>
      <c r="I44" s="74" t="n">
        <v>31.858</v>
      </c>
      <c r="J44" s="56" t="n">
        <f aca="false">H44/3600</f>
        <v>0.7470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58.43</v>
      </c>
      <c r="I45" s="74" t="n">
        <v>28.87</v>
      </c>
      <c r="J45" s="56" t="n">
        <f aca="false">H45/3600</f>
        <v>0.7106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419.7</v>
      </c>
      <c r="I46" s="76" t="n">
        <v>26.038</v>
      </c>
      <c r="J46" s="62" t="n">
        <f aca="false">H46/3600</f>
        <v>0.67213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767.55</v>
      </c>
      <c r="I47" s="72" t="n">
        <v>39.58</v>
      </c>
      <c r="J47" s="51" t="n">
        <f aca="false">H47/3600</f>
        <v>0.76876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592.28</v>
      </c>
      <c r="I48" s="74" t="n">
        <v>34.704</v>
      </c>
      <c r="J48" s="56" t="n">
        <f aca="false">H48/3600</f>
        <v>0.7200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83.62</v>
      </c>
      <c r="I49" s="74" t="n">
        <v>30.75</v>
      </c>
      <c r="J49" s="56" t="n">
        <f aca="false">H49/3600</f>
        <v>0.66211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220.75</v>
      </c>
      <c r="I50" s="76" t="n">
        <v>27.116</v>
      </c>
      <c r="J50" s="62" t="n">
        <f aca="false">H50/3600</f>
        <v>0.6168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554.48</v>
      </c>
      <c r="I51" s="72" t="n">
        <v>18.128</v>
      </c>
      <c r="J51" s="51" t="n">
        <f aca="false">H51/3600</f>
        <v>0.431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458.15</v>
      </c>
      <c r="I52" s="74" t="n">
        <v>15.882</v>
      </c>
      <c r="J52" s="56" t="n">
        <f aca="false">H52/3600</f>
        <v>0.40504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345.02</v>
      </c>
      <c r="I53" s="74" t="n">
        <v>14.414</v>
      </c>
      <c r="J53" s="56" t="n">
        <f aca="false">H53/3600</f>
        <v>0.3736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233.89</v>
      </c>
      <c r="I54" s="76" t="n">
        <v>12.992</v>
      </c>
      <c r="J54" s="62" t="n">
        <f aca="false">H54/3600</f>
        <v>0.3427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92.46</v>
      </c>
      <c r="I55" s="72" t="n">
        <v>7.446</v>
      </c>
      <c r="J55" s="51" t="n">
        <f aca="false">H55/3600</f>
        <v>0.16457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61.94</v>
      </c>
      <c r="I56" s="74" t="n">
        <v>6.61</v>
      </c>
      <c r="J56" s="56" t="n">
        <f aca="false">H56/3600</f>
        <v>0.1560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6.69</v>
      </c>
      <c r="I57" s="74" t="n">
        <v>5.906</v>
      </c>
      <c r="J57" s="56" t="n">
        <f aca="false">H57/3600</f>
        <v>0.14630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77.52</v>
      </c>
      <c r="I58" s="76" t="n">
        <v>5.338</v>
      </c>
      <c r="J58" s="62" t="n">
        <f aca="false">H58/3600</f>
        <v>0.1326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92.98</v>
      </c>
      <c r="I59" s="72" t="n">
        <v>10.892</v>
      </c>
      <c r="J59" s="51" t="n">
        <f aca="false">H59/3600</f>
        <v>0.2202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755.62</v>
      </c>
      <c r="I60" s="74" t="n">
        <v>9.82</v>
      </c>
      <c r="J60" s="56" t="n">
        <f aca="false">H60/3600</f>
        <v>0.2098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98.54</v>
      </c>
      <c r="I61" s="74" t="n">
        <v>8.55</v>
      </c>
      <c r="J61" s="56" t="n">
        <f aca="false">H61/3600</f>
        <v>0.19403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48.77</v>
      </c>
      <c r="I62" s="76" t="n">
        <v>7.628</v>
      </c>
      <c r="J62" s="62" t="n">
        <f aca="false">H62/3600</f>
        <v>0.1802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87.26</v>
      </c>
      <c r="I63" s="72" t="n">
        <v>10.192</v>
      </c>
      <c r="J63" s="51" t="n">
        <f aca="false">H63/3600</f>
        <v>0.1909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64.22</v>
      </c>
      <c r="I64" s="74" t="n">
        <v>8.876</v>
      </c>
      <c r="J64" s="56" t="n">
        <f aca="false">H64/3600</f>
        <v>0.1845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2.45</v>
      </c>
      <c r="I65" s="74" t="n">
        <v>7.702</v>
      </c>
      <c r="J65" s="56" t="n">
        <f aca="false">H65/3600</f>
        <v>0.1673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541.34</v>
      </c>
      <c r="I66" s="76" t="n">
        <v>6.568</v>
      </c>
      <c r="J66" s="62" t="n">
        <f aca="false">H66/3600</f>
        <v>0.1503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04.29</v>
      </c>
      <c r="I67" s="72" t="n">
        <v>5.004</v>
      </c>
      <c r="J67" s="51" t="n">
        <f aca="false">H67/3600</f>
        <v>0.1123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74.44</v>
      </c>
      <c r="I68" s="74" t="n">
        <v>4.402</v>
      </c>
      <c r="J68" s="56" t="n">
        <f aca="false">H68/3600</f>
        <v>0.1040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43.33</v>
      </c>
      <c r="I69" s="74" t="n">
        <v>3.906</v>
      </c>
      <c r="J69" s="56" t="n">
        <f aca="false">H69/3600</f>
        <v>0.09536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12.88</v>
      </c>
      <c r="I70" s="76" t="n">
        <v>3.41</v>
      </c>
      <c r="J70" s="62" t="n">
        <f aca="false">H70/3600</f>
        <v>0.08691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937.94</v>
      </c>
      <c r="I71" s="72" t="n">
        <v>64.216</v>
      </c>
      <c r="J71" s="51" t="n">
        <f aca="false">H71/3600</f>
        <v>1.6494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773.29</v>
      </c>
      <c r="I72" s="74" t="n">
        <v>59.14</v>
      </c>
      <c r="J72" s="56" t="n">
        <f aca="false">H72/3600</f>
        <v>1.60369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582.44</v>
      </c>
      <c r="I73" s="74" t="n">
        <v>55.594</v>
      </c>
      <c r="J73" s="56" t="n">
        <f aca="false">H73/3600</f>
        <v>1.5506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384.76</v>
      </c>
      <c r="I74" s="76" t="n">
        <v>52.342</v>
      </c>
      <c r="J74" s="62" t="n">
        <f aca="false">H74/3600</f>
        <v>1.49576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729.39</v>
      </c>
      <c r="I75" s="72" t="n">
        <v>63.35</v>
      </c>
      <c r="J75" s="51" t="n">
        <f aca="false">H75/3600</f>
        <v>1.59149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589.58</v>
      </c>
      <c r="I76" s="74" t="n">
        <v>59.062</v>
      </c>
      <c r="J76" s="56" t="n">
        <f aca="false">H76/3600</f>
        <v>1.55266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352.3</v>
      </c>
      <c r="I77" s="74" t="n">
        <v>55.796</v>
      </c>
      <c r="J77" s="56" t="n">
        <f aca="false">H77/3600</f>
        <v>1.486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296.49</v>
      </c>
      <c r="I78" s="76" t="n">
        <v>51.604</v>
      </c>
      <c r="J78" s="62" t="n">
        <f aca="false">H78/3600</f>
        <v>1.4712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850.78</v>
      </c>
      <c r="I79" s="72" t="n">
        <v>63.994</v>
      </c>
      <c r="J79" s="51" t="n">
        <f aca="false">H79/3600</f>
        <v>1.625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632.26</v>
      </c>
      <c r="I80" s="74" t="n">
        <v>58.652</v>
      </c>
      <c r="J80" s="56" t="n">
        <f aca="false">H80/3600</f>
        <v>1.5645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539.07</v>
      </c>
      <c r="I81" s="74" t="n">
        <v>54.978</v>
      </c>
      <c r="J81" s="56" t="n">
        <f aca="false">H81/3600</f>
        <v>1.5386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5170.14</v>
      </c>
      <c r="I82" s="76" t="n">
        <v>50.57</v>
      </c>
      <c r="J82" s="62" t="n">
        <f aca="false">H82/3600</f>
        <v>1.4361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473.33</v>
      </c>
      <c r="I83" s="72" t="n">
        <v>31.962</v>
      </c>
      <c r="J83" s="51" t="n">
        <f aca="false">H83/3600</f>
        <v>0.68703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80.9</v>
      </c>
      <c r="I84" s="74" t="n">
        <v>27.484</v>
      </c>
      <c r="J84" s="56" t="n">
        <f aca="false">H84/3600</f>
        <v>0.63358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066.54</v>
      </c>
      <c r="I85" s="74" t="n">
        <v>24.028</v>
      </c>
      <c r="J85" s="56" t="n">
        <f aca="false">H85/3600</f>
        <v>0.57403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25.54</v>
      </c>
      <c r="I86" s="76" t="n">
        <v>21.412</v>
      </c>
      <c r="J86" s="62" t="n">
        <f aca="false">H86/3600</f>
        <v>0.53487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145.99</v>
      </c>
      <c r="I87" s="72" t="n">
        <v>53.282</v>
      </c>
      <c r="J87" s="51" t="n">
        <f aca="false">H87/3600</f>
        <v>1.15166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45.24</v>
      </c>
      <c r="I88" s="74" t="n">
        <v>48.532</v>
      </c>
      <c r="J88" s="56" t="n">
        <f aca="false">H88/3600</f>
        <v>1.0681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675.56</v>
      </c>
      <c r="I89" s="74" t="n">
        <v>44.774</v>
      </c>
      <c r="J89" s="56" t="n">
        <f aca="false">H89/3600</f>
        <v>1.0209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519.49</v>
      </c>
      <c r="I90" s="76" t="n">
        <v>41.74</v>
      </c>
      <c r="J90" s="62" t="n">
        <f aca="false">H90/3600</f>
        <v>0.97763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143.41</v>
      </c>
      <c r="I91" s="72" t="n">
        <v>40.668</v>
      </c>
      <c r="J91" s="51" t="n">
        <f aca="false">H91/3600</f>
        <v>0.8731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051.02</v>
      </c>
      <c r="I92" s="74" t="n">
        <v>37.756</v>
      </c>
      <c r="J92" s="56" t="n">
        <f aca="false">H92/3600</f>
        <v>0.84750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972.49</v>
      </c>
      <c r="I93" s="74" t="n">
        <v>35.784</v>
      </c>
      <c r="J93" s="56" t="n">
        <f aca="false">H93/3600</f>
        <v>0.82569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860.29</v>
      </c>
      <c r="I94" s="76" t="n">
        <v>34.594</v>
      </c>
      <c r="J94" s="62" t="n">
        <f aca="false">H94/3600</f>
        <v>0.7945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621.53</v>
      </c>
      <c r="I95" s="72" t="n">
        <v>43.756</v>
      </c>
      <c r="J95" s="51" t="n">
        <f aca="false">H95/3600</f>
        <v>1.0059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581.77</v>
      </c>
      <c r="I96" s="74" t="n">
        <v>43.126</v>
      </c>
      <c r="J96" s="56" t="n">
        <f aca="false">H96/3600</f>
        <v>0.99493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545.7</v>
      </c>
      <c r="I97" s="74" t="n">
        <v>41.914</v>
      </c>
      <c r="J97" s="56" t="n">
        <f aca="false">H97/3600</f>
        <v>0.9849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489.05</v>
      </c>
      <c r="I98" s="76" t="n">
        <v>40.642</v>
      </c>
      <c r="J98" s="62" t="n">
        <f aca="false">H98/3600</f>
        <v>0.96918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9.1620078788243</v>
      </c>
      <c r="J106" s="80" t="n">
        <f aca="false">GEOMEAN(J3:J98)</f>
        <v>0.9661199147354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53149777777778</v>
      </c>
      <c r="J108" s="80" t="n">
        <f aca="false">SUM(J3:J98)</f>
        <v>141.150633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138_CROSSCHECK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21199.28</v>
      </c>
      <c r="I3" s="50" t="n">
        <v>47.37</v>
      </c>
      <c r="J3" s="51" t="n">
        <f aca="false">H3/3600</f>
        <v>5.88868888888889</v>
      </c>
      <c r="L3" s="49" t="n">
        <v>12974.1072</v>
      </c>
      <c r="M3" s="50" t="n">
        <v>41.9128</v>
      </c>
      <c r="N3" s="50" t="n">
        <v>41.6857</v>
      </c>
      <c r="O3" s="50" t="n">
        <v>44.4322</v>
      </c>
      <c r="P3" s="50" t="n">
        <v>21728.05</v>
      </c>
      <c r="Q3" s="50" t="n">
        <v>46.096</v>
      </c>
      <c r="R3" s="51" t="n">
        <f aca="false">P3/3600</f>
        <v>6.0355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83.9488</v>
      </c>
      <c r="E4" s="55" t="n">
        <v>39.3942</v>
      </c>
      <c r="F4" s="55" t="n">
        <v>39.977</v>
      </c>
      <c r="G4" s="55" t="n">
        <v>42.4821</v>
      </c>
      <c r="H4" s="55" t="n">
        <v>19226.72</v>
      </c>
      <c r="I4" s="55" t="n">
        <v>42.538</v>
      </c>
      <c r="J4" s="56" t="n">
        <f aca="false">H4/3600</f>
        <v>5.34075555555556</v>
      </c>
      <c r="L4" s="54" t="n">
        <v>5281.648</v>
      </c>
      <c r="M4" s="55" t="n">
        <v>39.3986</v>
      </c>
      <c r="N4" s="55" t="n">
        <v>39.9808</v>
      </c>
      <c r="O4" s="55" t="n">
        <v>42.4853</v>
      </c>
      <c r="P4" s="55" t="n">
        <v>19398.08</v>
      </c>
      <c r="Q4" s="55" t="n">
        <v>41.42</v>
      </c>
      <c r="R4" s="56" t="n">
        <f aca="false">P4/3600</f>
        <v>5.3883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4.488</v>
      </c>
      <c r="E5" s="55" t="n">
        <v>36.8208</v>
      </c>
      <c r="F5" s="55" t="n">
        <v>38.7015</v>
      </c>
      <c r="G5" s="55" t="n">
        <v>40.9502</v>
      </c>
      <c r="H5" s="55" t="n">
        <v>17576.97</v>
      </c>
      <c r="I5" s="55" t="n">
        <v>38.656</v>
      </c>
      <c r="J5" s="56" t="n">
        <f aca="false">H5/3600</f>
        <v>4.88249166666667</v>
      </c>
      <c r="L5" s="54" t="n">
        <v>2543.2688</v>
      </c>
      <c r="M5" s="55" t="n">
        <v>36.8218</v>
      </c>
      <c r="N5" s="55" t="n">
        <v>38.7025</v>
      </c>
      <c r="O5" s="55" t="n">
        <v>40.9515</v>
      </c>
      <c r="P5" s="55" t="n">
        <v>18222.78</v>
      </c>
      <c r="Q5" s="55" t="n">
        <v>37.524</v>
      </c>
      <c r="R5" s="56" t="n">
        <f aca="false">P5/3600</f>
        <v>5.0618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672</v>
      </c>
      <c r="E6" s="61" t="n">
        <v>34.1418</v>
      </c>
      <c r="F6" s="61" t="n">
        <v>37.7305</v>
      </c>
      <c r="G6" s="61" t="n">
        <v>39.8693</v>
      </c>
      <c r="H6" s="61" t="n">
        <v>16616.33</v>
      </c>
      <c r="I6" s="61" t="n">
        <v>34.794</v>
      </c>
      <c r="J6" s="62" t="n">
        <f aca="false">H6/3600</f>
        <v>4.61564722222222</v>
      </c>
      <c r="L6" s="60" t="n">
        <v>1323.824</v>
      </c>
      <c r="M6" s="61" t="n">
        <v>34.1408</v>
      </c>
      <c r="N6" s="61" t="n">
        <v>37.7273</v>
      </c>
      <c r="O6" s="61" t="n">
        <v>39.8635</v>
      </c>
      <c r="P6" s="61" t="n">
        <v>17549.79</v>
      </c>
      <c r="Q6" s="61" t="n">
        <v>33.848</v>
      </c>
      <c r="R6" s="62" t="n">
        <f aca="false">P6/3600</f>
        <v>4.8749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9801.77</v>
      </c>
      <c r="I7" s="50" t="n">
        <v>62.206</v>
      </c>
      <c r="J7" s="51" t="n">
        <f aca="false">H7/3600</f>
        <v>8.27826944444444</v>
      </c>
      <c r="L7" s="49" t="n">
        <v>32959.5568</v>
      </c>
      <c r="M7" s="50" t="n">
        <v>40.4932</v>
      </c>
      <c r="N7" s="50" t="n">
        <v>45.2821</v>
      </c>
      <c r="O7" s="50" t="n">
        <v>44.8948</v>
      </c>
      <c r="P7" s="50" t="n">
        <v>31045.6</v>
      </c>
      <c r="Q7" s="50" t="n">
        <v>60.9</v>
      </c>
      <c r="R7" s="51" t="n">
        <f aca="false">P7/3600</f>
        <v>8.6237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88.4032</v>
      </c>
      <c r="E8" s="55" t="n">
        <v>37.4971</v>
      </c>
      <c r="F8" s="55" t="n">
        <v>43.3572</v>
      </c>
      <c r="G8" s="55" t="n">
        <v>43.5318</v>
      </c>
      <c r="H8" s="55" t="n">
        <v>26004.89</v>
      </c>
      <c r="I8" s="55" t="n">
        <v>52.526</v>
      </c>
      <c r="J8" s="56" t="n">
        <f aca="false">H8/3600</f>
        <v>7.22358055555556</v>
      </c>
      <c r="L8" s="54" t="n">
        <v>15800.784</v>
      </c>
      <c r="M8" s="55" t="n">
        <v>37.4965</v>
      </c>
      <c r="N8" s="55" t="n">
        <v>43.3593</v>
      </c>
      <c r="O8" s="55" t="n">
        <v>43.5315</v>
      </c>
      <c r="P8" s="55" t="n">
        <v>27605.55</v>
      </c>
      <c r="Q8" s="55" t="n">
        <v>53.176</v>
      </c>
      <c r="R8" s="56" t="n">
        <f aca="false">P8/3600</f>
        <v>7.6682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1.4192</v>
      </c>
      <c r="E9" s="55" t="n">
        <v>34.5361</v>
      </c>
      <c r="F9" s="55" t="n">
        <v>41.7185</v>
      </c>
      <c r="G9" s="55" t="n">
        <v>42.2342</v>
      </c>
      <c r="H9" s="55" t="n">
        <v>23779.91</v>
      </c>
      <c r="I9" s="55" t="n">
        <v>45.232</v>
      </c>
      <c r="J9" s="56" t="n">
        <f aca="false">H9/3600</f>
        <v>6.60553055555556</v>
      </c>
      <c r="L9" s="54" t="n">
        <v>8304.5808</v>
      </c>
      <c r="M9" s="55" t="n">
        <v>34.5397</v>
      </c>
      <c r="N9" s="55" t="n">
        <v>41.7251</v>
      </c>
      <c r="O9" s="55" t="n">
        <v>42.2376</v>
      </c>
      <c r="P9" s="55" t="n">
        <v>25053.16</v>
      </c>
      <c r="Q9" s="55" t="n">
        <v>45.138</v>
      </c>
      <c r="R9" s="56" t="n">
        <f aca="false">P9/3600</f>
        <v>6.9592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1.2064</v>
      </c>
      <c r="E10" s="61" t="n">
        <v>31.7517</v>
      </c>
      <c r="F10" s="61" t="n">
        <v>40.468</v>
      </c>
      <c r="G10" s="61" t="n">
        <v>41.1812</v>
      </c>
      <c r="H10" s="61" t="n">
        <v>21549.24</v>
      </c>
      <c r="I10" s="61" t="n">
        <v>44.048</v>
      </c>
      <c r="J10" s="62" t="n">
        <f aca="false">H10/3600</f>
        <v>5.9859</v>
      </c>
      <c r="L10" s="60" t="n">
        <v>4644.6928</v>
      </c>
      <c r="M10" s="61" t="n">
        <v>31.7505</v>
      </c>
      <c r="N10" s="61" t="n">
        <v>40.4692</v>
      </c>
      <c r="O10" s="61" t="n">
        <v>41.1807</v>
      </c>
      <c r="P10" s="61" t="n">
        <v>22796.09</v>
      </c>
      <c r="Q10" s="61" t="n">
        <v>43.652</v>
      </c>
      <c r="R10" s="62" t="n">
        <f aca="false">P10/3600</f>
        <v>6.3322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80174.66</v>
      </c>
      <c r="I11" s="50" t="n">
        <v>157.238</v>
      </c>
      <c r="J11" s="51" t="n">
        <f aca="false">H11/3600</f>
        <v>22.2707388888889</v>
      </c>
      <c r="L11" s="49" t="n">
        <v>217302.048</v>
      </c>
      <c r="M11" s="50" t="n">
        <v>39.6592</v>
      </c>
      <c r="N11" s="50" t="n">
        <v>39.8459</v>
      </c>
      <c r="O11" s="50" t="n">
        <v>38.1427</v>
      </c>
      <c r="P11" s="50" t="n">
        <v>79883.77</v>
      </c>
      <c r="Q11" s="50" t="n">
        <v>154.088</v>
      </c>
      <c r="R11" s="51" t="n">
        <f aca="false">P11/3600</f>
        <v>22.1899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4382.0896</v>
      </c>
      <c r="E12" s="55" t="n">
        <v>33.729</v>
      </c>
      <c r="F12" s="55" t="n">
        <v>38.4267</v>
      </c>
      <c r="G12" s="55" t="n">
        <v>36.7465</v>
      </c>
      <c r="H12" s="55" t="n">
        <v>66717.54</v>
      </c>
      <c r="I12" s="55" t="n">
        <v>138.494</v>
      </c>
      <c r="J12" s="56" t="n">
        <f aca="false">H12/3600</f>
        <v>18.53265</v>
      </c>
      <c r="L12" s="54" t="n">
        <v>94283.5728</v>
      </c>
      <c r="M12" s="55" t="n">
        <v>33.7316</v>
      </c>
      <c r="N12" s="55" t="n">
        <v>38.441</v>
      </c>
      <c r="O12" s="55" t="n">
        <v>36.7575</v>
      </c>
      <c r="P12" s="55" t="n">
        <v>68941.73</v>
      </c>
      <c r="Q12" s="55" t="n">
        <v>136.914</v>
      </c>
      <c r="R12" s="56" t="n">
        <f aca="false">P12/3600</f>
        <v>19.1504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9504.9712</v>
      </c>
      <c r="E13" s="55" t="n">
        <v>29.7471</v>
      </c>
      <c r="F13" s="55" t="n">
        <v>37.4966</v>
      </c>
      <c r="G13" s="55" t="n">
        <v>35.7378</v>
      </c>
      <c r="H13" s="55" t="n">
        <v>49965.15</v>
      </c>
      <c r="I13" s="55" t="n">
        <v>106.44</v>
      </c>
      <c r="J13" s="56" t="n">
        <f aca="false">H13/3600</f>
        <v>13.8792083333333</v>
      </c>
      <c r="L13" s="54" t="n">
        <v>29455.4144</v>
      </c>
      <c r="M13" s="55" t="n">
        <v>29.7555</v>
      </c>
      <c r="N13" s="55" t="n">
        <v>37.5044</v>
      </c>
      <c r="O13" s="55" t="n">
        <v>35.7473</v>
      </c>
      <c r="P13" s="55" t="n">
        <v>52156</v>
      </c>
      <c r="Q13" s="55" t="n">
        <v>108.068</v>
      </c>
      <c r="R13" s="56" t="n">
        <f aca="false">P13/3600</f>
        <v>14.487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74.3184</v>
      </c>
      <c r="E14" s="61" t="n">
        <v>28.0836</v>
      </c>
      <c r="F14" s="61" t="n">
        <v>36.7358</v>
      </c>
      <c r="G14" s="61" t="n">
        <v>34.9001</v>
      </c>
      <c r="H14" s="61" t="n">
        <v>41257.72</v>
      </c>
      <c r="I14" s="61" t="n">
        <v>81.708</v>
      </c>
      <c r="J14" s="62" t="n">
        <f aca="false">H14/3600</f>
        <v>11.4604777777778</v>
      </c>
      <c r="L14" s="60" t="n">
        <v>7178.0544</v>
      </c>
      <c r="M14" s="61" t="n">
        <v>28.0832</v>
      </c>
      <c r="N14" s="61" t="n">
        <v>36.7372</v>
      </c>
      <c r="O14" s="61" t="n">
        <v>34.9035</v>
      </c>
      <c r="P14" s="61" t="n">
        <v>42534.26</v>
      </c>
      <c r="Q14" s="61" t="n">
        <v>80.958</v>
      </c>
      <c r="R14" s="62" t="n">
        <f aca="false">P14/3600</f>
        <v>11.8150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53108.9</v>
      </c>
      <c r="I15" s="50" t="n">
        <v>99.168</v>
      </c>
      <c r="J15" s="51" t="n">
        <f aca="false">H15/3600</f>
        <v>14.7524722222222</v>
      </c>
      <c r="L15" s="49" t="n">
        <v>23271.856</v>
      </c>
      <c r="M15" s="50" t="n">
        <v>41.6564</v>
      </c>
      <c r="N15" s="50" t="n">
        <v>46.9115</v>
      </c>
      <c r="O15" s="50" t="n">
        <v>46.5358</v>
      </c>
      <c r="P15" s="50" t="n">
        <v>54833.26</v>
      </c>
      <c r="Q15" s="50" t="n">
        <v>94.546</v>
      </c>
      <c r="R15" s="51" t="n">
        <f aca="false">P15/3600</f>
        <v>15.2314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953.2672</v>
      </c>
      <c r="E16" s="55" t="n">
        <v>40.2416</v>
      </c>
      <c r="F16" s="55" t="n">
        <v>46.1536</v>
      </c>
      <c r="G16" s="55" t="n">
        <v>45.9772</v>
      </c>
      <c r="H16" s="55" t="n">
        <v>43703.63</v>
      </c>
      <c r="I16" s="55" t="n">
        <v>79.308</v>
      </c>
      <c r="J16" s="56" t="n">
        <f aca="false">H16/3600</f>
        <v>12.1398972222222</v>
      </c>
      <c r="L16" s="54" t="n">
        <v>5970.0048</v>
      </c>
      <c r="M16" s="55" t="n">
        <v>40.242</v>
      </c>
      <c r="N16" s="55" t="n">
        <v>46.1576</v>
      </c>
      <c r="O16" s="55" t="n">
        <v>45.9754</v>
      </c>
      <c r="P16" s="55" t="n">
        <v>45502.22</v>
      </c>
      <c r="Q16" s="55" t="n">
        <v>79.954</v>
      </c>
      <c r="R16" s="56" t="n">
        <f aca="false">P16/3600</f>
        <v>12.6395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84.4496</v>
      </c>
      <c r="E17" s="55" t="n">
        <v>38.9485</v>
      </c>
      <c r="F17" s="55" t="n">
        <v>45.5254</v>
      </c>
      <c r="G17" s="55" t="n">
        <v>45.5058</v>
      </c>
      <c r="H17" s="55" t="n">
        <v>40358.52</v>
      </c>
      <c r="I17" s="55" t="n">
        <v>70.5</v>
      </c>
      <c r="J17" s="56" t="n">
        <f aca="false">H17/3600</f>
        <v>11.2107</v>
      </c>
      <c r="L17" s="54" t="n">
        <v>2489.9248</v>
      </c>
      <c r="M17" s="55" t="n">
        <v>38.9438</v>
      </c>
      <c r="N17" s="55" t="n">
        <v>45.5212</v>
      </c>
      <c r="O17" s="55" t="n">
        <v>45.5098</v>
      </c>
      <c r="P17" s="55" t="n">
        <v>41361.32</v>
      </c>
      <c r="Q17" s="55" t="n">
        <v>70.926</v>
      </c>
      <c r="R17" s="56" t="n">
        <f aca="false">P17/3600</f>
        <v>11.4892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0848</v>
      </c>
      <c r="E18" s="61" t="n">
        <v>37.2192</v>
      </c>
      <c r="F18" s="61" t="n">
        <v>45.0682</v>
      </c>
      <c r="G18" s="61" t="n">
        <v>45.1751</v>
      </c>
      <c r="H18" s="61" t="n">
        <v>37884.26</v>
      </c>
      <c r="I18" s="61" t="n">
        <v>65.028</v>
      </c>
      <c r="J18" s="62" t="n">
        <f aca="false">H18/3600</f>
        <v>10.5234055555556</v>
      </c>
      <c r="L18" s="60" t="n">
        <v>1192.512</v>
      </c>
      <c r="M18" s="61" t="n">
        <v>37.2181</v>
      </c>
      <c r="N18" s="61" t="n">
        <v>45.0723</v>
      </c>
      <c r="O18" s="61" t="n">
        <v>45.1655</v>
      </c>
      <c r="P18" s="61" t="n">
        <v>38464.4</v>
      </c>
      <c r="Q18" s="61" t="n">
        <v>60.896</v>
      </c>
      <c r="R18" s="62" t="n">
        <f aca="false">P18/3600</f>
        <v>10.684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418.51</v>
      </c>
      <c r="I19" s="72" t="n">
        <v>40.436</v>
      </c>
      <c r="J19" s="51" t="n">
        <f aca="false">H19/3600</f>
        <v>5.39403055555556</v>
      </c>
      <c r="L19" s="71" t="n">
        <v>4760.0712</v>
      </c>
      <c r="M19" s="72" t="n">
        <v>41.8661</v>
      </c>
      <c r="N19" s="72" t="n">
        <v>43.7645</v>
      </c>
      <c r="O19" s="72" t="n">
        <v>45.5863</v>
      </c>
      <c r="P19" s="72" t="n">
        <v>20347.91</v>
      </c>
      <c r="Q19" s="72" t="n">
        <v>40.638</v>
      </c>
      <c r="R19" s="51" t="n">
        <f aca="false">P19/3600</f>
        <v>5.6521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7067.13</v>
      </c>
      <c r="I20" s="74" t="n">
        <v>34.964</v>
      </c>
      <c r="J20" s="56" t="n">
        <f aca="false">H20/3600</f>
        <v>4.74086944444445</v>
      </c>
      <c r="L20" s="73" t="n">
        <v>2198.4992</v>
      </c>
      <c r="M20" s="74" t="n">
        <v>39.9833</v>
      </c>
      <c r="N20" s="74" t="n">
        <v>42.4228</v>
      </c>
      <c r="O20" s="74" t="n">
        <v>43.6347</v>
      </c>
      <c r="P20" s="74" t="n">
        <v>18270.2</v>
      </c>
      <c r="Q20" s="74" t="n">
        <v>34.998</v>
      </c>
      <c r="R20" s="56" t="n">
        <f aca="false">P20/3600</f>
        <v>5.0750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5615.92</v>
      </c>
      <c r="I21" s="74" t="n">
        <v>31.486</v>
      </c>
      <c r="J21" s="56" t="n">
        <f aca="false">H21/3600</f>
        <v>4.33775555555556</v>
      </c>
      <c r="L21" s="73" t="n">
        <v>1080.4696</v>
      </c>
      <c r="M21" s="74" t="n">
        <v>37.63</v>
      </c>
      <c r="N21" s="74" t="n">
        <v>41.2811</v>
      </c>
      <c r="O21" s="74" t="n">
        <v>42.2616</v>
      </c>
      <c r="P21" s="74" t="n">
        <v>16750.63</v>
      </c>
      <c r="Q21" s="74" t="n">
        <v>31.388</v>
      </c>
      <c r="R21" s="56" t="n">
        <f aca="false">P21/3600</f>
        <v>4.6529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973.27</v>
      </c>
      <c r="I22" s="76" t="n">
        <v>27.81</v>
      </c>
      <c r="J22" s="62" t="n">
        <f aca="false">H22/3600</f>
        <v>4.15924166666667</v>
      </c>
      <c r="L22" s="75" t="n">
        <v>546.7912</v>
      </c>
      <c r="M22" s="76" t="n">
        <v>35.2042</v>
      </c>
      <c r="N22" s="76" t="n">
        <v>40.4332</v>
      </c>
      <c r="O22" s="76" t="n">
        <v>41.4155</v>
      </c>
      <c r="P22" s="76" t="n">
        <v>15578.13</v>
      </c>
      <c r="Q22" s="76" t="n">
        <v>28.218</v>
      </c>
      <c r="R22" s="62" t="n">
        <f aca="false">P22/3600</f>
        <v>4.3272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7812.2</v>
      </c>
      <c r="I23" s="72" t="n">
        <v>40.838</v>
      </c>
      <c r="J23" s="51" t="n">
        <f aca="false">H23/3600</f>
        <v>4.94783333333333</v>
      </c>
      <c r="L23" s="71" t="n">
        <v>7641.6848</v>
      </c>
      <c r="M23" s="72" t="n">
        <v>40.2482</v>
      </c>
      <c r="N23" s="72" t="n">
        <v>42.6873</v>
      </c>
      <c r="O23" s="72" t="n">
        <v>44.0777</v>
      </c>
      <c r="P23" s="72" t="n">
        <v>18982.44</v>
      </c>
      <c r="Q23" s="72" t="n">
        <v>41.596</v>
      </c>
      <c r="R23" s="51" t="n">
        <f aca="false">P23/3600</f>
        <v>5.272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951.2</v>
      </c>
      <c r="I24" s="74" t="n">
        <v>36.226</v>
      </c>
      <c r="J24" s="56" t="n">
        <f aca="false">H24/3600</f>
        <v>4.43088888888889</v>
      </c>
      <c r="L24" s="73" t="n">
        <v>3344.7912</v>
      </c>
      <c r="M24" s="74" t="n">
        <v>37.7222</v>
      </c>
      <c r="N24" s="74" t="n">
        <v>40.8822</v>
      </c>
      <c r="O24" s="74" t="n">
        <v>41.6839</v>
      </c>
      <c r="P24" s="74" t="n">
        <v>16495.77</v>
      </c>
      <c r="Q24" s="74" t="n">
        <v>35.6</v>
      </c>
      <c r="R24" s="56" t="n">
        <f aca="false">P24/3600</f>
        <v>4.5821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643.04</v>
      </c>
      <c r="I25" s="74" t="n">
        <v>31.896</v>
      </c>
      <c r="J25" s="56" t="n">
        <f aca="false">H25/3600</f>
        <v>4.06751111111111</v>
      </c>
      <c r="L25" s="73" t="n">
        <v>1548.4288</v>
      </c>
      <c r="M25" s="74" t="n">
        <v>35.0936</v>
      </c>
      <c r="N25" s="74" t="n">
        <v>39.364</v>
      </c>
      <c r="O25" s="74" t="n">
        <v>40.0661</v>
      </c>
      <c r="P25" s="74" t="n">
        <v>15218.22</v>
      </c>
      <c r="Q25" s="74" t="n">
        <v>30.888</v>
      </c>
      <c r="R25" s="56" t="n">
        <f aca="false">P25/3600</f>
        <v>4.2272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051.51</v>
      </c>
      <c r="I26" s="76" t="n">
        <v>26.596</v>
      </c>
      <c r="J26" s="62" t="n">
        <f aca="false">H26/3600</f>
        <v>3.90319722222222</v>
      </c>
      <c r="L26" s="75" t="n">
        <v>722.484</v>
      </c>
      <c r="M26" s="76" t="n">
        <v>32.555</v>
      </c>
      <c r="N26" s="76" t="n">
        <v>38.2266</v>
      </c>
      <c r="O26" s="76" t="n">
        <v>39.1863</v>
      </c>
      <c r="P26" s="76" t="n">
        <v>14523.54</v>
      </c>
      <c r="Q26" s="76" t="n">
        <v>26.17</v>
      </c>
      <c r="R26" s="62" t="n">
        <f aca="false">P26/3600</f>
        <v>4.0343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0741.43</v>
      </c>
      <c r="I27" s="72" t="n">
        <v>78.806</v>
      </c>
      <c r="J27" s="51" t="n">
        <f aca="false">H27/3600</f>
        <v>11.3170638888889</v>
      </c>
      <c r="L27" s="71" t="n">
        <v>18088.1448</v>
      </c>
      <c r="M27" s="72" t="n">
        <v>38.6254</v>
      </c>
      <c r="N27" s="72" t="n">
        <v>40.1754</v>
      </c>
      <c r="O27" s="72" t="n">
        <v>43.8051</v>
      </c>
      <c r="P27" s="72" t="n">
        <v>42245.23</v>
      </c>
      <c r="Q27" s="72" t="n">
        <v>78.942</v>
      </c>
      <c r="R27" s="51" t="n">
        <f aca="false">P27/3600</f>
        <v>11.7347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3596.48</v>
      </c>
      <c r="I28" s="74" t="n">
        <v>64.604</v>
      </c>
      <c r="J28" s="56" t="n">
        <f aca="false">H28/3600</f>
        <v>9.33235555555556</v>
      </c>
      <c r="L28" s="73" t="n">
        <v>5752.0144</v>
      </c>
      <c r="M28" s="74" t="n">
        <v>37.0144</v>
      </c>
      <c r="N28" s="74" t="n">
        <v>39.2365</v>
      </c>
      <c r="O28" s="74" t="n">
        <v>42.0888</v>
      </c>
      <c r="P28" s="74" t="n">
        <v>35271.96</v>
      </c>
      <c r="Q28" s="74" t="n">
        <v>64.91</v>
      </c>
      <c r="R28" s="56" t="n">
        <f aca="false">P28/3600</f>
        <v>9.7977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9.39</v>
      </c>
      <c r="I29" s="74" t="n">
        <v>58.576</v>
      </c>
      <c r="J29" s="56" t="n">
        <f aca="false">H29/3600</f>
        <v>8.71094166666667</v>
      </c>
      <c r="L29" s="73" t="n">
        <v>2702.3096</v>
      </c>
      <c r="M29" s="74" t="n">
        <v>35.1075</v>
      </c>
      <c r="N29" s="74" t="n">
        <v>38.4253</v>
      </c>
      <c r="O29" s="74" t="n">
        <v>40.5894</v>
      </c>
      <c r="P29" s="74" t="n">
        <v>31962.35</v>
      </c>
      <c r="Q29" s="74" t="n">
        <v>59.17</v>
      </c>
      <c r="R29" s="56" t="n">
        <f aca="false">P29/3600</f>
        <v>8.8784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9286.34</v>
      </c>
      <c r="I30" s="76" t="n">
        <v>53.41</v>
      </c>
      <c r="J30" s="62" t="n">
        <f aca="false">H30/3600</f>
        <v>8.13509444444444</v>
      </c>
      <c r="L30" s="75" t="n">
        <v>1383.2296</v>
      </c>
      <c r="M30" s="76" t="n">
        <v>32.9271</v>
      </c>
      <c r="N30" s="76" t="n">
        <v>37.7303</v>
      </c>
      <c r="O30" s="76" t="n">
        <v>39.4383</v>
      </c>
      <c r="P30" s="76" t="n">
        <v>30337.28</v>
      </c>
      <c r="Q30" s="76" t="n">
        <v>54.114</v>
      </c>
      <c r="R30" s="62" t="n">
        <f aca="false">P30/3600</f>
        <v>8.4270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189.34</v>
      </c>
      <c r="I31" s="72" t="n">
        <v>89.6</v>
      </c>
      <c r="J31" s="51" t="n">
        <f aca="false">H31/3600</f>
        <v>13.10815</v>
      </c>
      <c r="L31" s="71" t="n">
        <v>17211.9808</v>
      </c>
      <c r="M31" s="72" t="n">
        <v>39.3283</v>
      </c>
      <c r="N31" s="72" t="n">
        <v>44.0676</v>
      </c>
      <c r="O31" s="72" t="n">
        <v>45.4288</v>
      </c>
      <c r="P31" s="72" t="n">
        <v>49765.33</v>
      </c>
      <c r="Q31" s="72" t="n">
        <v>90.938</v>
      </c>
      <c r="R31" s="51" t="n">
        <f aca="false">P31/3600</f>
        <v>13.8237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0298.27</v>
      </c>
      <c r="I32" s="74" t="n">
        <v>79.306</v>
      </c>
      <c r="J32" s="56" t="n">
        <f aca="false">H32/3600</f>
        <v>11.1939638888889</v>
      </c>
      <c r="L32" s="73" t="n">
        <v>6042.0784</v>
      </c>
      <c r="M32" s="74" t="n">
        <v>37.6576</v>
      </c>
      <c r="N32" s="74" t="n">
        <v>42.8296</v>
      </c>
      <c r="O32" s="74" t="n">
        <v>43.4581</v>
      </c>
      <c r="P32" s="74" t="n">
        <v>42594.62</v>
      </c>
      <c r="Q32" s="74" t="n">
        <v>77.532</v>
      </c>
      <c r="R32" s="56" t="n">
        <f aca="false">P32/3600</f>
        <v>11.8318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7236.26</v>
      </c>
      <c r="I33" s="74" t="n">
        <v>72.118</v>
      </c>
      <c r="J33" s="56" t="n">
        <f aca="false">H33/3600</f>
        <v>10.3434055555556</v>
      </c>
      <c r="L33" s="73" t="n">
        <v>2845.5416</v>
      </c>
      <c r="M33" s="74" t="n">
        <v>35.8248</v>
      </c>
      <c r="N33" s="74" t="n">
        <v>41.6181</v>
      </c>
      <c r="O33" s="74" t="n">
        <v>41.626</v>
      </c>
      <c r="P33" s="74" t="n">
        <v>38590.5</v>
      </c>
      <c r="Q33" s="74" t="n">
        <v>69.032</v>
      </c>
      <c r="R33" s="56" t="n">
        <f aca="false">P33/3600</f>
        <v>10.719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4032.89</v>
      </c>
      <c r="I34" s="76" t="n">
        <v>67.088</v>
      </c>
      <c r="J34" s="62" t="n">
        <f aca="false">H34/3600</f>
        <v>9.45358055555556</v>
      </c>
      <c r="L34" s="75" t="n">
        <v>1493.672</v>
      </c>
      <c r="M34" s="76" t="n">
        <v>33.8457</v>
      </c>
      <c r="N34" s="76" t="n">
        <v>40.6457</v>
      </c>
      <c r="O34" s="76" t="n">
        <v>40.2741</v>
      </c>
      <c r="P34" s="76" t="n">
        <v>35635.34</v>
      </c>
      <c r="Q34" s="76" t="n">
        <v>67.054</v>
      </c>
      <c r="R34" s="62" t="n">
        <f aca="false">P34/3600</f>
        <v>9.8987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5728.71</v>
      </c>
      <c r="I35" s="72" t="n">
        <v>125.29</v>
      </c>
      <c r="J35" s="51" t="n">
        <f aca="false">H35/3600</f>
        <v>15.4801972222222</v>
      </c>
      <c r="L35" s="71" t="n">
        <v>39439.3504</v>
      </c>
      <c r="M35" s="72" t="n">
        <v>37.5804</v>
      </c>
      <c r="N35" s="72" t="n">
        <v>42.3475</v>
      </c>
      <c r="O35" s="72" t="n">
        <v>44.5055</v>
      </c>
      <c r="P35" s="72" t="n">
        <v>56107.46</v>
      </c>
      <c r="Q35" s="72" t="n">
        <v>120.428</v>
      </c>
      <c r="R35" s="51" t="n">
        <f aca="false">P35/3600</f>
        <v>15.5854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1937.06</v>
      </c>
      <c r="I36" s="74" t="n">
        <v>84.386</v>
      </c>
      <c r="J36" s="56" t="n">
        <f aca="false">H36/3600</f>
        <v>11.6491833333333</v>
      </c>
      <c r="L36" s="73" t="n">
        <v>7206.8232</v>
      </c>
      <c r="M36" s="74" t="n">
        <v>35.4499</v>
      </c>
      <c r="N36" s="74" t="n">
        <v>41.0656</v>
      </c>
      <c r="O36" s="74" t="n">
        <v>43.3202</v>
      </c>
      <c r="P36" s="74" t="n">
        <v>42730.95</v>
      </c>
      <c r="Q36" s="74" t="n">
        <v>84.626</v>
      </c>
      <c r="R36" s="56" t="n">
        <f aca="false">P36/3600</f>
        <v>11.8697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070.28</v>
      </c>
      <c r="I37" s="74" t="n">
        <v>74.61</v>
      </c>
      <c r="J37" s="56" t="n">
        <f aca="false">H37/3600</f>
        <v>10.2973</v>
      </c>
      <c r="L37" s="73" t="n">
        <v>2256.3656</v>
      </c>
      <c r="M37" s="74" t="n">
        <v>34.0195</v>
      </c>
      <c r="N37" s="74" t="n">
        <v>39.8043</v>
      </c>
      <c r="O37" s="74" t="n">
        <v>42.2832</v>
      </c>
      <c r="P37" s="74" t="n">
        <v>37909.1</v>
      </c>
      <c r="Q37" s="74" t="n">
        <v>72.542</v>
      </c>
      <c r="R37" s="56" t="n">
        <f aca="false">P37/3600</f>
        <v>10.530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5342.86</v>
      </c>
      <c r="I38" s="76" t="n">
        <v>68.648</v>
      </c>
      <c r="J38" s="62" t="n">
        <f aca="false">H38/3600</f>
        <v>9.81746111111111</v>
      </c>
      <c r="L38" s="75" t="n">
        <v>979.6232</v>
      </c>
      <c r="M38" s="76" t="n">
        <v>32.2267</v>
      </c>
      <c r="N38" s="76" t="n">
        <v>38.8458</v>
      </c>
      <c r="O38" s="76" t="n">
        <v>41.4746</v>
      </c>
      <c r="P38" s="76" t="n">
        <v>36041.35</v>
      </c>
      <c r="Q38" s="76" t="n">
        <v>66.752</v>
      </c>
      <c r="R38" s="62" t="n">
        <f aca="false">P38/3600</f>
        <v>10.0114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406.31</v>
      </c>
      <c r="I39" s="72" t="n">
        <v>16.358</v>
      </c>
      <c r="J39" s="51" t="n">
        <f aca="false">H39/3600</f>
        <v>2.3350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91.53</v>
      </c>
      <c r="I40" s="74" t="n">
        <v>13.89</v>
      </c>
      <c r="J40" s="56" t="n">
        <f aca="false">H40/3600</f>
        <v>2.1087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647.95</v>
      </c>
      <c r="I41" s="74" t="n">
        <v>11.198</v>
      </c>
      <c r="J41" s="56" t="n">
        <f aca="false">H41/3600</f>
        <v>1.8466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318.6</v>
      </c>
      <c r="I42" s="76" t="n">
        <v>9.462</v>
      </c>
      <c r="J42" s="62" t="n">
        <f aca="false">H42/3600</f>
        <v>1.755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607.46</v>
      </c>
      <c r="I43" s="72" t="n">
        <v>17.926</v>
      </c>
      <c r="J43" s="51" t="n">
        <f aca="false">H43/3600</f>
        <v>2.6687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537.29</v>
      </c>
      <c r="I44" s="74" t="n">
        <v>15.44</v>
      </c>
      <c r="J44" s="56" t="n">
        <f aca="false">H44/3600</f>
        <v>2.37146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705.55</v>
      </c>
      <c r="I45" s="74" t="n">
        <v>13.276</v>
      </c>
      <c r="J45" s="56" t="n">
        <f aca="false">H45/3600</f>
        <v>2.14043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402.33</v>
      </c>
      <c r="I46" s="76" t="n">
        <v>11.502</v>
      </c>
      <c r="J46" s="62" t="n">
        <f aca="false">H46/3600</f>
        <v>2.0562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131.9</v>
      </c>
      <c r="I47" s="72" t="n">
        <v>19.148</v>
      </c>
      <c r="J47" s="51" t="n">
        <f aca="false">H47/3600</f>
        <v>2.5366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905.05</v>
      </c>
      <c r="I48" s="74" t="n">
        <v>15.7</v>
      </c>
      <c r="J48" s="56" t="n">
        <f aca="false">H48/3600</f>
        <v>2.1958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093.94</v>
      </c>
      <c r="I49" s="74" t="n">
        <v>13.458</v>
      </c>
      <c r="J49" s="56" t="n">
        <f aca="false">H49/3600</f>
        <v>1.9705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348.71</v>
      </c>
      <c r="I50" s="76" t="n">
        <v>12.112</v>
      </c>
      <c r="J50" s="62" t="n">
        <f aca="false">H50/3600</f>
        <v>1.7635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553.55</v>
      </c>
      <c r="I51" s="72" t="n">
        <v>13.112</v>
      </c>
      <c r="J51" s="51" t="n">
        <f aca="false">H51/3600</f>
        <v>1.8204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5733.68</v>
      </c>
      <c r="I52" s="74" t="n">
        <v>10.648</v>
      </c>
      <c r="J52" s="56" t="n">
        <f aca="false">H52/3600</f>
        <v>1.5926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4920.23</v>
      </c>
      <c r="I53" s="74" t="n">
        <v>8.778</v>
      </c>
      <c r="J53" s="56" t="n">
        <f aca="false">H53/3600</f>
        <v>1.36673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594</v>
      </c>
      <c r="I54" s="76" t="n">
        <v>7.36</v>
      </c>
      <c r="J54" s="62" t="n">
        <f aca="false">H54/3600</f>
        <v>1.2761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271.05</v>
      </c>
      <c r="I55" s="72" t="n">
        <v>4.594</v>
      </c>
      <c r="J55" s="51" t="n">
        <f aca="false">H55/3600</f>
        <v>0.6308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044.38</v>
      </c>
      <c r="I56" s="74" t="n">
        <v>3.826</v>
      </c>
      <c r="J56" s="56" t="n">
        <f aca="false">H56/3600</f>
        <v>0.56788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832.99</v>
      </c>
      <c r="I57" s="74" t="n">
        <v>3.118</v>
      </c>
      <c r="J57" s="56" t="n">
        <f aca="false">H57/3600</f>
        <v>0.50916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676.06</v>
      </c>
      <c r="I58" s="76" t="n">
        <v>2.646</v>
      </c>
      <c r="J58" s="62" t="n">
        <f aca="false">H58/3600</f>
        <v>0.4655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499.13</v>
      </c>
      <c r="I59" s="72" t="n">
        <v>5.454</v>
      </c>
      <c r="J59" s="51" t="n">
        <f aca="false">H59/3600</f>
        <v>0.6942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066.1</v>
      </c>
      <c r="I60" s="74" t="n">
        <v>4.316</v>
      </c>
      <c r="J60" s="56" t="n">
        <f aca="false">H60/3600</f>
        <v>0.5739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1867.56</v>
      </c>
      <c r="I61" s="74" t="n">
        <v>3.818</v>
      </c>
      <c r="J61" s="56" t="n">
        <f aca="false">H61/3600</f>
        <v>0.5187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718.76</v>
      </c>
      <c r="I62" s="76" t="n">
        <v>3.436</v>
      </c>
      <c r="J62" s="62" t="n">
        <f aca="false">H62/3600</f>
        <v>0.4774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072.19</v>
      </c>
      <c r="I63" s="72" t="n">
        <v>4.516</v>
      </c>
      <c r="J63" s="51" t="n">
        <f aca="false">H63/3600</f>
        <v>0.5756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789.11</v>
      </c>
      <c r="I64" s="74" t="n">
        <v>3.678</v>
      </c>
      <c r="J64" s="56" t="n">
        <f aca="false">H64/3600</f>
        <v>0.4969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5.2</v>
      </c>
      <c r="I65" s="74" t="n">
        <v>2.902</v>
      </c>
      <c r="J65" s="56" t="n">
        <f aca="false">H65/3600</f>
        <v>0.4403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457.9</v>
      </c>
      <c r="I66" s="76" t="n">
        <v>2.438</v>
      </c>
      <c r="J66" s="62" t="n">
        <f aca="false">H66/3600</f>
        <v>0.4049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538.86</v>
      </c>
      <c r="I67" s="72" t="n">
        <v>3.288</v>
      </c>
      <c r="J67" s="51" t="n">
        <f aca="false">H67/3600</f>
        <v>0.4274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5.64</v>
      </c>
      <c r="I68" s="74" t="n">
        <v>2.656</v>
      </c>
      <c r="J68" s="56" t="n">
        <f aca="false">H68/3600</f>
        <v>0.3710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82.57</v>
      </c>
      <c r="I69" s="74" t="n">
        <v>2.106</v>
      </c>
      <c r="J69" s="56" t="n">
        <f aca="false">H69/3600</f>
        <v>0.32849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045.71</v>
      </c>
      <c r="I70" s="76" t="n">
        <v>1.798</v>
      </c>
      <c r="J70" s="62" t="n">
        <f aca="false">H70/3600</f>
        <v>0.2904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8325.32</v>
      </c>
      <c r="I83" s="72" t="n">
        <v>16.496</v>
      </c>
      <c r="J83" s="51" t="n">
        <f aca="false">H83/3600</f>
        <v>2.3125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232.53</v>
      </c>
      <c r="I84" s="74" t="n">
        <v>13.948</v>
      </c>
      <c r="J84" s="56" t="n">
        <f aca="false">H84/3600</f>
        <v>2.009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606.88</v>
      </c>
      <c r="I85" s="74" t="n">
        <v>11.362</v>
      </c>
      <c r="J85" s="56" t="n">
        <f aca="false">H85/3600</f>
        <v>1.8352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962.54</v>
      </c>
      <c r="I86" s="76" t="n">
        <v>9.866</v>
      </c>
      <c r="J86" s="62" t="n">
        <f aca="false">H86/3600</f>
        <v>1.6562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492.28</v>
      </c>
      <c r="I87" s="72" t="n">
        <v>31.674</v>
      </c>
      <c r="J87" s="51" t="n">
        <f aca="false">H87/3600</f>
        <v>4.8589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5287.69</v>
      </c>
      <c r="I88" s="74" t="n">
        <v>27.56</v>
      </c>
      <c r="J88" s="56" t="n">
        <f aca="false">H88/3600</f>
        <v>4.2465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3399.12</v>
      </c>
      <c r="I89" s="74" t="n">
        <v>23.722</v>
      </c>
      <c r="J89" s="56" t="n">
        <f aca="false">H89/3600</f>
        <v>3.7219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098.04</v>
      </c>
      <c r="I90" s="76" t="n">
        <v>20.284</v>
      </c>
      <c r="J90" s="62" t="n">
        <f aca="false">H90/3600</f>
        <v>3.3605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893.17</v>
      </c>
      <c r="I91" s="72" t="n">
        <v>9.766</v>
      </c>
      <c r="J91" s="51" t="n">
        <f aca="false">H91/3600</f>
        <v>1.91476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820.63</v>
      </c>
      <c r="I92" s="74" t="n">
        <v>10.294</v>
      </c>
      <c r="J92" s="56" t="n">
        <f aca="false">H92/3600</f>
        <v>1.894619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555.75</v>
      </c>
      <c r="I93" s="74" t="n">
        <v>10.82</v>
      </c>
      <c r="J93" s="56" t="n">
        <f aca="false">H93/3600</f>
        <v>1.82104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479.16</v>
      </c>
      <c r="I94" s="76" t="n">
        <v>11.382</v>
      </c>
      <c r="J94" s="62" t="n">
        <f aca="false">H94/3600</f>
        <v>1.7997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736.29</v>
      </c>
      <c r="I95" s="72" t="n">
        <v>20.696</v>
      </c>
      <c r="J95" s="51" t="n">
        <f aca="false">H95/3600</f>
        <v>3.2600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1270.22</v>
      </c>
      <c r="I96" s="74" t="n">
        <v>20.754</v>
      </c>
      <c r="J96" s="56" t="n">
        <f aca="false">H96/3600</f>
        <v>3.1306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574.21</v>
      </c>
      <c r="I97" s="74" t="n">
        <v>19.858</v>
      </c>
      <c r="J97" s="56" t="n">
        <f aca="false">H97/3600</f>
        <v>2.9372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445.9</v>
      </c>
      <c r="I98" s="76" t="n">
        <v>19.16</v>
      </c>
      <c r="J98" s="62" t="n">
        <f aca="false">H98/3600</f>
        <v>2.9016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9.8319664733828</v>
      </c>
      <c r="J106" s="80" t="n">
        <f aca="false">GEOMEAN(J3:J70,J83:J98)</f>
        <v>2.9038263306657</v>
      </c>
      <c r="Q106" s="80" t="n">
        <f aca="false">GEOMEAN(Q3:Q98)</f>
        <v>58.3222141504664</v>
      </c>
      <c r="R106" s="80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2.9408185128158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803763333333333</v>
      </c>
      <c r="J108" s="80" t="n">
        <f aca="false">SUM(J3:J98)</f>
        <v>411.649611111111</v>
      </c>
      <c r="Q108" s="80" t="n">
        <f aca="false">SUM(Q3:Q98)/3600</f>
        <v>0.645455555555556</v>
      </c>
      <c r="R108" s="80" t="n">
        <f aca="false">SUM(R3:R98)</f>
        <v>339.56510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8.976096112257</v>
      </c>
      <c r="J113" s="80" t="n">
        <f aca="false">GEOMEAN(J3:J38)</f>
        <v>8.18243449897328</v>
      </c>
      <c r="Q113" s="80" t="n">
        <f aca="false">GEOMEAN(Q3:Q38)</f>
        <v>58.3222141504664</v>
      </c>
      <c r="R113" s="80" t="n">
        <f aca="false">GEOMEAN(R3:R38)</f>
        <v>8.4923224083946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8912762883696</v>
      </c>
      <c r="R114" s="81" t="n">
        <f aca="false">R113/J113</f>
        <v>1.037872336095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138_CROSSCHECK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025.97</v>
      </c>
      <c r="I19" s="72" t="n">
        <v>43.014</v>
      </c>
      <c r="J19" s="51" t="n">
        <f aca="false">H19/3600</f>
        <v>8.062769444444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5697.64</v>
      </c>
      <c r="I20" s="74" t="n">
        <v>37.41</v>
      </c>
      <c r="J20" s="56" t="n">
        <f aca="false">H20/3600</f>
        <v>7.1382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3506.79</v>
      </c>
      <c r="I21" s="74" t="n">
        <v>32.812</v>
      </c>
      <c r="J21" s="56" t="n">
        <f aca="false">H21/3600</f>
        <v>6.52966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646.76</v>
      </c>
      <c r="I22" s="76" t="n">
        <v>28.848</v>
      </c>
      <c r="J22" s="62" t="n">
        <f aca="false">H22/3600</f>
        <v>6.0129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6942.73</v>
      </c>
      <c r="I23" s="72" t="n">
        <v>44.146</v>
      </c>
      <c r="J23" s="51" t="n">
        <f aca="false">H23/3600</f>
        <v>7.4840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290.4</v>
      </c>
      <c r="I24" s="74" t="n">
        <v>37.558</v>
      </c>
      <c r="J24" s="56" t="n">
        <f aca="false">H24/3600</f>
        <v>6.46955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1244.35</v>
      </c>
      <c r="I25" s="74" t="n">
        <v>31.872</v>
      </c>
      <c r="J25" s="56" t="n">
        <f aca="false">H25/3600</f>
        <v>5.90120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19698.31</v>
      </c>
      <c r="I26" s="76" t="n">
        <v>27.712</v>
      </c>
      <c r="J26" s="62" t="n">
        <f aca="false">H26/3600</f>
        <v>5.4717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7134.36</v>
      </c>
      <c r="I27" s="72" t="n">
        <v>85.816</v>
      </c>
      <c r="J27" s="51" t="n">
        <f aca="false">H27/3600</f>
        <v>15.8706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706.63</v>
      </c>
      <c r="I28" s="74" t="n">
        <v>65.392</v>
      </c>
      <c r="J28" s="56" t="n">
        <f aca="false">H28/3600</f>
        <v>12.974063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664.71</v>
      </c>
      <c r="I29" s="74" t="n">
        <v>58.962</v>
      </c>
      <c r="J29" s="56" t="n">
        <f aca="false">H29/3600</f>
        <v>11.8513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9983.92</v>
      </c>
      <c r="I30" s="76" t="n">
        <v>51.846</v>
      </c>
      <c r="J30" s="62" t="n">
        <f aca="false">H30/3600</f>
        <v>11.1066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66594.42</v>
      </c>
      <c r="I31" s="72" t="n">
        <v>97.846</v>
      </c>
      <c r="J31" s="51" t="n">
        <f aca="false">H31/3600</f>
        <v>18.498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56212.03</v>
      </c>
      <c r="I32" s="74" t="n">
        <v>82.234</v>
      </c>
      <c r="J32" s="56" t="n">
        <f aca="false">H32/3600</f>
        <v>15.61445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0308.48</v>
      </c>
      <c r="I33" s="74" t="n">
        <v>77.046</v>
      </c>
      <c r="J33" s="56" t="n">
        <f aca="false">H33/3600</f>
        <v>13.9745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6054.65</v>
      </c>
      <c r="I34" s="76" t="n">
        <v>70.296</v>
      </c>
      <c r="J34" s="62" t="n">
        <f aca="false">H34/3600</f>
        <v>12.79295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75533.43</v>
      </c>
      <c r="I35" s="72" t="n">
        <v>137.482</v>
      </c>
      <c r="J35" s="51" t="n">
        <f aca="false">H35/3600</f>
        <v>20.98150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6424.66</v>
      </c>
      <c r="I36" s="74" t="n">
        <v>86.964</v>
      </c>
      <c r="J36" s="56" t="n">
        <f aca="false">H36/3600</f>
        <v>15.6735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9093.45</v>
      </c>
      <c r="I37" s="74" t="n">
        <v>70.71</v>
      </c>
      <c r="J37" s="56" t="n">
        <f aca="false">H37/3600</f>
        <v>13.637069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6726.23</v>
      </c>
      <c r="I38" s="76" t="n">
        <v>64.75</v>
      </c>
      <c r="J38" s="62" t="n">
        <f aca="false">H38/3600</f>
        <v>12.979508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1620.06</v>
      </c>
      <c r="I39" s="72" t="n">
        <v>17.466</v>
      </c>
      <c r="J39" s="51" t="n">
        <f aca="false">H39/3600</f>
        <v>3.2277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0347.54</v>
      </c>
      <c r="I40" s="74" t="n">
        <v>14.826</v>
      </c>
      <c r="J40" s="56" t="n">
        <f aca="false">H40/3600</f>
        <v>2.8743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9075.56</v>
      </c>
      <c r="I41" s="74" t="n">
        <v>12.692</v>
      </c>
      <c r="J41" s="56" t="n">
        <f aca="false">H41/3600</f>
        <v>2.5209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412.48</v>
      </c>
      <c r="I42" s="76" t="n">
        <v>10.694</v>
      </c>
      <c r="J42" s="62" t="n">
        <f aca="false">H42/3600</f>
        <v>2.336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682.86</v>
      </c>
      <c r="I43" s="72" t="n">
        <v>20.34</v>
      </c>
      <c r="J43" s="51" t="n">
        <f aca="false">H43/3600</f>
        <v>3.8007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1693.92</v>
      </c>
      <c r="I44" s="74" t="n">
        <v>16.96</v>
      </c>
      <c r="J44" s="56" t="n">
        <f aca="false">H44/3600</f>
        <v>3.2483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650.79</v>
      </c>
      <c r="I45" s="74" t="n">
        <v>14.59</v>
      </c>
      <c r="J45" s="56" t="n">
        <f aca="false">H45/3600</f>
        <v>2.9585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9989.21</v>
      </c>
      <c r="I46" s="76" t="n">
        <v>12.598</v>
      </c>
      <c r="J46" s="62" t="n">
        <f aca="false">H46/3600</f>
        <v>2.774780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911.07</v>
      </c>
      <c r="I47" s="72" t="n">
        <v>22.502</v>
      </c>
      <c r="J47" s="51" t="n">
        <f aca="false">H47/3600</f>
        <v>3.58640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1140.29</v>
      </c>
      <c r="I48" s="74" t="n">
        <v>17.78</v>
      </c>
      <c r="J48" s="56" t="n">
        <f aca="false">H48/3600</f>
        <v>3.09452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826.26</v>
      </c>
      <c r="I49" s="74" t="n">
        <v>14.208</v>
      </c>
      <c r="J49" s="56" t="n">
        <f aca="false">H49/3600</f>
        <v>2.7295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8628</v>
      </c>
      <c r="I50" s="76" t="n">
        <v>11.952</v>
      </c>
      <c r="J50" s="62" t="n">
        <f aca="false">H50/3600</f>
        <v>2.3966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9352.93</v>
      </c>
      <c r="I51" s="72" t="n">
        <v>14.148</v>
      </c>
      <c r="J51" s="51" t="n">
        <f aca="false">H51/3600</f>
        <v>2.5980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185.81</v>
      </c>
      <c r="I52" s="74" t="n">
        <v>11.46</v>
      </c>
      <c r="J52" s="56" t="n">
        <f aca="false">H52/3600</f>
        <v>2.2738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117.14</v>
      </c>
      <c r="I53" s="74" t="n">
        <v>9.726</v>
      </c>
      <c r="J53" s="56" t="n">
        <f aca="false">H53/3600</f>
        <v>1.9769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358.25</v>
      </c>
      <c r="I54" s="76" t="n">
        <v>8.258</v>
      </c>
      <c r="J54" s="62" t="n">
        <f aca="false">H54/3600</f>
        <v>1.766180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112.39</v>
      </c>
      <c r="I55" s="72" t="n">
        <v>4.966</v>
      </c>
      <c r="J55" s="51" t="n">
        <f aca="false">H55/3600</f>
        <v>0.86455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777.69</v>
      </c>
      <c r="I56" s="74" t="n">
        <v>4.162</v>
      </c>
      <c r="J56" s="56" t="n">
        <f aca="false">H56/3600</f>
        <v>0.77158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502.83</v>
      </c>
      <c r="I57" s="74" t="n">
        <v>3.468</v>
      </c>
      <c r="J57" s="56" t="n">
        <f aca="false">H57/3600</f>
        <v>0.69523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348.55</v>
      </c>
      <c r="I58" s="76" t="n">
        <v>2.904</v>
      </c>
      <c r="J58" s="62" t="n">
        <f aca="false">H58/3600</f>
        <v>0.65237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511.83</v>
      </c>
      <c r="I59" s="72" t="n">
        <v>6.384</v>
      </c>
      <c r="J59" s="51" t="n">
        <f aca="false">H59/3600</f>
        <v>0.9755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016.07</v>
      </c>
      <c r="I60" s="74" t="n">
        <v>4.778</v>
      </c>
      <c r="J60" s="56" t="n">
        <f aca="false">H60/3600</f>
        <v>0.8377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617.16</v>
      </c>
      <c r="I61" s="74" t="n">
        <v>3.89</v>
      </c>
      <c r="J61" s="56" t="n">
        <f aca="false">H61/3600</f>
        <v>0.726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446.3</v>
      </c>
      <c r="I62" s="76" t="n">
        <v>3.322</v>
      </c>
      <c r="J62" s="62" t="n">
        <f aca="false">H62/3600</f>
        <v>0.679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2931.16</v>
      </c>
      <c r="I63" s="72" t="n">
        <v>5.094</v>
      </c>
      <c r="J63" s="51" t="n">
        <f aca="false">H63/3600</f>
        <v>0.8142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491.57</v>
      </c>
      <c r="I64" s="74" t="n">
        <v>3.92</v>
      </c>
      <c r="J64" s="56" t="n">
        <f aca="false">H64/3600</f>
        <v>0.6921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215.23</v>
      </c>
      <c r="I65" s="74" t="n">
        <v>2.972</v>
      </c>
      <c r="J65" s="56" t="n">
        <f aca="false">H65/3600</f>
        <v>0.6153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943.4</v>
      </c>
      <c r="I66" s="76" t="n">
        <v>2.48</v>
      </c>
      <c r="J66" s="62" t="n">
        <f aca="false">H66/3600</f>
        <v>0.5398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176.96</v>
      </c>
      <c r="I67" s="72" t="n">
        <v>3.758</v>
      </c>
      <c r="J67" s="51" t="n">
        <f aca="false">H67/3600</f>
        <v>0.6047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40.38</v>
      </c>
      <c r="I68" s="74" t="n">
        <v>3.026</v>
      </c>
      <c r="J68" s="56" t="n">
        <f aca="false">H68/3600</f>
        <v>0.53899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779.04</v>
      </c>
      <c r="I69" s="74" t="n">
        <v>2.414</v>
      </c>
      <c r="J69" s="56" t="n">
        <f aca="false">H69/3600</f>
        <v>0.494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576.6</v>
      </c>
      <c r="I70" s="76" t="n">
        <v>1.95</v>
      </c>
      <c r="J70" s="62" t="n">
        <f aca="false">H70/3600</f>
        <v>0.4379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1742.89</v>
      </c>
      <c r="I71" s="72" t="n">
        <v>31.766</v>
      </c>
      <c r="J71" s="51" t="n">
        <f aca="false">H71/3600</f>
        <v>6.039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935.77</v>
      </c>
      <c r="I72" s="74" t="n">
        <v>25.904</v>
      </c>
      <c r="J72" s="56" t="n">
        <f aca="false">H72/3600</f>
        <v>5.53771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9137.22</v>
      </c>
      <c r="I73" s="74" t="n">
        <v>22.662</v>
      </c>
      <c r="J73" s="56" t="n">
        <f aca="false">H73/3600</f>
        <v>5.315894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8344.54</v>
      </c>
      <c r="I74" s="76" t="n">
        <v>20.434</v>
      </c>
      <c r="J74" s="62" t="n">
        <f aca="false">H74/3600</f>
        <v>5.0957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2094.39</v>
      </c>
      <c r="I75" s="72" t="n">
        <v>33.14</v>
      </c>
      <c r="J75" s="51" t="n">
        <f aca="false">H75/3600</f>
        <v>6.13733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0663.05</v>
      </c>
      <c r="I76" s="74" t="n">
        <v>27.79</v>
      </c>
      <c r="J76" s="56" t="n">
        <f aca="false">H76/3600</f>
        <v>5.7397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19066.79</v>
      </c>
      <c r="I77" s="74" t="n">
        <v>24.192</v>
      </c>
      <c r="J77" s="56" t="n">
        <f aca="false">H77/3600</f>
        <v>5.2963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8682.62</v>
      </c>
      <c r="I78" s="76" t="n">
        <v>21.644</v>
      </c>
      <c r="J78" s="62" t="n">
        <f aca="false">H78/3600</f>
        <v>5.1896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1712.66</v>
      </c>
      <c r="I79" s="72" t="n">
        <v>31.012</v>
      </c>
      <c r="J79" s="51" t="n">
        <f aca="false">H79/3600</f>
        <v>6.03129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0032.3</v>
      </c>
      <c r="I80" s="74" t="n">
        <v>27.426</v>
      </c>
      <c r="J80" s="56" t="n">
        <f aca="false">H80/3600</f>
        <v>5.5645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9054.21</v>
      </c>
      <c r="I81" s="74" t="n">
        <v>24.436</v>
      </c>
      <c r="J81" s="56" t="n">
        <f aca="false">H81/3600</f>
        <v>5.2928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487.54</v>
      </c>
      <c r="I82" s="76" t="n">
        <v>20.592</v>
      </c>
      <c r="J82" s="62" t="n">
        <f aca="false">H82/3600</f>
        <v>5.13542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6.15</v>
      </c>
      <c r="I83" s="72" t="n">
        <v>17.162</v>
      </c>
      <c r="J83" s="51" t="n">
        <f aca="false">H83/3600</f>
        <v>3.14615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952.09</v>
      </c>
      <c r="I84" s="74" t="n">
        <v>14.376</v>
      </c>
      <c r="J84" s="56" t="n">
        <f aca="false">H84/3600</f>
        <v>2.7644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8876.91</v>
      </c>
      <c r="I85" s="74" t="n">
        <v>11.858</v>
      </c>
      <c r="J85" s="56" t="n">
        <f aca="false">H85/3600</f>
        <v>2.46580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142.09</v>
      </c>
      <c r="I86" s="76" t="n">
        <v>9.996</v>
      </c>
      <c r="J86" s="62" t="n">
        <f aca="false">H86/3600</f>
        <v>2.26169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4245.66</v>
      </c>
      <c r="I87" s="72" t="n">
        <v>31.162</v>
      </c>
      <c r="J87" s="51" t="n">
        <f aca="false">H87/3600</f>
        <v>6.7349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1702.24</v>
      </c>
      <c r="I88" s="74" t="n">
        <v>27.438</v>
      </c>
      <c r="J88" s="56" t="n">
        <f aca="false">H88/3600</f>
        <v>6.028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19120.27</v>
      </c>
      <c r="I89" s="74" t="n">
        <v>23.948</v>
      </c>
      <c r="J89" s="56" t="n">
        <f aca="false">H89/3600</f>
        <v>5.3111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7071.56</v>
      </c>
      <c r="I90" s="76" t="n">
        <v>20.106</v>
      </c>
      <c r="J90" s="62" t="n">
        <f aca="false">H90/3600</f>
        <v>4.742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9423.85</v>
      </c>
      <c r="I91" s="72" t="n">
        <v>8.88</v>
      </c>
      <c r="J91" s="51" t="n">
        <f aca="false">H91/3600</f>
        <v>2.6177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9337.08</v>
      </c>
      <c r="I92" s="74" t="n">
        <v>8.954</v>
      </c>
      <c r="J92" s="56" t="n">
        <f aca="false">H92/3600</f>
        <v>2.5936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9225.27</v>
      </c>
      <c r="I93" s="74" t="n">
        <v>9.054</v>
      </c>
      <c r="J93" s="56" t="n">
        <f aca="false">H93/3600</f>
        <v>2.5625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015.66</v>
      </c>
      <c r="I94" s="76" t="n">
        <v>9.036</v>
      </c>
      <c r="J94" s="62" t="n">
        <f aca="false">H94/3600</f>
        <v>2.5043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7574.41</v>
      </c>
      <c r="I95" s="72" t="n">
        <v>20.26</v>
      </c>
      <c r="J95" s="51" t="n">
        <f aca="false">H95/3600</f>
        <v>4.8817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7036.22</v>
      </c>
      <c r="I96" s="74" t="n">
        <v>19.98</v>
      </c>
      <c r="J96" s="56" t="n">
        <f aca="false">H96/3600</f>
        <v>4.7322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6646.15</v>
      </c>
      <c r="I97" s="74" t="n">
        <v>19.47</v>
      </c>
      <c r="J97" s="56" t="n">
        <f aca="false">H97/3600</f>
        <v>4.6239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5973.5</v>
      </c>
      <c r="I98" s="76" t="n">
        <v>18.62</v>
      </c>
      <c r="J98" s="62" t="n">
        <f aca="false">H98/3600</f>
        <v>4.4370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6.7985901744576</v>
      </c>
      <c r="J106" s="80" t="n">
        <f aca="false">GEOMEAN(J19:J98)</f>
        <v>3.39813513277518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84361666666667</v>
      </c>
      <c r="J108" s="80" t="n">
        <f aca="false">SUM(J3:J98)</f>
        <v>412.914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138_CROSSCHECK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0388.77</v>
      </c>
      <c r="I19" s="72" t="n">
        <v>39.048</v>
      </c>
      <c r="J19" s="51" t="n">
        <f aca="false">H19/3600</f>
        <v>5.6635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757.53</v>
      </c>
      <c r="I20" s="74" t="n">
        <v>33.42</v>
      </c>
      <c r="J20" s="56" t="n">
        <f aca="false">H20/3600</f>
        <v>4.9326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447.62</v>
      </c>
      <c r="I21" s="74" t="n">
        <v>29.61</v>
      </c>
      <c r="J21" s="56" t="n">
        <f aca="false">H21/3600</f>
        <v>4.2910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025.13</v>
      </c>
      <c r="I22" s="76" t="n">
        <v>25.194</v>
      </c>
      <c r="J22" s="62" t="n">
        <f aca="false">H22/3600</f>
        <v>3.8958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18954.36</v>
      </c>
      <c r="I23" s="72" t="n">
        <v>39.908</v>
      </c>
      <c r="J23" s="51" t="n">
        <f aca="false">H23/3600</f>
        <v>5.265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6164.39</v>
      </c>
      <c r="I24" s="74" t="n">
        <v>32.586</v>
      </c>
      <c r="J24" s="56" t="n">
        <f aca="false">H24/3600</f>
        <v>4.4901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735.98</v>
      </c>
      <c r="I25" s="74" t="n">
        <v>27.488</v>
      </c>
      <c r="J25" s="56" t="n">
        <f aca="false">H25/3600</f>
        <v>3.8155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288.24</v>
      </c>
      <c r="I26" s="76" t="n">
        <v>25.22</v>
      </c>
      <c r="J26" s="62" t="n">
        <f aca="false">H26/3600</f>
        <v>3.413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0090.39</v>
      </c>
      <c r="I27" s="72" t="n">
        <v>82.87</v>
      </c>
      <c r="J27" s="51" t="n">
        <f aca="false">H27/3600</f>
        <v>11.13621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1920.34</v>
      </c>
      <c r="I28" s="74" t="n">
        <v>58.024</v>
      </c>
      <c r="J28" s="56" t="n">
        <f aca="false">H28/3600</f>
        <v>8.8667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7669.75</v>
      </c>
      <c r="I29" s="74" t="n">
        <v>52.458</v>
      </c>
      <c r="J29" s="56" t="n">
        <f aca="false">H29/3600</f>
        <v>7.68604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5431.93</v>
      </c>
      <c r="I30" s="76" t="n">
        <v>46.088</v>
      </c>
      <c r="J30" s="62" t="n">
        <f aca="false">H30/3600</f>
        <v>7.0644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49043.89</v>
      </c>
      <c r="I31" s="72" t="n">
        <v>91.75</v>
      </c>
      <c r="J31" s="51" t="n">
        <f aca="false">H31/3600</f>
        <v>13.6233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0867.38</v>
      </c>
      <c r="I32" s="74" t="n">
        <v>74.46</v>
      </c>
      <c r="J32" s="56" t="n">
        <f aca="false">H32/3600</f>
        <v>11.3520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03.77</v>
      </c>
      <c r="I33" s="74" t="n">
        <v>66.106</v>
      </c>
      <c r="J33" s="56" t="n">
        <f aca="false">H33/3600</f>
        <v>9.6399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1055.51</v>
      </c>
      <c r="I34" s="76" t="n">
        <v>64.062</v>
      </c>
      <c r="J34" s="62" t="n">
        <f aca="false">H34/3600</f>
        <v>8.6265305555555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4598.3</v>
      </c>
      <c r="I35" s="72" t="n">
        <v>135.76</v>
      </c>
      <c r="J35" s="51" t="n">
        <f aca="false">H35/3600</f>
        <v>15.1661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7673.92</v>
      </c>
      <c r="I36" s="74" t="n">
        <v>81.028</v>
      </c>
      <c r="J36" s="56" t="n">
        <f aca="false">H36/3600</f>
        <v>10.4649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912.92</v>
      </c>
      <c r="I37" s="74" t="n">
        <v>64.24</v>
      </c>
      <c r="J37" s="56" t="n">
        <f aca="false">H37/3600</f>
        <v>8.5869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9002.42</v>
      </c>
      <c r="I38" s="76" t="n">
        <v>54.062</v>
      </c>
      <c r="J38" s="62" t="n">
        <f aca="false">H38/3600</f>
        <v>8.0562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337.69</v>
      </c>
      <c r="I39" s="72" t="n">
        <v>16.068</v>
      </c>
      <c r="J39" s="51" t="n">
        <f aca="false">H39/3600</f>
        <v>2.3160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181.63</v>
      </c>
      <c r="I40" s="74" t="n">
        <v>13.498</v>
      </c>
      <c r="J40" s="56" t="n">
        <f aca="false">H40/3600</f>
        <v>1.9948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374.91</v>
      </c>
      <c r="I41" s="74" t="n">
        <v>11.224</v>
      </c>
      <c r="J41" s="56" t="n">
        <f aca="false">H41/3600</f>
        <v>1.77080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627.87</v>
      </c>
      <c r="I42" s="76" t="n">
        <v>9.304</v>
      </c>
      <c r="J42" s="62" t="n">
        <f aca="false">H42/3600</f>
        <v>1.56329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468.81</v>
      </c>
      <c r="I43" s="72" t="n">
        <v>18.592</v>
      </c>
      <c r="J43" s="51" t="n">
        <f aca="false">H43/3600</f>
        <v>2.6302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062.19</v>
      </c>
      <c r="I44" s="74" t="n">
        <v>14.934</v>
      </c>
      <c r="J44" s="56" t="n">
        <f aca="false">H44/3600</f>
        <v>2.23949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105.18</v>
      </c>
      <c r="I45" s="74" t="n">
        <v>12.728</v>
      </c>
      <c r="J45" s="56" t="n">
        <f aca="false">H45/3600</f>
        <v>1.9736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558.01</v>
      </c>
      <c r="I46" s="76" t="n">
        <v>10.746</v>
      </c>
      <c r="J46" s="62" t="n">
        <f aca="false">H46/3600</f>
        <v>1.82166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362.38</v>
      </c>
      <c r="I47" s="72" t="n">
        <v>20.966</v>
      </c>
      <c r="J47" s="51" t="n">
        <f aca="false">H47/3600</f>
        <v>2.600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613</v>
      </c>
      <c r="I48" s="74" t="n">
        <v>16.154</v>
      </c>
      <c r="J48" s="56" t="n">
        <f aca="false">H48/3600</f>
        <v>2.1147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625.7</v>
      </c>
      <c r="I49" s="74" t="n">
        <v>12.86</v>
      </c>
      <c r="J49" s="56" t="n">
        <f aca="false">H49/3600</f>
        <v>1.840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708.81</v>
      </c>
      <c r="I50" s="76" t="n">
        <v>10.198</v>
      </c>
      <c r="J50" s="62" t="n">
        <f aca="false">H50/3600</f>
        <v>1.58578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387.7</v>
      </c>
      <c r="I51" s="72" t="n">
        <v>13.796</v>
      </c>
      <c r="J51" s="51" t="n">
        <f aca="false">H51/3600</f>
        <v>2.0521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062.55</v>
      </c>
      <c r="I52" s="74" t="n">
        <v>11.126</v>
      </c>
      <c r="J52" s="56" t="n">
        <f aca="false">H52/3600</f>
        <v>1.6840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35.37</v>
      </c>
      <c r="I53" s="74" t="n">
        <v>9.382</v>
      </c>
      <c r="J53" s="56" t="n">
        <f aca="false">H53/3600</f>
        <v>1.4542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438.53</v>
      </c>
      <c r="I54" s="76" t="n">
        <v>7.994</v>
      </c>
      <c r="J54" s="62" t="n">
        <f aca="false">H54/3600</f>
        <v>1.2329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287.79</v>
      </c>
      <c r="I55" s="72" t="n">
        <v>4.632</v>
      </c>
      <c r="J55" s="51" t="n">
        <f aca="false">H55/3600</f>
        <v>0.6354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1986.52</v>
      </c>
      <c r="I56" s="74" t="n">
        <v>3.942</v>
      </c>
      <c r="J56" s="56" t="n">
        <f aca="false">H56/3600</f>
        <v>0.5518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29.55</v>
      </c>
      <c r="I57" s="74" t="n">
        <v>3.326</v>
      </c>
      <c r="J57" s="56" t="n">
        <f aca="false">H57/3600</f>
        <v>0.48043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28.33</v>
      </c>
      <c r="I58" s="76" t="n">
        <v>2.874</v>
      </c>
      <c r="J58" s="62" t="n">
        <f aca="false">H58/3600</f>
        <v>0.42453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467.69</v>
      </c>
      <c r="I59" s="72" t="n">
        <v>5.922</v>
      </c>
      <c r="J59" s="51" t="n">
        <f aca="false">H59/3600</f>
        <v>0.685469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81.47</v>
      </c>
      <c r="I60" s="74" t="n">
        <v>4.276</v>
      </c>
      <c r="J60" s="56" t="n">
        <f aca="false">H60/3600</f>
        <v>0.5504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45.04</v>
      </c>
      <c r="I61" s="74" t="n">
        <v>3.388</v>
      </c>
      <c r="J61" s="56" t="n">
        <f aca="false">H61/3600</f>
        <v>0.4569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48.42</v>
      </c>
      <c r="I62" s="76" t="n">
        <v>2.592</v>
      </c>
      <c r="J62" s="62" t="n">
        <f aca="false">H62/3600</f>
        <v>0.40233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103.07</v>
      </c>
      <c r="I63" s="72" t="n">
        <v>4.854</v>
      </c>
      <c r="J63" s="51" t="n">
        <f aca="false">H63/3600</f>
        <v>0.5841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745.33</v>
      </c>
      <c r="I64" s="74" t="n">
        <v>3.662</v>
      </c>
      <c r="J64" s="56" t="n">
        <f aca="false">H64/3600</f>
        <v>0.4848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59.32</v>
      </c>
      <c r="I65" s="74" t="n">
        <v>2.674</v>
      </c>
      <c r="J65" s="56" t="n">
        <f aca="false">H65/3600</f>
        <v>0.4053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223.9</v>
      </c>
      <c r="I66" s="76" t="n">
        <v>2.144</v>
      </c>
      <c r="J66" s="62" t="n">
        <f aca="false">H66/3600</f>
        <v>0.3399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657.27</v>
      </c>
      <c r="I67" s="72" t="n">
        <v>3.444</v>
      </c>
      <c r="J67" s="51" t="n">
        <f aca="false">H67/3600</f>
        <v>0.46035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443.79</v>
      </c>
      <c r="I68" s="74" t="n">
        <v>2.83</v>
      </c>
      <c r="J68" s="56" t="n">
        <f aca="false">H68/3600</f>
        <v>0.4010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14.62</v>
      </c>
      <c r="I69" s="74" t="n">
        <v>2.26</v>
      </c>
      <c r="J69" s="56" t="n">
        <f aca="false">H69/3600</f>
        <v>0.3373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061.5</v>
      </c>
      <c r="I70" s="76" t="n">
        <v>1.87</v>
      </c>
      <c r="J70" s="62" t="n">
        <f aca="false">H70/3600</f>
        <v>0.29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853.36</v>
      </c>
      <c r="I71" s="72" t="n">
        <v>27.842</v>
      </c>
      <c r="J71" s="51" t="n">
        <f aca="false">H71/3600</f>
        <v>3.84815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54.42</v>
      </c>
      <c r="I72" s="74" t="n">
        <v>21.81</v>
      </c>
      <c r="J72" s="56" t="n">
        <f aca="false">H72/3600</f>
        <v>3.3762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1400.89</v>
      </c>
      <c r="I73" s="74" t="n">
        <v>18.84</v>
      </c>
      <c r="J73" s="56" t="n">
        <f aca="false">H73/3600</f>
        <v>3.1669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128.23</v>
      </c>
      <c r="I74" s="76" t="n">
        <v>15.362</v>
      </c>
      <c r="J74" s="62" t="n">
        <f aca="false">H74/3600</f>
        <v>3.09117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4026.64</v>
      </c>
      <c r="I75" s="72" t="n">
        <v>27.114</v>
      </c>
      <c r="J75" s="51" t="n">
        <f aca="false">H75/3600</f>
        <v>3.89628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2399.38</v>
      </c>
      <c r="I76" s="74" t="n">
        <v>22.492</v>
      </c>
      <c r="J76" s="56" t="n">
        <f aca="false">H76/3600</f>
        <v>3.4442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1941.56</v>
      </c>
      <c r="I77" s="74" t="n">
        <v>19.464</v>
      </c>
      <c r="J77" s="56" t="n">
        <f aca="false">H77/3600</f>
        <v>3.317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474.8</v>
      </c>
      <c r="I78" s="76" t="n">
        <v>17.094</v>
      </c>
      <c r="J78" s="62" t="n">
        <f aca="false">H78/3600</f>
        <v>3.1874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4250.26</v>
      </c>
      <c r="I79" s="72" t="n">
        <v>26.062</v>
      </c>
      <c r="J79" s="51" t="n">
        <f aca="false">H79/3600</f>
        <v>3.95840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2379.74</v>
      </c>
      <c r="I80" s="74" t="n">
        <v>22.142</v>
      </c>
      <c r="J80" s="56" t="n">
        <f aca="false">H80/3600</f>
        <v>3.4388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832.09</v>
      </c>
      <c r="I81" s="74" t="n">
        <v>19.072</v>
      </c>
      <c r="J81" s="56" t="n">
        <f aca="false">H81/3600</f>
        <v>3.28669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113.12</v>
      </c>
      <c r="I82" s="76" t="n">
        <v>15.994</v>
      </c>
      <c r="J82" s="62" t="n">
        <f aca="false">H82/3600</f>
        <v>3.086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8222.17</v>
      </c>
      <c r="I83" s="72" t="n">
        <v>15.274</v>
      </c>
      <c r="J83" s="51" t="n">
        <f aca="false">H83/3600</f>
        <v>2.28393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004.81</v>
      </c>
      <c r="I84" s="74" t="n">
        <v>12.49</v>
      </c>
      <c r="J84" s="56" t="n">
        <f aca="false">H84/3600</f>
        <v>1.9457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013.74</v>
      </c>
      <c r="I85" s="74" t="n">
        <v>10.07</v>
      </c>
      <c r="J85" s="56" t="n">
        <f aca="false">H85/3600</f>
        <v>1.6704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266.4</v>
      </c>
      <c r="I86" s="76" t="n">
        <v>8.472</v>
      </c>
      <c r="J86" s="62" t="n">
        <f aca="false">H86/3600</f>
        <v>1.462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8015.45</v>
      </c>
      <c r="I87" s="72" t="n">
        <v>28.59</v>
      </c>
      <c r="J87" s="51" t="n">
        <f aca="false">H87/3600</f>
        <v>5.00429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5405.86</v>
      </c>
      <c r="I88" s="74" t="n">
        <v>24.564</v>
      </c>
      <c r="J88" s="56" t="n">
        <f aca="false">H88/3600</f>
        <v>4.2794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3249.18</v>
      </c>
      <c r="I89" s="74" t="n">
        <v>20.222</v>
      </c>
      <c r="J89" s="56" t="n">
        <f aca="false">H89/3600</f>
        <v>3.6803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61.03</v>
      </c>
      <c r="I90" s="76" t="n">
        <v>17.474</v>
      </c>
      <c r="J90" s="62" t="n">
        <f aca="false">H90/3600</f>
        <v>3.18361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5992.01</v>
      </c>
      <c r="I91" s="72" t="n">
        <v>6.136</v>
      </c>
      <c r="J91" s="51" t="n">
        <f aca="false">H91/3600</f>
        <v>1.66444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899.46</v>
      </c>
      <c r="I92" s="74" t="n">
        <v>6.168</v>
      </c>
      <c r="J92" s="56" t="n">
        <f aca="false">H92/3600</f>
        <v>1.6387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616.05</v>
      </c>
      <c r="I93" s="74" t="n">
        <v>6.3</v>
      </c>
      <c r="J93" s="56" t="n">
        <f aca="false">H93/3600</f>
        <v>1.56001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603.53</v>
      </c>
      <c r="I94" s="76" t="n">
        <v>6.332</v>
      </c>
      <c r="J94" s="62" t="n">
        <f aca="false">H94/3600</f>
        <v>1.5565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500.84</v>
      </c>
      <c r="I95" s="72" t="n">
        <v>16.216</v>
      </c>
      <c r="J95" s="51" t="n">
        <f aca="false">H95/3600</f>
        <v>3.1946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072.94</v>
      </c>
      <c r="I96" s="74" t="n">
        <v>16.2</v>
      </c>
      <c r="J96" s="56" t="n">
        <f aca="false">H96/3600</f>
        <v>3.0758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0219.02</v>
      </c>
      <c r="I97" s="74" t="n">
        <v>15.394</v>
      </c>
      <c r="J97" s="56" t="n">
        <f aca="false">H97/3600</f>
        <v>2.8386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049.77</v>
      </c>
      <c r="I98" s="76" t="n">
        <v>14.804</v>
      </c>
      <c r="J98" s="62" t="n">
        <f aca="false">H98/3600</f>
        <v>2.7916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6502338343742</v>
      </c>
      <c r="J106" s="80" t="n">
        <f aca="false">GEOMEAN(J19:J98)</f>
        <v>2.27527662823042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18232222222222</v>
      </c>
      <c r="J108" s="80" t="n">
        <f aca="false">SUM(J3:J98)</f>
        <v>277.3370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</v>
      </c>
      <c r="D13" s="24"/>
      <c r="E13" s="24"/>
      <c r="F13" s="24" t="n">
        <f aca="false">'AI-LC'!Q107</f>
        <v>0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47113589059664</v>
      </c>
      <c r="D26" s="24"/>
      <c r="E26" s="24"/>
      <c r="F26" s="24" t="n">
        <f aca="false">'RA-LC'!Q107</f>
        <v>0.843402124523591</v>
      </c>
      <c r="G26" s="24"/>
      <c r="H26" s="24"/>
      <c r="I26" s="24" t="n">
        <f aca="false">'RA-HE10'!Q107</f>
        <v>2.940818512815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47920813531599</v>
      </c>
      <c r="D39" s="24"/>
      <c r="E39" s="24"/>
      <c r="F39" s="24" t="n">
        <f aca="false">'LB-LC'!Q107</f>
        <v>1.0997342486659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138_CROSSCHECK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354.72</v>
      </c>
      <c r="I3" s="50" t="n">
        <v>80.536</v>
      </c>
      <c r="J3" s="51" t="n">
        <f aca="false">H3/3600</f>
        <v>2.04297777777778</v>
      </c>
      <c r="L3" s="49"/>
      <c r="M3" s="50"/>
      <c r="N3" s="50"/>
      <c r="O3" s="50"/>
      <c r="P3" s="50"/>
      <c r="Q3" s="50" t="n">
        <v>0</v>
      </c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760.78</v>
      </c>
      <c r="I4" s="55" t="n">
        <v>73.164</v>
      </c>
      <c r="J4" s="56" t="n">
        <f aca="false">H4/3600</f>
        <v>1.87799444444444</v>
      </c>
      <c r="L4" s="54"/>
      <c r="M4" s="55"/>
      <c r="N4" s="55"/>
      <c r="O4" s="55"/>
      <c r="P4" s="55"/>
      <c r="Q4" s="55" t="n">
        <v>0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544.75</v>
      </c>
      <c r="I5" s="55" t="n">
        <v>67.254</v>
      </c>
      <c r="J5" s="56" t="n">
        <f aca="false">H5/3600</f>
        <v>1.81798611111111</v>
      </c>
      <c r="L5" s="54"/>
      <c r="M5" s="55"/>
      <c r="N5" s="55"/>
      <c r="O5" s="55"/>
      <c r="P5" s="55"/>
      <c r="Q5" s="55" t="n">
        <v>0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023.39</v>
      </c>
      <c r="I6" s="61" t="n">
        <v>60.162</v>
      </c>
      <c r="J6" s="62" t="n">
        <f aca="false">H6/3600</f>
        <v>1.67316388888889</v>
      </c>
      <c r="L6" s="60"/>
      <c r="M6" s="61"/>
      <c r="N6" s="61"/>
      <c r="O6" s="61"/>
      <c r="P6" s="61"/>
      <c r="Q6" s="61" t="n">
        <v>0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311.03</v>
      </c>
      <c r="I7" s="50" t="n">
        <v>85.478</v>
      </c>
      <c r="J7" s="51" t="n">
        <f aca="false">H7/3600</f>
        <v>2.03084166666667</v>
      </c>
      <c r="L7" s="49"/>
      <c r="M7" s="50"/>
      <c r="N7" s="50"/>
      <c r="O7" s="50"/>
      <c r="P7" s="50"/>
      <c r="Q7" s="50" t="n">
        <v>0</v>
      </c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942.54</v>
      </c>
      <c r="I8" s="55" t="n">
        <v>77.624</v>
      </c>
      <c r="J8" s="56" t="n">
        <f aca="false">H8/3600</f>
        <v>1.92848333333333</v>
      </c>
      <c r="L8" s="54"/>
      <c r="M8" s="55"/>
      <c r="N8" s="55"/>
      <c r="O8" s="55"/>
      <c r="P8" s="55"/>
      <c r="Q8" s="55" t="n">
        <v>0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434.33</v>
      </c>
      <c r="I9" s="55" t="n">
        <v>70.06</v>
      </c>
      <c r="J9" s="56" t="n">
        <f aca="false">H9/3600</f>
        <v>1.78731388888889</v>
      </c>
      <c r="L9" s="54"/>
      <c r="M9" s="55"/>
      <c r="N9" s="55"/>
      <c r="O9" s="55"/>
      <c r="P9" s="55"/>
      <c r="Q9" s="55" t="n">
        <v>0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110.01</v>
      </c>
      <c r="I10" s="61" t="n">
        <v>64.24</v>
      </c>
      <c r="J10" s="62" t="n">
        <f aca="false">H10/3600</f>
        <v>1.697225</v>
      </c>
      <c r="L10" s="60"/>
      <c r="M10" s="61"/>
      <c r="N10" s="61"/>
      <c r="O10" s="61"/>
      <c r="P10" s="61"/>
      <c r="Q10" s="61" t="n">
        <v>0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6976.7</v>
      </c>
      <c r="I11" s="50" t="n">
        <v>164.952</v>
      </c>
      <c r="J11" s="51" t="n">
        <f aca="false">H11/3600</f>
        <v>4.715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5918.85</v>
      </c>
      <c r="I12" s="55" t="n">
        <v>143.598</v>
      </c>
      <c r="J12" s="56" t="n">
        <f aca="false">H12/3600</f>
        <v>4.42190277777778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4773.81</v>
      </c>
      <c r="I13" s="55" t="n">
        <v>131.85</v>
      </c>
      <c r="J13" s="56" t="n">
        <f aca="false">H13/3600</f>
        <v>4.10383611111111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3825.81</v>
      </c>
      <c r="I14" s="61" t="n">
        <v>125.254</v>
      </c>
      <c r="J14" s="62" t="n">
        <f aca="false">H14/3600</f>
        <v>3.84050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3310.58</v>
      </c>
      <c r="I15" s="50" t="n">
        <v>121.608</v>
      </c>
      <c r="J15" s="51" t="n">
        <f aca="false">H15/3600</f>
        <v>3.697383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1508.21</v>
      </c>
      <c r="I16" s="55" t="n">
        <v>106.396</v>
      </c>
      <c r="J16" s="56" t="n">
        <f aca="false">H16/3600</f>
        <v>3.1967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1103.12</v>
      </c>
      <c r="I17" s="55" t="n">
        <v>100.714</v>
      </c>
      <c r="J17" s="56" t="n">
        <f aca="false">H17/3600</f>
        <v>3.084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0620.79</v>
      </c>
      <c r="I18" s="61" t="n">
        <v>96.134</v>
      </c>
      <c r="J18" s="62" t="n">
        <f aca="false">H18/3600</f>
        <v>2.950219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444.49</v>
      </c>
      <c r="I19" s="72" t="n">
        <v>52.308</v>
      </c>
      <c r="J19" s="51" t="n">
        <f aca="false">H19/3600</f>
        <v>1.51235833333333</v>
      </c>
      <c r="L19" s="71"/>
      <c r="M19" s="72"/>
      <c r="N19" s="72"/>
      <c r="O19" s="72"/>
      <c r="P19" s="72"/>
      <c r="Q19" s="72" t="n">
        <v>0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70.63</v>
      </c>
      <c r="I20" s="74" t="n">
        <v>48.38</v>
      </c>
      <c r="J20" s="56" t="n">
        <f aca="false">H20/3600</f>
        <v>1.43628611111111</v>
      </c>
      <c r="L20" s="73"/>
      <c r="M20" s="74"/>
      <c r="N20" s="74"/>
      <c r="O20" s="74"/>
      <c r="P20" s="74"/>
      <c r="Q20" s="74" t="n">
        <v>0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780.02</v>
      </c>
      <c r="I21" s="74" t="n">
        <v>45.308</v>
      </c>
      <c r="J21" s="56" t="n">
        <f aca="false">H21/3600</f>
        <v>1.32778333333333</v>
      </c>
      <c r="L21" s="73"/>
      <c r="M21" s="74"/>
      <c r="N21" s="74"/>
      <c r="O21" s="74"/>
      <c r="P21" s="74"/>
      <c r="Q21" s="74" t="n">
        <v>0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41.75</v>
      </c>
      <c r="I22" s="76" t="n">
        <v>43.302</v>
      </c>
      <c r="J22" s="62" t="n">
        <f aca="false">H22/3600</f>
        <v>1.31715277777778</v>
      </c>
      <c r="L22" s="75"/>
      <c r="M22" s="76"/>
      <c r="N22" s="76"/>
      <c r="O22" s="76"/>
      <c r="P22" s="76"/>
      <c r="Q22" s="76" t="n">
        <v>0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6105.58</v>
      </c>
      <c r="I23" s="72" t="n">
        <v>72.022</v>
      </c>
      <c r="J23" s="51" t="n">
        <f aca="false">H23/3600</f>
        <v>1.69599444444444</v>
      </c>
      <c r="L23" s="71"/>
      <c r="M23" s="72"/>
      <c r="N23" s="72"/>
      <c r="O23" s="72"/>
      <c r="P23" s="72"/>
      <c r="Q23" s="72" t="n">
        <v>0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482.91</v>
      </c>
      <c r="I24" s="74" t="n">
        <v>63.466</v>
      </c>
      <c r="J24" s="56" t="n">
        <f aca="false">H24/3600</f>
        <v>1.52303055555556</v>
      </c>
      <c r="L24" s="73"/>
      <c r="M24" s="74"/>
      <c r="N24" s="74"/>
      <c r="O24" s="74"/>
      <c r="P24" s="74"/>
      <c r="Q24" s="74" t="n">
        <v>0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136.93</v>
      </c>
      <c r="I25" s="74" t="n">
        <v>55.544</v>
      </c>
      <c r="J25" s="56" t="n">
        <f aca="false">H25/3600</f>
        <v>1.426925</v>
      </c>
      <c r="L25" s="73"/>
      <c r="M25" s="74"/>
      <c r="N25" s="74"/>
      <c r="O25" s="74"/>
      <c r="P25" s="74"/>
      <c r="Q25" s="74" t="n">
        <v>0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814.42</v>
      </c>
      <c r="I26" s="76" t="n">
        <v>48.634</v>
      </c>
      <c r="J26" s="62" t="n">
        <f aca="false">H26/3600</f>
        <v>1.33733888888889</v>
      </c>
      <c r="L26" s="75"/>
      <c r="M26" s="76"/>
      <c r="N26" s="76"/>
      <c r="O26" s="76"/>
      <c r="P26" s="76"/>
      <c r="Q26" s="76" t="n">
        <v>0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710.98</v>
      </c>
      <c r="I27" s="72" t="n">
        <v>144.238</v>
      </c>
      <c r="J27" s="51" t="n">
        <f aca="false">H27/3600</f>
        <v>3.53082777777778</v>
      </c>
      <c r="L27" s="71"/>
      <c r="M27" s="72"/>
      <c r="N27" s="72"/>
      <c r="O27" s="72"/>
      <c r="P27" s="72"/>
      <c r="Q27" s="72" t="n">
        <v>0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1556.22</v>
      </c>
      <c r="I28" s="74" t="n">
        <v>126.024</v>
      </c>
      <c r="J28" s="56" t="n">
        <f aca="false">H28/3600</f>
        <v>3.21006111111111</v>
      </c>
      <c r="L28" s="73"/>
      <c r="M28" s="74"/>
      <c r="N28" s="74"/>
      <c r="O28" s="74"/>
      <c r="P28" s="74"/>
      <c r="Q28" s="74" t="n">
        <v>0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534.58</v>
      </c>
      <c r="I29" s="74" t="n">
        <v>110.632</v>
      </c>
      <c r="J29" s="56" t="n">
        <f aca="false">H29/3600</f>
        <v>2.92627222222222</v>
      </c>
      <c r="L29" s="73"/>
      <c r="M29" s="74"/>
      <c r="N29" s="74"/>
      <c r="O29" s="74"/>
      <c r="P29" s="74"/>
      <c r="Q29" s="74" t="n">
        <v>0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852.93</v>
      </c>
      <c r="I30" s="76" t="n">
        <v>99.872</v>
      </c>
      <c r="J30" s="62" t="n">
        <f aca="false">H30/3600</f>
        <v>2.736925</v>
      </c>
      <c r="L30" s="75"/>
      <c r="M30" s="76"/>
      <c r="N30" s="76"/>
      <c r="O30" s="76"/>
      <c r="P30" s="76"/>
      <c r="Q30" s="76" t="n">
        <v>0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883.89</v>
      </c>
      <c r="I31" s="72" t="n">
        <v>121.248</v>
      </c>
      <c r="J31" s="51" t="n">
        <f aca="false">H31/3600</f>
        <v>3.02330277777778</v>
      </c>
      <c r="L31" s="71"/>
      <c r="M31" s="72"/>
      <c r="N31" s="72"/>
      <c r="O31" s="72"/>
      <c r="P31" s="72"/>
      <c r="Q31" s="72" t="n">
        <v>0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50.72</v>
      </c>
      <c r="I32" s="74" t="n">
        <v>107.058</v>
      </c>
      <c r="J32" s="56" t="n">
        <f aca="false">H32/3600</f>
        <v>2.79186666666667</v>
      </c>
      <c r="L32" s="73"/>
      <c r="M32" s="74"/>
      <c r="N32" s="74"/>
      <c r="O32" s="74"/>
      <c r="P32" s="74"/>
      <c r="Q32" s="74" t="n">
        <v>0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952.41</v>
      </c>
      <c r="I33" s="74" t="n">
        <v>99.544</v>
      </c>
      <c r="J33" s="56" t="n">
        <f aca="false">H33/3600</f>
        <v>2.76455833333333</v>
      </c>
      <c r="L33" s="73"/>
      <c r="M33" s="74"/>
      <c r="N33" s="74"/>
      <c r="O33" s="74"/>
      <c r="P33" s="74"/>
      <c r="Q33" s="74" t="n">
        <v>0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9406.86</v>
      </c>
      <c r="I34" s="76" t="n">
        <v>93.33</v>
      </c>
      <c r="J34" s="62" t="n">
        <f aca="false">H34/3600</f>
        <v>2.61301666666667</v>
      </c>
      <c r="L34" s="75"/>
      <c r="M34" s="76"/>
      <c r="N34" s="76"/>
      <c r="O34" s="76"/>
      <c r="P34" s="76"/>
      <c r="Q34" s="76" t="n">
        <v>0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180.61</v>
      </c>
      <c r="I35" s="72" t="n">
        <v>177.618</v>
      </c>
      <c r="J35" s="51" t="n">
        <f aca="false">H35/3600</f>
        <v>3.93905833333333</v>
      </c>
      <c r="L35" s="71"/>
      <c r="M35" s="72"/>
      <c r="N35" s="72"/>
      <c r="O35" s="72"/>
      <c r="P35" s="72"/>
      <c r="Q35" s="72" t="n">
        <v>0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3510.41</v>
      </c>
      <c r="I36" s="74" t="n">
        <v>152.23</v>
      </c>
      <c r="J36" s="56" t="n">
        <f aca="false">H36/3600</f>
        <v>3.75289166666667</v>
      </c>
      <c r="L36" s="73"/>
      <c r="M36" s="74"/>
      <c r="N36" s="74"/>
      <c r="O36" s="74"/>
      <c r="P36" s="74"/>
      <c r="Q36" s="74" t="n">
        <v>0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531.17</v>
      </c>
      <c r="I37" s="74" t="n">
        <v>137.558</v>
      </c>
      <c r="J37" s="56" t="n">
        <f aca="false">H37/3600</f>
        <v>3.48088055555556</v>
      </c>
      <c r="L37" s="73"/>
      <c r="M37" s="74"/>
      <c r="N37" s="74"/>
      <c r="O37" s="74"/>
      <c r="P37" s="74"/>
      <c r="Q37" s="74" t="n">
        <v>0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1845.5</v>
      </c>
      <c r="I38" s="76" t="n">
        <v>124.532</v>
      </c>
      <c r="J38" s="62" t="n">
        <f aca="false">H38/3600</f>
        <v>3.29041666666667</v>
      </c>
      <c r="L38" s="75"/>
      <c r="M38" s="76"/>
      <c r="N38" s="76"/>
      <c r="O38" s="76"/>
      <c r="P38" s="76"/>
      <c r="Q38" s="76" t="n">
        <v>0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421.21</v>
      </c>
      <c r="I39" s="72" t="n">
        <v>31.218</v>
      </c>
      <c r="J39" s="51" t="n">
        <f aca="false">H39/3600</f>
        <v>0.672558333333333</v>
      </c>
      <c r="L39" s="71"/>
      <c r="M39" s="72"/>
      <c r="N39" s="72"/>
      <c r="O39" s="72"/>
      <c r="P39" s="72"/>
      <c r="Q39" s="72" t="n">
        <v>0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54.85</v>
      </c>
      <c r="I40" s="74" t="n">
        <v>27.274</v>
      </c>
      <c r="J40" s="56" t="n">
        <f aca="false">H40/3600</f>
        <v>0.626347222222222</v>
      </c>
      <c r="L40" s="73"/>
      <c r="M40" s="74"/>
      <c r="N40" s="74"/>
      <c r="O40" s="74"/>
      <c r="P40" s="74"/>
      <c r="Q40" s="74" t="n">
        <v>0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080.88</v>
      </c>
      <c r="I41" s="74" t="n">
        <v>23.204</v>
      </c>
      <c r="J41" s="56" t="n">
        <f aca="false">H41/3600</f>
        <v>0.578022222222222</v>
      </c>
      <c r="L41" s="73"/>
      <c r="M41" s="74"/>
      <c r="N41" s="74"/>
      <c r="O41" s="74"/>
      <c r="P41" s="74"/>
      <c r="Q41" s="74" t="n">
        <v>0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954.86</v>
      </c>
      <c r="I42" s="76" t="n">
        <v>20.192</v>
      </c>
      <c r="J42" s="62" t="n">
        <f aca="false">H42/3600</f>
        <v>0.543016666666667</v>
      </c>
      <c r="L42" s="75"/>
      <c r="M42" s="76"/>
      <c r="N42" s="76"/>
      <c r="O42" s="76"/>
      <c r="P42" s="76"/>
      <c r="Q42" s="76" t="n">
        <v>0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627.45</v>
      </c>
      <c r="I43" s="72" t="n">
        <v>33.158</v>
      </c>
      <c r="J43" s="51" t="n">
        <f aca="false">H43/3600</f>
        <v>0.729847222222222</v>
      </c>
      <c r="L43" s="71"/>
      <c r="M43" s="72"/>
      <c r="N43" s="72"/>
      <c r="O43" s="72"/>
      <c r="P43" s="72"/>
      <c r="Q43" s="72" t="n">
        <v>0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531.22</v>
      </c>
      <c r="I44" s="74" t="n">
        <v>30.512</v>
      </c>
      <c r="J44" s="56" t="n">
        <f aca="false">H44/3600</f>
        <v>0.703116666666667</v>
      </c>
      <c r="L44" s="73"/>
      <c r="M44" s="74"/>
      <c r="N44" s="74"/>
      <c r="O44" s="74"/>
      <c r="P44" s="74"/>
      <c r="Q44" s="74" t="n">
        <v>0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485.55</v>
      </c>
      <c r="I45" s="74" t="n">
        <v>27.916</v>
      </c>
      <c r="J45" s="56" t="n">
        <f aca="false">H45/3600</f>
        <v>0.690430555555556</v>
      </c>
      <c r="L45" s="73"/>
      <c r="M45" s="74"/>
      <c r="N45" s="74"/>
      <c r="O45" s="74"/>
      <c r="P45" s="74"/>
      <c r="Q45" s="74" t="n">
        <v>0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390.24</v>
      </c>
      <c r="I46" s="76" t="n">
        <v>25.158</v>
      </c>
      <c r="J46" s="62" t="n">
        <f aca="false">H46/3600</f>
        <v>0.663955555555556</v>
      </c>
      <c r="L46" s="75"/>
      <c r="M46" s="76"/>
      <c r="N46" s="76"/>
      <c r="O46" s="76"/>
      <c r="P46" s="76"/>
      <c r="Q46" s="76" t="n">
        <v>0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422.88</v>
      </c>
      <c r="I47" s="72" t="n">
        <v>35.02</v>
      </c>
      <c r="J47" s="51" t="n">
        <f aca="false">H47/3600</f>
        <v>0.673022222222222</v>
      </c>
      <c r="L47" s="71"/>
      <c r="M47" s="72"/>
      <c r="N47" s="72"/>
      <c r="O47" s="72"/>
      <c r="P47" s="72"/>
      <c r="Q47" s="72" t="n">
        <v>0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464.87</v>
      </c>
      <c r="I48" s="74" t="n">
        <v>33.126</v>
      </c>
      <c r="J48" s="56" t="n">
        <f aca="false">H48/3600</f>
        <v>0.684686111111111</v>
      </c>
      <c r="L48" s="73"/>
      <c r="M48" s="74"/>
      <c r="N48" s="74"/>
      <c r="O48" s="74"/>
      <c r="P48" s="74"/>
      <c r="Q48" s="74" t="n">
        <v>0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351.79</v>
      </c>
      <c r="I49" s="74" t="n">
        <v>29.862</v>
      </c>
      <c r="J49" s="56" t="n">
        <f aca="false">H49/3600</f>
        <v>0.653275</v>
      </c>
      <c r="L49" s="73"/>
      <c r="M49" s="74"/>
      <c r="N49" s="74"/>
      <c r="O49" s="74"/>
      <c r="P49" s="74"/>
      <c r="Q49" s="74" t="n">
        <v>0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175.07</v>
      </c>
      <c r="I50" s="76" t="n">
        <v>26.17</v>
      </c>
      <c r="J50" s="62" t="n">
        <f aca="false">H50/3600</f>
        <v>0.604186111111111</v>
      </c>
      <c r="L50" s="75"/>
      <c r="M50" s="76"/>
      <c r="N50" s="76"/>
      <c r="O50" s="76"/>
      <c r="P50" s="76"/>
      <c r="Q50" s="76" t="n">
        <v>0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512.54</v>
      </c>
      <c r="I51" s="72" t="n">
        <v>17.29</v>
      </c>
      <c r="J51" s="51" t="n">
        <f aca="false">H51/3600</f>
        <v>0.42015</v>
      </c>
      <c r="L51" s="71"/>
      <c r="M51" s="72"/>
      <c r="N51" s="72"/>
      <c r="O51" s="72"/>
      <c r="P51" s="72"/>
      <c r="Q51" s="72" t="n">
        <v>0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404.77</v>
      </c>
      <c r="I52" s="74" t="n">
        <v>15.402</v>
      </c>
      <c r="J52" s="56" t="n">
        <f aca="false">H52/3600</f>
        <v>0.390213888888889</v>
      </c>
      <c r="L52" s="73"/>
      <c r="M52" s="74"/>
      <c r="N52" s="74"/>
      <c r="O52" s="74"/>
      <c r="P52" s="74"/>
      <c r="Q52" s="74" t="n">
        <v>0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88.59</v>
      </c>
      <c r="I53" s="74" t="n">
        <v>13.922</v>
      </c>
      <c r="J53" s="56" t="n">
        <f aca="false">H53/3600</f>
        <v>0.357941666666667</v>
      </c>
      <c r="L53" s="73"/>
      <c r="M53" s="74"/>
      <c r="N53" s="74"/>
      <c r="O53" s="74"/>
      <c r="P53" s="74"/>
      <c r="Q53" s="74" t="n">
        <v>0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189.01</v>
      </c>
      <c r="I54" s="76" t="n">
        <v>12.558</v>
      </c>
      <c r="J54" s="62" t="n">
        <f aca="false">H54/3600</f>
        <v>0.330280555555556</v>
      </c>
      <c r="L54" s="75"/>
      <c r="M54" s="76"/>
      <c r="N54" s="76"/>
      <c r="O54" s="76"/>
      <c r="P54" s="76"/>
      <c r="Q54" s="76" t="n">
        <v>0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52.12</v>
      </c>
      <c r="I55" s="72" t="n">
        <v>6.684</v>
      </c>
      <c r="J55" s="51" t="n">
        <f aca="false">H55/3600</f>
        <v>0.153366666666667</v>
      </c>
      <c r="L55" s="71"/>
      <c r="M55" s="72"/>
      <c r="N55" s="72"/>
      <c r="O55" s="72"/>
      <c r="P55" s="72"/>
      <c r="Q55" s="72" t="n">
        <v>0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34.92</v>
      </c>
      <c r="I56" s="74" t="n">
        <v>6.242</v>
      </c>
      <c r="J56" s="56" t="n">
        <f aca="false">H56/3600</f>
        <v>0.148588888888889</v>
      </c>
      <c r="L56" s="73"/>
      <c r="M56" s="74"/>
      <c r="N56" s="74"/>
      <c r="O56" s="74"/>
      <c r="P56" s="74"/>
      <c r="Q56" s="74" t="n">
        <v>0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02.92</v>
      </c>
      <c r="I57" s="74" t="n">
        <v>5.654</v>
      </c>
      <c r="J57" s="56" t="n">
        <f aca="false">H57/3600</f>
        <v>0.1397</v>
      </c>
      <c r="L57" s="73"/>
      <c r="M57" s="74"/>
      <c r="N57" s="74"/>
      <c r="O57" s="74"/>
      <c r="P57" s="74"/>
      <c r="Q57" s="74" t="n">
        <v>0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64.47</v>
      </c>
      <c r="I58" s="76" t="n">
        <v>5.09</v>
      </c>
      <c r="J58" s="62" t="n">
        <f aca="false">H58/3600</f>
        <v>0.129019444444444</v>
      </c>
      <c r="L58" s="75"/>
      <c r="M58" s="76"/>
      <c r="N58" s="76"/>
      <c r="O58" s="76"/>
      <c r="P58" s="76"/>
      <c r="Q58" s="76" t="n">
        <v>0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9.26</v>
      </c>
      <c r="I59" s="72" t="n">
        <v>10.114</v>
      </c>
      <c r="J59" s="51" t="n">
        <f aca="false">H59/3600</f>
        <v>0.202572222222222</v>
      </c>
      <c r="L59" s="71"/>
      <c r="M59" s="72"/>
      <c r="N59" s="72"/>
      <c r="O59" s="72"/>
      <c r="P59" s="72"/>
      <c r="Q59" s="72" t="n">
        <v>0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0.62</v>
      </c>
      <c r="I60" s="74" t="n">
        <v>9.2</v>
      </c>
      <c r="J60" s="56" t="n">
        <f aca="false">H60/3600</f>
        <v>0.197394444444444</v>
      </c>
      <c r="L60" s="73"/>
      <c r="M60" s="74"/>
      <c r="N60" s="74"/>
      <c r="O60" s="74"/>
      <c r="P60" s="74"/>
      <c r="Q60" s="74" t="n">
        <v>0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8.86</v>
      </c>
      <c r="I61" s="74" t="n">
        <v>8.254</v>
      </c>
      <c r="J61" s="56" t="n">
        <f aca="false">H61/3600</f>
        <v>0.185794444444444</v>
      </c>
      <c r="L61" s="73"/>
      <c r="M61" s="74"/>
      <c r="N61" s="74"/>
      <c r="O61" s="74"/>
      <c r="P61" s="74"/>
      <c r="Q61" s="74" t="n">
        <v>0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0.02</v>
      </c>
      <c r="I62" s="76" t="n">
        <v>7.348</v>
      </c>
      <c r="J62" s="62" t="n">
        <f aca="false">H62/3600</f>
        <v>0.172227777777778</v>
      </c>
      <c r="L62" s="75"/>
      <c r="M62" s="76"/>
      <c r="N62" s="76"/>
      <c r="O62" s="76"/>
      <c r="P62" s="76"/>
      <c r="Q62" s="76" t="n">
        <v>0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23.63</v>
      </c>
      <c r="I63" s="72" t="n">
        <v>8.948</v>
      </c>
      <c r="J63" s="51" t="n">
        <f aca="false">H63/3600</f>
        <v>0.173230555555556</v>
      </c>
      <c r="L63" s="71"/>
      <c r="M63" s="72"/>
      <c r="N63" s="72"/>
      <c r="O63" s="72"/>
      <c r="P63" s="72"/>
      <c r="Q63" s="72" t="n">
        <v>0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39.46</v>
      </c>
      <c r="I64" s="74" t="n">
        <v>8.574</v>
      </c>
      <c r="J64" s="56" t="n">
        <f aca="false">H64/3600</f>
        <v>0.177627777777778</v>
      </c>
      <c r="L64" s="73"/>
      <c r="M64" s="74"/>
      <c r="N64" s="74"/>
      <c r="O64" s="74"/>
      <c r="P64" s="74"/>
      <c r="Q64" s="74" t="n">
        <v>0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84.5</v>
      </c>
      <c r="I65" s="74" t="n">
        <v>7.53</v>
      </c>
      <c r="J65" s="56" t="n">
        <f aca="false">H65/3600</f>
        <v>0.162361111111111</v>
      </c>
      <c r="L65" s="73"/>
      <c r="M65" s="74"/>
      <c r="N65" s="74"/>
      <c r="O65" s="74"/>
      <c r="P65" s="74"/>
      <c r="Q65" s="74" t="n">
        <v>0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9.62</v>
      </c>
      <c r="I66" s="76" t="n">
        <v>6.388</v>
      </c>
      <c r="J66" s="62" t="n">
        <f aca="false">H66/3600</f>
        <v>0.149894444444444</v>
      </c>
      <c r="L66" s="75"/>
      <c r="M66" s="76"/>
      <c r="N66" s="76"/>
      <c r="O66" s="76"/>
      <c r="P66" s="76"/>
      <c r="Q66" s="76" t="n">
        <v>0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92.77</v>
      </c>
      <c r="I67" s="72" t="n">
        <v>4.81</v>
      </c>
      <c r="J67" s="51" t="n">
        <f aca="false">H67/3600</f>
        <v>0.109102777777778</v>
      </c>
      <c r="L67" s="71"/>
      <c r="M67" s="72"/>
      <c r="N67" s="72"/>
      <c r="O67" s="72"/>
      <c r="P67" s="72"/>
      <c r="Q67" s="72" t="n">
        <v>0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68.33</v>
      </c>
      <c r="I68" s="74" t="n">
        <v>4.27</v>
      </c>
      <c r="J68" s="56" t="n">
        <f aca="false">H68/3600</f>
        <v>0.102313888888889</v>
      </c>
      <c r="L68" s="73"/>
      <c r="M68" s="74"/>
      <c r="N68" s="74"/>
      <c r="O68" s="74"/>
      <c r="P68" s="74"/>
      <c r="Q68" s="74" t="n">
        <v>0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7.15</v>
      </c>
      <c r="I69" s="74" t="n">
        <v>3.792</v>
      </c>
      <c r="J69" s="56" t="n">
        <f aca="false">H69/3600</f>
        <v>0.0936527777777778</v>
      </c>
      <c r="L69" s="73"/>
      <c r="M69" s="74"/>
      <c r="N69" s="74"/>
      <c r="O69" s="74"/>
      <c r="P69" s="74"/>
      <c r="Q69" s="74" t="n">
        <v>0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10.07</v>
      </c>
      <c r="I70" s="76" t="n">
        <v>3.286</v>
      </c>
      <c r="J70" s="62" t="n">
        <f aca="false">H70/3600</f>
        <v>0.0861305555555556</v>
      </c>
      <c r="L70" s="75"/>
      <c r="M70" s="76"/>
      <c r="N70" s="76"/>
      <c r="O70" s="76"/>
      <c r="P70" s="76"/>
      <c r="Q70" s="76" t="n">
        <v>0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97.1</v>
      </c>
      <c r="I71" s="72" t="n">
        <v>62.398</v>
      </c>
      <c r="J71" s="51" t="n">
        <f aca="false">H71/3600</f>
        <v>1.61030555555556</v>
      </c>
      <c r="L71" s="71"/>
      <c r="M71" s="72"/>
      <c r="N71" s="72"/>
      <c r="O71" s="72"/>
      <c r="P71" s="72"/>
      <c r="Q71" s="72" t="n">
        <v>0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460.97</v>
      </c>
      <c r="I72" s="74" t="n">
        <v>57.224</v>
      </c>
      <c r="J72" s="56" t="n">
        <f aca="false">H72/3600</f>
        <v>1.51693611111111</v>
      </c>
      <c r="L72" s="73"/>
      <c r="M72" s="74"/>
      <c r="N72" s="74"/>
      <c r="O72" s="74"/>
      <c r="P72" s="74"/>
      <c r="Q72" s="74" t="n">
        <v>0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335.13</v>
      </c>
      <c r="I73" s="74" t="n">
        <v>53.416</v>
      </c>
      <c r="J73" s="56" t="n">
        <f aca="false">H73/3600</f>
        <v>1.48198055555556</v>
      </c>
      <c r="L73" s="73"/>
      <c r="M73" s="74"/>
      <c r="N73" s="74"/>
      <c r="O73" s="74"/>
      <c r="P73" s="74"/>
      <c r="Q73" s="74" t="n">
        <v>0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144.8</v>
      </c>
      <c r="I74" s="76" t="n">
        <v>50.4</v>
      </c>
      <c r="J74" s="62" t="n">
        <f aca="false">H74/3600</f>
        <v>1.42911111111111</v>
      </c>
      <c r="L74" s="75"/>
      <c r="M74" s="76"/>
      <c r="N74" s="76"/>
      <c r="O74" s="76"/>
      <c r="P74" s="76"/>
      <c r="Q74" s="76" t="n">
        <v>0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500.01</v>
      </c>
      <c r="I75" s="72" t="n">
        <v>61.056</v>
      </c>
      <c r="J75" s="51" t="n">
        <f aca="false">H75/3600</f>
        <v>1.52778055555556</v>
      </c>
      <c r="L75" s="71"/>
      <c r="M75" s="72"/>
      <c r="N75" s="72"/>
      <c r="O75" s="72"/>
      <c r="P75" s="72"/>
      <c r="Q75" s="72" t="n">
        <v>0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330.06</v>
      </c>
      <c r="I76" s="74" t="n">
        <v>56.312</v>
      </c>
      <c r="J76" s="56" t="n">
        <f aca="false">H76/3600</f>
        <v>1.48057222222222</v>
      </c>
      <c r="L76" s="73"/>
      <c r="M76" s="74"/>
      <c r="N76" s="74"/>
      <c r="O76" s="74"/>
      <c r="P76" s="74"/>
      <c r="Q76" s="74" t="n">
        <v>0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311.28</v>
      </c>
      <c r="I77" s="74" t="n">
        <v>53.224</v>
      </c>
      <c r="J77" s="56" t="n">
        <f aca="false">H77/3600</f>
        <v>1.47535555555556</v>
      </c>
      <c r="L77" s="73"/>
      <c r="M77" s="74"/>
      <c r="N77" s="74"/>
      <c r="O77" s="74"/>
      <c r="P77" s="74"/>
      <c r="Q77" s="74" t="n">
        <v>0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163.28</v>
      </c>
      <c r="I78" s="76" t="n">
        <v>49.544</v>
      </c>
      <c r="J78" s="62" t="n">
        <f aca="false">H78/3600</f>
        <v>1.43424444444444</v>
      </c>
      <c r="L78" s="75"/>
      <c r="M78" s="76"/>
      <c r="N78" s="76"/>
      <c r="O78" s="76"/>
      <c r="P78" s="76"/>
      <c r="Q78" s="76" t="n">
        <v>0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686.17</v>
      </c>
      <c r="I79" s="72" t="n">
        <v>60.952</v>
      </c>
      <c r="J79" s="51" t="n">
        <f aca="false">H79/3600</f>
        <v>1.57949166666667</v>
      </c>
      <c r="L79" s="71"/>
      <c r="M79" s="72"/>
      <c r="N79" s="72"/>
      <c r="O79" s="72"/>
      <c r="P79" s="72"/>
      <c r="Q79" s="72" t="n">
        <v>0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414.37</v>
      </c>
      <c r="I80" s="74" t="n">
        <v>56.068</v>
      </c>
      <c r="J80" s="56" t="n">
        <f aca="false">H80/3600</f>
        <v>1.50399166666667</v>
      </c>
      <c r="L80" s="73"/>
      <c r="M80" s="74"/>
      <c r="N80" s="74"/>
      <c r="O80" s="74"/>
      <c r="P80" s="74"/>
      <c r="Q80" s="74" t="n">
        <v>0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157.41</v>
      </c>
      <c r="I81" s="74" t="n">
        <v>52.604</v>
      </c>
      <c r="J81" s="56" t="n">
        <f aca="false">H81/3600</f>
        <v>1.43261388888889</v>
      </c>
      <c r="L81" s="73"/>
      <c r="M81" s="74"/>
      <c r="N81" s="74"/>
      <c r="O81" s="74"/>
      <c r="P81" s="74"/>
      <c r="Q81" s="74" t="n">
        <v>0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997.6</v>
      </c>
      <c r="I82" s="76" t="n">
        <v>48.982</v>
      </c>
      <c r="J82" s="62" t="n">
        <f aca="false">H82/3600</f>
        <v>1.38822222222222</v>
      </c>
      <c r="L82" s="75"/>
      <c r="M82" s="76"/>
      <c r="N82" s="76"/>
      <c r="O82" s="76"/>
      <c r="P82" s="76"/>
      <c r="Q82" s="76" t="n">
        <v>0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304.7</v>
      </c>
      <c r="I83" s="72" t="n">
        <v>29.864</v>
      </c>
      <c r="J83" s="51" t="n">
        <f aca="false">H83/3600</f>
        <v>0.640194444444444</v>
      </c>
      <c r="L83" s="71"/>
      <c r="M83" s="72"/>
      <c r="N83" s="72"/>
      <c r="O83" s="72"/>
      <c r="P83" s="72"/>
      <c r="Q83" s="72" t="n">
        <v>0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184.77</v>
      </c>
      <c r="I84" s="74" t="n">
        <v>26.74</v>
      </c>
      <c r="J84" s="56" t="n">
        <f aca="false">H84/3600</f>
        <v>0.606880555555556</v>
      </c>
      <c r="L84" s="73"/>
      <c r="M84" s="74"/>
      <c r="N84" s="74"/>
      <c r="O84" s="74"/>
      <c r="P84" s="74"/>
      <c r="Q84" s="74" t="n">
        <v>0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010.99</v>
      </c>
      <c r="I85" s="74" t="n">
        <v>23.554</v>
      </c>
      <c r="J85" s="56" t="n">
        <f aca="false">H85/3600</f>
        <v>0.558608333333333</v>
      </c>
      <c r="L85" s="73"/>
      <c r="M85" s="74"/>
      <c r="N85" s="74"/>
      <c r="O85" s="74"/>
      <c r="P85" s="74"/>
      <c r="Q85" s="74" t="n">
        <v>0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930.08</v>
      </c>
      <c r="I86" s="76" t="n">
        <v>21.028</v>
      </c>
      <c r="J86" s="62" t="n">
        <f aca="false">H86/3600</f>
        <v>0.536133333333333</v>
      </c>
      <c r="L86" s="75"/>
      <c r="M86" s="76"/>
      <c r="N86" s="76"/>
      <c r="O86" s="76"/>
      <c r="P86" s="76"/>
      <c r="Q86" s="76" t="n">
        <v>0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26.86</v>
      </c>
      <c r="I87" s="72" t="n">
        <v>51.644</v>
      </c>
      <c r="J87" s="51" t="n">
        <f aca="false">H87/3600</f>
        <v>1.11857222222222</v>
      </c>
      <c r="L87" s="71"/>
      <c r="M87" s="72"/>
      <c r="N87" s="72"/>
      <c r="O87" s="72"/>
      <c r="P87" s="72"/>
      <c r="Q87" s="72" t="n">
        <v>0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9.41</v>
      </c>
      <c r="I88" s="74" t="n">
        <v>46.602</v>
      </c>
      <c r="J88" s="56" t="n">
        <f aca="false">H88/3600</f>
        <v>1.038725</v>
      </c>
      <c r="L88" s="73"/>
      <c r="M88" s="74"/>
      <c r="N88" s="74"/>
      <c r="O88" s="74"/>
      <c r="P88" s="74"/>
      <c r="Q88" s="74" t="n">
        <v>0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1.27</v>
      </c>
      <c r="I89" s="74" t="n">
        <v>42.93</v>
      </c>
      <c r="J89" s="56" t="n">
        <f aca="false">H89/3600</f>
        <v>1.00590833333333</v>
      </c>
      <c r="L89" s="73"/>
      <c r="M89" s="74"/>
      <c r="N89" s="74"/>
      <c r="O89" s="74"/>
      <c r="P89" s="74"/>
      <c r="Q89" s="74" t="n">
        <v>0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30.41</v>
      </c>
      <c r="I90" s="76" t="n">
        <v>41.768</v>
      </c>
      <c r="J90" s="62" t="n">
        <f aca="false">H90/3600</f>
        <v>0.952891666666667</v>
      </c>
      <c r="L90" s="75"/>
      <c r="M90" s="76"/>
      <c r="N90" s="76"/>
      <c r="O90" s="76"/>
      <c r="P90" s="76"/>
      <c r="Q90" s="76" t="n">
        <v>0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103.82</v>
      </c>
      <c r="I91" s="72" t="n">
        <v>39.122</v>
      </c>
      <c r="J91" s="51" t="n">
        <f aca="false">H91/3600</f>
        <v>0.862172222222222</v>
      </c>
      <c r="L91" s="71"/>
      <c r="M91" s="72"/>
      <c r="N91" s="72"/>
      <c r="O91" s="72"/>
      <c r="P91" s="72"/>
      <c r="Q91" s="72" t="n">
        <v>0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89.06</v>
      </c>
      <c r="I92" s="74" t="n">
        <v>36.78</v>
      </c>
      <c r="J92" s="56" t="n">
        <f aca="false">H92/3600</f>
        <v>0.830294444444444</v>
      </c>
      <c r="L92" s="73"/>
      <c r="M92" s="74"/>
      <c r="N92" s="74"/>
      <c r="O92" s="74"/>
      <c r="P92" s="74"/>
      <c r="Q92" s="74" t="n">
        <v>0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93.41</v>
      </c>
      <c r="I93" s="74" t="n">
        <v>34.912</v>
      </c>
      <c r="J93" s="56" t="n">
        <f aca="false">H93/3600</f>
        <v>0.831502777777778</v>
      </c>
      <c r="L93" s="73"/>
      <c r="M93" s="74"/>
      <c r="N93" s="74"/>
      <c r="O93" s="74"/>
      <c r="P93" s="74"/>
      <c r="Q93" s="74" t="n">
        <v>0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811.69</v>
      </c>
      <c r="I94" s="76" t="n">
        <v>33.898</v>
      </c>
      <c r="J94" s="62" t="n">
        <f aca="false">H94/3600</f>
        <v>0.781025</v>
      </c>
      <c r="L94" s="75"/>
      <c r="M94" s="76"/>
      <c r="N94" s="76"/>
      <c r="O94" s="76"/>
      <c r="P94" s="76"/>
      <c r="Q94" s="76" t="n">
        <v>0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37.58</v>
      </c>
      <c r="I95" s="72" t="n">
        <v>40.918</v>
      </c>
      <c r="J95" s="51" t="n">
        <f aca="false">H95/3600</f>
        <v>0.982661111111111</v>
      </c>
      <c r="L95" s="71"/>
      <c r="M95" s="72"/>
      <c r="N95" s="72"/>
      <c r="O95" s="72"/>
      <c r="P95" s="72"/>
      <c r="Q95" s="72" t="n">
        <v>0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530.06</v>
      </c>
      <c r="I96" s="74" t="n">
        <v>41.226</v>
      </c>
      <c r="J96" s="56" t="n">
        <f aca="false">H96/3600</f>
        <v>0.980572222222222</v>
      </c>
      <c r="L96" s="73"/>
      <c r="M96" s="74"/>
      <c r="N96" s="74"/>
      <c r="O96" s="74"/>
      <c r="P96" s="74"/>
      <c r="Q96" s="74" t="n">
        <v>0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29.71</v>
      </c>
      <c r="I97" s="74" t="n">
        <v>40.232</v>
      </c>
      <c r="J97" s="56" t="n">
        <f aca="false">H97/3600</f>
        <v>0.980475</v>
      </c>
      <c r="L97" s="73"/>
      <c r="M97" s="74"/>
      <c r="N97" s="74"/>
      <c r="O97" s="74"/>
      <c r="P97" s="74"/>
      <c r="Q97" s="74" t="n">
        <v>0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460.96</v>
      </c>
      <c r="I98" s="76" t="n">
        <v>38.966</v>
      </c>
      <c r="J98" s="62" t="n">
        <f aca="false">H98/3600</f>
        <v>0.961377777777778</v>
      </c>
      <c r="L98" s="75"/>
      <c r="M98" s="76"/>
      <c r="N98" s="76"/>
      <c r="O98" s="76"/>
      <c r="P98" s="76"/>
      <c r="Q98" s="76" t="n">
        <v>0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7.4352341073678</v>
      </c>
      <c r="J106" s="80" t="n">
        <f aca="false">GEOMEAN(J3:J98)</f>
        <v>0.937972652375664</v>
      </c>
      <c r="Q106" s="80" t="n">
        <f aca="false">GEOMEAN(Q3:Q98)</f>
        <v>0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45900055555556</v>
      </c>
      <c r="J108" s="80" t="n">
        <f aca="false">SUM(J3:J98)</f>
        <v>137.736080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1332126762408</v>
      </c>
      <c r="J113" s="80" t="n">
        <f aca="false">GEOMEAN(J3:J10,J19:J82)</f>
        <v>0.826560949433915</v>
      </c>
      <c r="Q113" s="80" t="n">
        <f aca="false">GEOMEAN(Q3:Q10,Q19:Q82)</f>
        <v>0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138_CROSSCHECK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/>
      <c r="M2" s="38"/>
      <c r="N2" s="38"/>
      <c r="O2" s="38"/>
      <c r="P2" s="38"/>
      <c r="Q2" s="38"/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1032.67</v>
      </c>
      <c r="I3" s="50" t="n">
        <v>40.86</v>
      </c>
      <c r="J3" s="51" t="n">
        <f aca="false">H3/3600</f>
        <v>5.84240833333333</v>
      </c>
      <c r="L3" s="49" t="n">
        <v>13241.4848</v>
      </c>
      <c r="M3" s="50" t="n">
        <v>41.7809</v>
      </c>
      <c r="N3" s="50" t="n">
        <v>41.5606</v>
      </c>
      <c r="O3" s="50" t="n">
        <v>44.2398</v>
      </c>
      <c r="P3" s="50" t="n">
        <v>21652.71</v>
      </c>
      <c r="Q3" s="50" t="n">
        <v>40.336</v>
      </c>
      <c r="R3" s="52" t="n">
        <f aca="false">P3/3600</f>
        <v>6.0146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8567.72</v>
      </c>
      <c r="I4" s="55" t="n">
        <v>36.008</v>
      </c>
      <c r="J4" s="56" t="n">
        <f aca="false">H4/3600</f>
        <v>5.1577</v>
      </c>
      <c r="L4" s="54" t="n">
        <v>5329.1568</v>
      </c>
      <c r="M4" s="55" t="n">
        <v>39.303</v>
      </c>
      <c r="N4" s="55" t="n">
        <v>39.8993</v>
      </c>
      <c r="O4" s="55" t="n">
        <v>42.3526</v>
      </c>
      <c r="P4" s="55" t="n">
        <v>19214.89</v>
      </c>
      <c r="Q4" s="55" t="n">
        <v>34.798</v>
      </c>
      <c r="R4" s="57" t="n">
        <f aca="false">P4/3600</f>
        <v>5.3374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7497.25</v>
      </c>
      <c r="I5" s="55" t="n">
        <v>31.746</v>
      </c>
      <c r="J5" s="56" t="n">
        <f aca="false">H5/3600</f>
        <v>4.86034722222222</v>
      </c>
      <c r="L5" s="54" t="n">
        <v>2554.9088</v>
      </c>
      <c r="M5" s="55" t="n">
        <v>36.7711</v>
      </c>
      <c r="N5" s="55" t="n">
        <v>38.6382</v>
      </c>
      <c r="O5" s="55" t="n">
        <v>40.8658</v>
      </c>
      <c r="P5" s="55" t="n">
        <v>18135.86</v>
      </c>
      <c r="Q5" s="55" t="n">
        <v>30.76</v>
      </c>
      <c r="R5" s="57" t="n">
        <f aca="false">P5/3600</f>
        <v>5.0377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450.71</v>
      </c>
      <c r="I6" s="61" t="n">
        <v>29.412</v>
      </c>
      <c r="J6" s="62" t="n">
        <f aca="false">H6/3600</f>
        <v>4.56964166666667</v>
      </c>
      <c r="L6" s="60" t="n">
        <v>1328.8</v>
      </c>
      <c r="M6" s="61" t="n">
        <v>34.1212</v>
      </c>
      <c r="N6" s="61" t="n">
        <v>37.6831</v>
      </c>
      <c r="O6" s="61" t="n">
        <v>39.8116</v>
      </c>
      <c r="P6" s="61" t="n">
        <v>17153.25</v>
      </c>
      <c r="Q6" s="61" t="n">
        <v>28.47</v>
      </c>
      <c r="R6" s="63" t="n">
        <f aca="false">P6/3600</f>
        <v>4.7647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9520.86</v>
      </c>
      <c r="I7" s="50" t="n">
        <v>58.214</v>
      </c>
      <c r="J7" s="51" t="n">
        <f aca="false">H7/3600</f>
        <v>8.20023888888889</v>
      </c>
      <c r="L7" s="49" t="n">
        <v>33254.1776</v>
      </c>
      <c r="M7" s="50" t="n">
        <v>40.415</v>
      </c>
      <c r="N7" s="50" t="n">
        <v>45.039</v>
      </c>
      <c r="O7" s="50" t="n">
        <v>44.7013</v>
      </c>
      <c r="P7" s="50" t="n">
        <v>30726.36</v>
      </c>
      <c r="Q7" s="50" t="n">
        <v>58.702</v>
      </c>
      <c r="R7" s="52" t="n">
        <f aca="false">P7/3600</f>
        <v>8.535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192.23</v>
      </c>
      <c r="I8" s="55" t="n">
        <v>50.89</v>
      </c>
      <c r="J8" s="56" t="n">
        <f aca="false">H8/3600</f>
        <v>7.27561944444445</v>
      </c>
      <c r="L8" s="54" t="n">
        <v>15848.0416</v>
      </c>
      <c r="M8" s="55" t="n">
        <v>37.45</v>
      </c>
      <c r="N8" s="55" t="n">
        <v>43.1856</v>
      </c>
      <c r="O8" s="55" t="n">
        <v>43.3702</v>
      </c>
      <c r="P8" s="55" t="n">
        <v>27098.18</v>
      </c>
      <c r="Q8" s="55" t="n">
        <v>51.686</v>
      </c>
      <c r="R8" s="57" t="n">
        <f aca="false">P8/3600</f>
        <v>7.5272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4184.07</v>
      </c>
      <c r="I9" s="55" t="n">
        <v>43.614</v>
      </c>
      <c r="J9" s="56" t="n">
        <f aca="false">H9/3600</f>
        <v>6.71779722222222</v>
      </c>
      <c r="L9" s="54" t="n">
        <v>8323.8064</v>
      </c>
      <c r="M9" s="55" t="n">
        <v>34.5184</v>
      </c>
      <c r="N9" s="55" t="n">
        <v>41.5977</v>
      </c>
      <c r="O9" s="55" t="n">
        <v>42.1123</v>
      </c>
      <c r="P9" s="55" t="n">
        <v>24547.86</v>
      </c>
      <c r="Q9" s="55" t="n">
        <v>44.538</v>
      </c>
      <c r="R9" s="57" t="n">
        <f aca="false">P9/3600</f>
        <v>6.8188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2259.95</v>
      </c>
      <c r="I10" s="61" t="n">
        <v>40.272</v>
      </c>
      <c r="J10" s="62" t="n">
        <f aca="false">H10/3600</f>
        <v>6.18331944444445</v>
      </c>
      <c r="L10" s="60" t="n">
        <v>4650.4832</v>
      </c>
      <c r="M10" s="61" t="n">
        <v>31.742</v>
      </c>
      <c r="N10" s="61" t="n">
        <v>40.3627</v>
      </c>
      <c r="O10" s="61" t="n">
        <v>41.0886</v>
      </c>
      <c r="P10" s="61" t="n">
        <v>22921.65</v>
      </c>
      <c r="Q10" s="61" t="n">
        <v>41.092</v>
      </c>
      <c r="R10" s="63" t="n">
        <f aca="false">P10/3600</f>
        <v>6.3671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78317.5</v>
      </c>
      <c r="I11" s="50" t="n">
        <v>149.826</v>
      </c>
      <c r="J11" s="51" t="n">
        <f aca="false">H11/3600</f>
        <v>21.7548611111111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67156.81</v>
      </c>
      <c r="I12" s="55" t="n">
        <v>136.462</v>
      </c>
      <c r="J12" s="56" t="n">
        <f aca="false">H12/3600</f>
        <v>18.654669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0512.02</v>
      </c>
      <c r="I13" s="55" t="n">
        <v>102.844</v>
      </c>
      <c r="J13" s="56" t="n">
        <f aca="false">H13/3600</f>
        <v>14.03111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0575.15</v>
      </c>
      <c r="I14" s="61" t="n">
        <v>76.618</v>
      </c>
      <c r="J14" s="62" t="n">
        <f aca="false">H14/3600</f>
        <v>11.270875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2599.86</v>
      </c>
      <c r="I15" s="50" t="n">
        <v>92.476</v>
      </c>
      <c r="J15" s="51" t="n">
        <f aca="false">H15/3600</f>
        <v>14.6110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3707.85</v>
      </c>
      <c r="I16" s="55" t="n">
        <v>77.288</v>
      </c>
      <c r="J16" s="56" t="n">
        <f aca="false">H16/3600</f>
        <v>12.141069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39370.24</v>
      </c>
      <c r="I17" s="55" t="n">
        <v>68.526</v>
      </c>
      <c r="J17" s="56" t="n">
        <f aca="false">H17/3600</f>
        <v>10.9361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37970.38</v>
      </c>
      <c r="I18" s="61" t="n">
        <v>59.776</v>
      </c>
      <c r="J18" s="62" t="n">
        <f aca="false">H18/3600</f>
        <v>10.5473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9175.03</v>
      </c>
      <c r="I19" s="72" t="n">
        <v>38.064</v>
      </c>
      <c r="J19" s="51" t="n">
        <f aca="false">H19/3600</f>
        <v>5.32639722222222</v>
      </c>
      <c r="L19" s="71" t="n">
        <v>4859.1336</v>
      </c>
      <c r="M19" s="72" t="n">
        <v>41.7347</v>
      </c>
      <c r="N19" s="72" t="n">
        <v>43.583</v>
      </c>
      <c r="O19" s="72" t="n">
        <v>45.2946</v>
      </c>
      <c r="P19" s="72" t="n">
        <v>20165.98</v>
      </c>
      <c r="Q19" s="72" t="n">
        <v>37.68</v>
      </c>
      <c r="R19" s="51" t="n">
        <f aca="false">P19/3600</f>
        <v>5.6016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914.54</v>
      </c>
      <c r="I20" s="74" t="n">
        <v>33.114</v>
      </c>
      <c r="J20" s="56" t="n">
        <f aca="false">H20/3600</f>
        <v>4.69848333333333</v>
      </c>
      <c r="L20" s="73" t="n">
        <v>2213.1896</v>
      </c>
      <c r="M20" s="74" t="n">
        <v>39.889</v>
      </c>
      <c r="N20" s="74" t="n">
        <v>42.2827</v>
      </c>
      <c r="O20" s="74" t="n">
        <v>43.4574</v>
      </c>
      <c r="P20" s="74" t="n">
        <v>17912.03</v>
      </c>
      <c r="Q20" s="74" t="n">
        <v>32.348</v>
      </c>
      <c r="R20" s="56" t="n">
        <f aca="false">P20/3600</f>
        <v>4.9755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5706.99</v>
      </c>
      <c r="I21" s="74" t="n">
        <v>30.086</v>
      </c>
      <c r="J21" s="56" t="n">
        <f aca="false">H21/3600</f>
        <v>4.36305277777778</v>
      </c>
      <c r="L21" s="73" t="n">
        <v>1084.6912</v>
      </c>
      <c r="M21" s="74" t="n">
        <v>37.5733</v>
      </c>
      <c r="N21" s="74" t="n">
        <v>41.1706</v>
      </c>
      <c r="O21" s="74" t="n">
        <v>42.1502</v>
      </c>
      <c r="P21" s="74" t="n">
        <v>16443.81</v>
      </c>
      <c r="Q21" s="74" t="n">
        <v>29.382</v>
      </c>
      <c r="R21" s="56" t="n">
        <f aca="false">P21/3600</f>
        <v>4.567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635.28</v>
      </c>
      <c r="I22" s="76" t="n">
        <v>26.932</v>
      </c>
      <c r="J22" s="62" t="n">
        <f aca="false">H22/3600</f>
        <v>4.06535555555556</v>
      </c>
      <c r="L22" s="75" t="n">
        <v>548.7224</v>
      </c>
      <c r="M22" s="76" t="n">
        <v>35.1768</v>
      </c>
      <c r="N22" s="76" t="n">
        <v>40.3329</v>
      </c>
      <c r="O22" s="76" t="n">
        <v>41.3337</v>
      </c>
      <c r="P22" s="76" t="n">
        <v>15368.72</v>
      </c>
      <c r="Q22" s="76" t="n">
        <v>26.908</v>
      </c>
      <c r="R22" s="62" t="n">
        <f aca="false">P22/3600</f>
        <v>4.2690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741.28</v>
      </c>
      <c r="I23" s="72" t="n">
        <v>37.778</v>
      </c>
      <c r="J23" s="51" t="n">
        <f aca="false">H23/3600</f>
        <v>4.92813333333333</v>
      </c>
      <c r="L23" s="71" t="n">
        <v>7769.5232</v>
      </c>
      <c r="M23" s="72" t="n">
        <v>40.1556</v>
      </c>
      <c r="N23" s="72" t="n">
        <v>42.5143</v>
      </c>
      <c r="O23" s="72" t="n">
        <v>43.8347</v>
      </c>
      <c r="P23" s="72" t="n">
        <v>18654.05</v>
      </c>
      <c r="Q23" s="72" t="n">
        <v>38.582</v>
      </c>
      <c r="R23" s="51" t="n">
        <f aca="false">P23/3600</f>
        <v>5.1816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590.24</v>
      </c>
      <c r="I24" s="74" t="n">
        <v>30.802</v>
      </c>
      <c r="J24" s="56" t="n">
        <f aca="false">H24/3600</f>
        <v>4.33062222222222</v>
      </c>
      <c r="L24" s="73" t="n">
        <v>3369.2896</v>
      </c>
      <c r="M24" s="74" t="n">
        <v>37.6556</v>
      </c>
      <c r="N24" s="74" t="n">
        <v>40.7625</v>
      </c>
      <c r="O24" s="74" t="n">
        <v>41.5654</v>
      </c>
      <c r="P24" s="74" t="n">
        <v>16205.13</v>
      </c>
      <c r="Q24" s="74" t="n">
        <v>31.15</v>
      </c>
      <c r="R24" s="56" t="n">
        <f aca="false">P24/3600</f>
        <v>4.5014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4415.1</v>
      </c>
      <c r="I25" s="74" t="n">
        <v>27.548</v>
      </c>
      <c r="J25" s="56" t="n">
        <f aca="false">H25/3600</f>
        <v>4.00419444444445</v>
      </c>
      <c r="L25" s="73" t="n">
        <v>1556.8184</v>
      </c>
      <c r="M25" s="74" t="n">
        <v>35.0647</v>
      </c>
      <c r="N25" s="74" t="n">
        <v>39.2685</v>
      </c>
      <c r="O25" s="74" t="n">
        <v>40.0165</v>
      </c>
      <c r="P25" s="74" t="n">
        <v>15338.21</v>
      </c>
      <c r="Q25" s="74" t="n">
        <v>28.114</v>
      </c>
      <c r="R25" s="56" t="n">
        <f aca="false">P25/3600</f>
        <v>4.2606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852.16</v>
      </c>
      <c r="I26" s="76" t="n">
        <v>25.902</v>
      </c>
      <c r="J26" s="62" t="n">
        <f aca="false">H26/3600</f>
        <v>3.84782222222222</v>
      </c>
      <c r="L26" s="75" t="n">
        <v>725.6192</v>
      </c>
      <c r="M26" s="76" t="n">
        <v>32.5389</v>
      </c>
      <c r="N26" s="76" t="n">
        <v>38.1542</v>
      </c>
      <c r="O26" s="76" t="n">
        <v>39.1509</v>
      </c>
      <c r="P26" s="76" t="n">
        <v>14244.55</v>
      </c>
      <c r="Q26" s="76" t="n">
        <v>25.824</v>
      </c>
      <c r="R26" s="62" t="n">
        <f aca="false">P26/3600</f>
        <v>3.9568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608.65</v>
      </c>
      <c r="I27" s="72" t="n">
        <v>74.046</v>
      </c>
      <c r="J27" s="51" t="n">
        <f aca="false">H27/3600</f>
        <v>11.2801805555556</v>
      </c>
      <c r="L27" s="71" t="n">
        <v>18526.1168</v>
      </c>
      <c r="M27" s="72" t="n">
        <v>38.5639</v>
      </c>
      <c r="N27" s="72" t="n">
        <v>40.1205</v>
      </c>
      <c r="O27" s="72" t="n">
        <v>43.643</v>
      </c>
      <c r="P27" s="72" t="n">
        <v>41935.24</v>
      </c>
      <c r="Q27" s="72" t="n">
        <v>72.012</v>
      </c>
      <c r="R27" s="51" t="n">
        <f aca="false">P27/3600</f>
        <v>11.6486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3974.33</v>
      </c>
      <c r="I28" s="74" t="n">
        <v>56.47</v>
      </c>
      <c r="J28" s="56" t="n">
        <f aca="false">H28/3600</f>
        <v>9.43731388888889</v>
      </c>
      <c r="L28" s="73" t="n">
        <v>5816.564</v>
      </c>
      <c r="M28" s="74" t="n">
        <v>36.9613</v>
      </c>
      <c r="N28" s="74" t="n">
        <v>39.1708</v>
      </c>
      <c r="O28" s="74" t="n">
        <v>41.9909</v>
      </c>
      <c r="P28" s="74" t="n">
        <v>34781.16</v>
      </c>
      <c r="Q28" s="74" t="n">
        <v>56.194</v>
      </c>
      <c r="R28" s="56" t="n">
        <f aca="false">P28/3600</f>
        <v>9.6614333333333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0376.18</v>
      </c>
      <c r="I29" s="74" t="n">
        <v>49.992</v>
      </c>
      <c r="J29" s="56" t="n">
        <f aca="false">H29/3600</f>
        <v>8.43782777777778</v>
      </c>
      <c r="L29" s="73" t="n">
        <v>2718.9328</v>
      </c>
      <c r="M29" s="74" t="n">
        <v>35.0787</v>
      </c>
      <c r="N29" s="74" t="n">
        <v>38.3717</v>
      </c>
      <c r="O29" s="74" t="n">
        <v>40.5108</v>
      </c>
      <c r="P29" s="74" t="n">
        <v>31820.42</v>
      </c>
      <c r="Q29" s="74" t="n">
        <v>51.152</v>
      </c>
      <c r="R29" s="56" t="n">
        <f aca="false">P29/3600</f>
        <v>8.8390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9156.57</v>
      </c>
      <c r="I30" s="76" t="n">
        <v>47.454</v>
      </c>
      <c r="J30" s="62" t="n">
        <f aca="false">H30/3600</f>
        <v>8.09904722222222</v>
      </c>
      <c r="L30" s="75" t="n">
        <v>1389.6848</v>
      </c>
      <c r="M30" s="76" t="n">
        <v>32.9186</v>
      </c>
      <c r="N30" s="76" t="n">
        <v>37.6865</v>
      </c>
      <c r="O30" s="76" t="n">
        <v>39.3871</v>
      </c>
      <c r="P30" s="76" t="n">
        <v>30259.98</v>
      </c>
      <c r="Q30" s="76" t="n">
        <v>48.062</v>
      </c>
      <c r="R30" s="62" t="n">
        <f aca="false">P30/3600</f>
        <v>8.4055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7207.62</v>
      </c>
      <c r="I31" s="72" t="n">
        <v>83.558</v>
      </c>
      <c r="J31" s="51" t="n">
        <f aca="false">H31/3600</f>
        <v>13.1132277777778</v>
      </c>
      <c r="L31" s="71" t="n">
        <v>17584.0912</v>
      </c>
      <c r="M31" s="72" t="n">
        <v>39.2493</v>
      </c>
      <c r="N31" s="72" t="n">
        <v>43.8629</v>
      </c>
      <c r="O31" s="72" t="n">
        <v>45.1492</v>
      </c>
      <c r="P31" s="72" t="n">
        <v>49251.38</v>
      </c>
      <c r="Q31" s="72" t="n">
        <v>83.086</v>
      </c>
      <c r="R31" s="51" t="n">
        <f aca="false">P31/3600</f>
        <v>13.680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9988.41</v>
      </c>
      <c r="I32" s="74" t="n">
        <v>74.032</v>
      </c>
      <c r="J32" s="56" t="n">
        <f aca="false">H32/3600</f>
        <v>11.1078916666667</v>
      </c>
      <c r="L32" s="73" t="n">
        <v>6112.1416</v>
      </c>
      <c r="M32" s="74" t="n">
        <v>37.5946</v>
      </c>
      <c r="N32" s="74" t="n">
        <v>42.6663</v>
      </c>
      <c r="O32" s="74" t="n">
        <v>43.2684</v>
      </c>
      <c r="P32" s="74" t="n">
        <v>42162.86</v>
      </c>
      <c r="Q32" s="74" t="n">
        <v>72.206</v>
      </c>
      <c r="R32" s="56" t="n">
        <f aca="false">P32/3600</f>
        <v>11.7119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7324.59</v>
      </c>
      <c r="I33" s="74" t="n">
        <v>68.984</v>
      </c>
      <c r="J33" s="56" t="n">
        <f aca="false">H33/3600</f>
        <v>10.3679416666667</v>
      </c>
      <c r="L33" s="73" t="n">
        <v>2864.032</v>
      </c>
      <c r="M33" s="74" t="n">
        <v>35.7846</v>
      </c>
      <c r="N33" s="74" t="n">
        <v>41.4906</v>
      </c>
      <c r="O33" s="74" t="n">
        <v>41.5056</v>
      </c>
      <c r="P33" s="74" t="n">
        <v>37959.62</v>
      </c>
      <c r="Q33" s="74" t="n">
        <v>66.732</v>
      </c>
      <c r="R33" s="56" t="n">
        <f aca="false">P33/3600</f>
        <v>10.5443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4058.76</v>
      </c>
      <c r="I34" s="76" t="n">
        <v>67.852</v>
      </c>
      <c r="J34" s="62" t="n">
        <f aca="false">H34/3600</f>
        <v>9.46076666666667</v>
      </c>
      <c r="L34" s="75" t="n">
        <v>1500.4776</v>
      </c>
      <c r="M34" s="76" t="n">
        <v>33.8257</v>
      </c>
      <c r="N34" s="76" t="n">
        <v>40.5582</v>
      </c>
      <c r="O34" s="76" t="n">
        <v>40.2018</v>
      </c>
      <c r="P34" s="76" t="n">
        <v>35744.14</v>
      </c>
      <c r="Q34" s="76" t="n">
        <v>63.156</v>
      </c>
      <c r="R34" s="62" t="n">
        <f aca="false">P34/3600</f>
        <v>9.9289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5054.42</v>
      </c>
      <c r="I35" s="72" t="n">
        <v>119.064</v>
      </c>
      <c r="J35" s="51" t="n">
        <f aca="false">H35/3600</f>
        <v>15.2928944444444</v>
      </c>
      <c r="L35" s="71" t="n">
        <v>40029.6352</v>
      </c>
      <c r="M35" s="72" t="n">
        <v>37.5226</v>
      </c>
      <c r="N35" s="72" t="n">
        <v>42.1643</v>
      </c>
      <c r="O35" s="72" t="n">
        <v>44.2998</v>
      </c>
      <c r="P35" s="72" t="n">
        <v>55704.35</v>
      </c>
      <c r="Q35" s="72" t="n">
        <v>112.35</v>
      </c>
      <c r="R35" s="51" t="n">
        <f aca="false">P35/3600</f>
        <v>15.4734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0846.1</v>
      </c>
      <c r="I36" s="74" t="n">
        <v>74.424</v>
      </c>
      <c r="J36" s="56" t="n">
        <f aca="false">H36/3600</f>
        <v>11.3461388888889</v>
      </c>
      <c r="L36" s="73" t="n">
        <v>7311.4536</v>
      </c>
      <c r="M36" s="74" t="n">
        <v>35.4106</v>
      </c>
      <c r="N36" s="74" t="n">
        <v>40.9198</v>
      </c>
      <c r="O36" s="74" t="n">
        <v>43.1671</v>
      </c>
      <c r="P36" s="74" t="n">
        <v>42339.57</v>
      </c>
      <c r="Q36" s="74" t="n">
        <v>74.218</v>
      </c>
      <c r="R36" s="56" t="n">
        <f aca="false">P36/3600</f>
        <v>11.7609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6552.84</v>
      </c>
      <c r="I37" s="74" t="n">
        <v>64.208</v>
      </c>
      <c r="J37" s="56" t="n">
        <f aca="false">H37/3600</f>
        <v>10.1535666666667</v>
      </c>
      <c r="L37" s="73" t="n">
        <v>2273.8744</v>
      </c>
      <c r="M37" s="74" t="n">
        <v>33.9925</v>
      </c>
      <c r="N37" s="74" t="n">
        <v>39.7152</v>
      </c>
      <c r="O37" s="74" t="n">
        <v>42.1812</v>
      </c>
      <c r="P37" s="74" t="n">
        <v>37994.72</v>
      </c>
      <c r="Q37" s="74" t="n">
        <v>64.926</v>
      </c>
      <c r="R37" s="56" t="n">
        <f aca="false">P37/3600</f>
        <v>10.5540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4829.37</v>
      </c>
      <c r="I38" s="76" t="n">
        <v>62.27</v>
      </c>
      <c r="J38" s="62" t="n">
        <f aca="false">H38/3600</f>
        <v>9.674825</v>
      </c>
      <c r="L38" s="75" t="n">
        <v>987.6528</v>
      </c>
      <c r="M38" s="76" t="n">
        <v>32.2161</v>
      </c>
      <c r="N38" s="76" t="n">
        <v>38.8039</v>
      </c>
      <c r="O38" s="76" t="n">
        <v>41.4084</v>
      </c>
      <c r="P38" s="76" t="n">
        <v>35641.44</v>
      </c>
      <c r="Q38" s="76" t="n">
        <v>62.18</v>
      </c>
      <c r="R38" s="62" t="n">
        <f aca="false">P38/3600</f>
        <v>9.900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281.43</v>
      </c>
      <c r="I39" s="72" t="n">
        <v>14.402</v>
      </c>
      <c r="J39" s="51" t="n">
        <f aca="false">H39/3600</f>
        <v>2.30039722222222</v>
      </c>
      <c r="L39" s="71" t="n">
        <v>3489.592</v>
      </c>
      <c r="M39" s="72" t="n">
        <v>40.5459</v>
      </c>
      <c r="N39" s="72" t="n">
        <v>43.1539</v>
      </c>
      <c r="O39" s="72" t="n">
        <v>43.7819</v>
      </c>
      <c r="P39" s="72" t="n">
        <v>8759.27</v>
      </c>
      <c r="Q39" s="72" t="n">
        <v>14.508</v>
      </c>
      <c r="R39" s="51" t="n">
        <f aca="false">P39/3600</f>
        <v>2.4331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458.19</v>
      </c>
      <c r="I40" s="74" t="n">
        <v>12.002</v>
      </c>
      <c r="J40" s="56" t="n">
        <f aca="false">H40/3600</f>
        <v>2.07171944444444</v>
      </c>
      <c r="L40" s="73" t="n">
        <v>1675.1344</v>
      </c>
      <c r="M40" s="74" t="n">
        <v>37.4736</v>
      </c>
      <c r="N40" s="74" t="n">
        <v>40.8948</v>
      </c>
      <c r="O40" s="74" t="n">
        <v>41.2109</v>
      </c>
      <c r="P40" s="74" t="n">
        <v>7659.22</v>
      </c>
      <c r="Q40" s="74" t="n">
        <v>12.156</v>
      </c>
      <c r="R40" s="56" t="n">
        <f aca="false">P40/3600</f>
        <v>2.1275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555.7</v>
      </c>
      <c r="I41" s="74" t="n">
        <v>10.38</v>
      </c>
      <c r="J41" s="56" t="n">
        <f aca="false">H41/3600</f>
        <v>1.82102777777778</v>
      </c>
      <c r="L41" s="73" t="n">
        <v>825.2792</v>
      </c>
      <c r="M41" s="74" t="n">
        <v>34.5896</v>
      </c>
      <c r="N41" s="74" t="n">
        <v>39.0403</v>
      </c>
      <c r="O41" s="74" t="n">
        <v>39.123</v>
      </c>
      <c r="P41" s="74" t="n">
        <v>6913.34</v>
      </c>
      <c r="Q41" s="74" t="n">
        <v>10.524</v>
      </c>
      <c r="R41" s="56" t="n">
        <f aca="false">P41/3600</f>
        <v>1.9203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085.5</v>
      </c>
      <c r="I42" s="76" t="n">
        <v>9.106</v>
      </c>
      <c r="J42" s="62" t="n">
        <f aca="false">H42/3600</f>
        <v>1.69041666666667</v>
      </c>
      <c r="L42" s="75" t="n">
        <v>437.3712</v>
      </c>
      <c r="M42" s="76" t="n">
        <v>32.1155</v>
      </c>
      <c r="N42" s="76" t="n">
        <v>37.7011</v>
      </c>
      <c r="O42" s="76" t="n">
        <v>37.5847</v>
      </c>
      <c r="P42" s="76" t="n">
        <v>6400.64</v>
      </c>
      <c r="Q42" s="76" t="n">
        <v>9.272</v>
      </c>
      <c r="R42" s="62" t="n">
        <f aca="false">P42/3600</f>
        <v>1.7779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354.38</v>
      </c>
      <c r="I43" s="72" t="n">
        <v>15.886</v>
      </c>
      <c r="J43" s="51" t="n">
        <f aca="false">H43/3600</f>
        <v>2.59843888888889</v>
      </c>
      <c r="L43" s="71" t="n">
        <v>3682.9384</v>
      </c>
      <c r="M43" s="72" t="n">
        <v>40.3027</v>
      </c>
      <c r="N43" s="72" t="n">
        <v>43.6244</v>
      </c>
      <c r="O43" s="72" t="n">
        <v>45.1558</v>
      </c>
      <c r="P43" s="72" t="n">
        <v>9708.64</v>
      </c>
      <c r="Q43" s="72" t="n">
        <v>15.874</v>
      </c>
      <c r="R43" s="51" t="n">
        <f aca="false">P43/3600</f>
        <v>2.6968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389.77</v>
      </c>
      <c r="I44" s="74" t="n">
        <v>13.636</v>
      </c>
      <c r="J44" s="56" t="n">
        <f aca="false">H44/3600</f>
        <v>2.33049166666667</v>
      </c>
      <c r="L44" s="73" t="n">
        <v>1726.7784</v>
      </c>
      <c r="M44" s="74" t="n">
        <v>37.8306</v>
      </c>
      <c r="N44" s="74" t="n">
        <v>41.7476</v>
      </c>
      <c r="O44" s="74" t="n">
        <v>42.9473</v>
      </c>
      <c r="P44" s="74" t="n">
        <v>8809.9</v>
      </c>
      <c r="Q44" s="74" t="n">
        <v>13.876</v>
      </c>
      <c r="R44" s="56" t="n">
        <f aca="false">P44/3600</f>
        <v>2.447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99.85</v>
      </c>
      <c r="I45" s="74" t="n">
        <v>12.128</v>
      </c>
      <c r="J45" s="56" t="n">
        <f aca="false">H45/3600</f>
        <v>2.19440277777778</v>
      </c>
      <c r="L45" s="73" t="n">
        <v>869.004</v>
      </c>
      <c r="M45" s="74" t="n">
        <v>35.102</v>
      </c>
      <c r="N45" s="74" t="n">
        <v>40.133</v>
      </c>
      <c r="O45" s="74" t="n">
        <v>41.0922</v>
      </c>
      <c r="P45" s="74" t="n">
        <v>8182.11</v>
      </c>
      <c r="Q45" s="74" t="n">
        <v>12.358</v>
      </c>
      <c r="R45" s="56" t="n">
        <f aca="false">P45/3600</f>
        <v>2.2728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453.76</v>
      </c>
      <c r="I46" s="76" t="n">
        <v>10.952</v>
      </c>
      <c r="J46" s="62" t="n">
        <f aca="false">H46/3600</f>
        <v>2.07048888888889</v>
      </c>
      <c r="L46" s="75" t="n">
        <v>458.8424</v>
      </c>
      <c r="M46" s="76" t="n">
        <v>32.3636</v>
      </c>
      <c r="N46" s="76" t="n">
        <v>38.833</v>
      </c>
      <c r="O46" s="76" t="n">
        <v>39.7105</v>
      </c>
      <c r="P46" s="76" t="n">
        <v>7531.71</v>
      </c>
      <c r="Q46" s="76" t="n">
        <v>11.182</v>
      </c>
      <c r="R46" s="62" t="n">
        <f aca="false">P46/3600</f>
        <v>2.0921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926.52</v>
      </c>
      <c r="I47" s="72" t="n">
        <v>17.81</v>
      </c>
      <c r="J47" s="51" t="n">
        <f aca="false">H47/3600</f>
        <v>2.47958888888889</v>
      </c>
      <c r="L47" s="71" t="n">
        <v>6855.7944</v>
      </c>
      <c r="M47" s="72" t="n">
        <v>38.4859</v>
      </c>
      <c r="N47" s="72" t="n">
        <v>41.5262</v>
      </c>
      <c r="O47" s="72" t="n">
        <v>42.5796</v>
      </c>
      <c r="P47" s="72" t="n">
        <v>9360.81</v>
      </c>
      <c r="Q47" s="72" t="n">
        <v>18.168</v>
      </c>
      <c r="R47" s="51" t="n">
        <f aca="false">P47/3600</f>
        <v>2.6002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741.62</v>
      </c>
      <c r="I48" s="74" t="n">
        <v>14.688</v>
      </c>
      <c r="J48" s="56" t="n">
        <f aca="false">H48/3600</f>
        <v>2.15045</v>
      </c>
      <c r="L48" s="73" t="n">
        <v>3124.2624</v>
      </c>
      <c r="M48" s="74" t="n">
        <v>35.0057</v>
      </c>
      <c r="N48" s="74" t="n">
        <v>39.0065</v>
      </c>
      <c r="O48" s="74" t="n">
        <v>39.9492</v>
      </c>
      <c r="P48" s="74" t="n">
        <v>8134.98</v>
      </c>
      <c r="Q48" s="74" t="n">
        <v>14.878</v>
      </c>
      <c r="R48" s="56" t="n">
        <f aca="false">P48/3600</f>
        <v>2.2597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10.35</v>
      </c>
      <c r="I49" s="74" t="n">
        <v>12.712</v>
      </c>
      <c r="J49" s="56" t="n">
        <f aca="false">H49/3600</f>
        <v>1.94731944444444</v>
      </c>
      <c r="L49" s="73" t="n">
        <v>1480.5864</v>
      </c>
      <c r="M49" s="74" t="n">
        <v>31.7996</v>
      </c>
      <c r="N49" s="74" t="n">
        <v>37.1648</v>
      </c>
      <c r="O49" s="74" t="n">
        <v>38.0267</v>
      </c>
      <c r="P49" s="74" t="n">
        <v>7311.31</v>
      </c>
      <c r="Q49" s="74" t="n">
        <v>12.91</v>
      </c>
      <c r="R49" s="56" t="n">
        <f aca="false">P49/3600</f>
        <v>2.0309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56.81</v>
      </c>
      <c r="I50" s="76" t="n">
        <v>11.514</v>
      </c>
      <c r="J50" s="62" t="n">
        <f aca="false">H50/3600</f>
        <v>1.76578055555556</v>
      </c>
      <c r="L50" s="75" t="n">
        <v>704.4632</v>
      </c>
      <c r="M50" s="76" t="n">
        <v>28.8287</v>
      </c>
      <c r="N50" s="76" t="n">
        <v>35.9141</v>
      </c>
      <c r="O50" s="76" t="n">
        <v>36.6522</v>
      </c>
      <c r="P50" s="76" t="n">
        <v>6637.63</v>
      </c>
      <c r="Q50" s="76" t="n">
        <v>11.772</v>
      </c>
      <c r="R50" s="62" t="n">
        <f aca="false">P50/3600</f>
        <v>1.8437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694.93</v>
      </c>
      <c r="I51" s="72" t="n">
        <v>12.658</v>
      </c>
      <c r="J51" s="51" t="n">
        <f aca="false">H51/3600</f>
        <v>1.85970277777778</v>
      </c>
      <c r="L51" s="71" t="n">
        <v>4864.1824</v>
      </c>
      <c r="M51" s="72" t="n">
        <v>39.1549</v>
      </c>
      <c r="N51" s="72" t="n">
        <v>41.5487</v>
      </c>
      <c r="O51" s="72" t="n">
        <v>43.001</v>
      </c>
      <c r="P51" s="72" t="n">
        <v>7013.13</v>
      </c>
      <c r="Q51" s="72" t="n">
        <v>12.79</v>
      </c>
      <c r="R51" s="51" t="n">
        <f aca="false">P51/3600</f>
        <v>1.9480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600.38</v>
      </c>
      <c r="I52" s="74" t="n">
        <v>10.354</v>
      </c>
      <c r="J52" s="56" t="n">
        <f aca="false">H52/3600</f>
        <v>1.55566111111111</v>
      </c>
      <c r="L52" s="73" t="n">
        <v>2051.8744</v>
      </c>
      <c r="M52" s="74" t="n">
        <v>35.9541</v>
      </c>
      <c r="N52" s="74" t="n">
        <v>39.2962</v>
      </c>
      <c r="O52" s="74" t="n">
        <v>40.8955</v>
      </c>
      <c r="P52" s="74" t="n">
        <v>5915.54</v>
      </c>
      <c r="Q52" s="74" t="n">
        <v>10.396</v>
      </c>
      <c r="R52" s="56" t="n">
        <f aca="false">P52/3600</f>
        <v>1.6432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982.52</v>
      </c>
      <c r="I53" s="74" t="n">
        <v>8.546</v>
      </c>
      <c r="J53" s="56" t="n">
        <f aca="false">H53/3600</f>
        <v>1.38403333333333</v>
      </c>
      <c r="L53" s="73" t="n">
        <v>963.5056</v>
      </c>
      <c r="M53" s="74" t="n">
        <v>33.1025</v>
      </c>
      <c r="N53" s="74" t="n">
        <v>37.4691</v>
      </c>
      <c r="O53" s="74" t="n">
        <v>39.2172</v>
      </c>
      <c r="P53" s="74" t="n">
        <v>5200.31</v>
      </c>
      <c r="Q53" s="74" t="n">
        <v>8.466</v>
      </c>
      <c r="R53" s="56" t="n">
        <f aca="false">P53/3600</f>
        <v>1.4445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39.15</v>
      </c>
      <c r="I54" s="76" t="n">
        <v>7.122</v>
      </c>
      <c r="J54" s="62" t="n">
        <f aca="false">H54/3600</f>
        <v>1.23309722222222</v>
      </c>
      <c r="L54" s="75" t="n">
        <v>470.6288</v>
      </c>
      <c r="M54" s="76" t="n">
        <v>30.4537</v>
      </c>
      <c r="N54" s="76" t="n">
        <v>36.165</v>
      </c>
      <c r="O54" s="76" t="n">
        <v>37.9256</v>
      </c>
      <c r="P54" s="76" t="n">
        <v>4760.68</v>
      </c>
      <c r="Q54" s="76" t="n">
        <v>7.15</v>
      </c>
      <c r="R54" s="62" t="n">
        <f aca="false">P54/3600</f>
        <v>1.3224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225.28</v>
      </c>
      <c r="I55" s="72" t="n">
        <v>4.246</v>
      </c>
      <c r="J55" s="51" t="n">
        <f aca="false">H55/3600</f>
        <v>0.618133333333333</v>
      </c>
      <c r="L55" s="71" t="n">
        <v>1526.3416</v>
      </c>
      <c r="M55" s="72" t="n">
        <v>40.8091</v>
      </c>
      <c r="N55" s="72" t="n">
        <v>44.1042</v>
      </c>
      <c r="O55" s="72" t="n">
        <v>43.2759</v>
      </c>
      <c r="P55" s="72" t="n">
        <v>2404.64</v>
      </c>
      <c r="Q55" s="72" t="n">
        <v>4.13</v>
      </c>
      <c r="R55" s="51" t="n">
        <f aca="false">P55/3600</f>
        <v>0.6679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43.13</v>
      </c>
      <c r="I56" s="74" t="n">
        <v>3.586</v>
      </c>
      <c r="J56" s="56" t="n">
        <f aca="false">H56/3600</f>
        <v>0.567536111111111</v>
      </c>
      <c r="L56" s="73" t="n">
        <v>764.5872</v>
      </c>
      <c r="M56" s="74" t="n">
        <v>37.0597</v>
      </c>
      <c r="N56" s="74" t="n">
        <v>41.5543</v>
      </c>
      <c r="O56" s="74" t="n">
        <v>40.3314</v>
      </c>
      <c r="P56" s="74" t="n">
        <v>2133.22</v>
      </c>
      <c r="Q56" s="74" t="n">
        <v>3.606</v>
      </c>
      <c r="R56" s="56" t="n">
        <f aca="false">P56/3600</f>
        <v>0.5925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83.52</v>
      </c>
      <c r="I57" s="74" t="n">
        <v>2.956</v>
      </c>
      <c r="J57" s="56" t="n">
        <f aca="false">H57/3600</f>
        <v>0.495422222222222</v>
      </c>
      <c r="L57" s="73" t="n">
        <v>379.0336</v>
      </c>
      <c r="M57" s="74" t="n">
        <v>33.7013</v>
      </c>
      <c r="N57" s="74" t="n">
        <v>39.5609</v>
      </c>
      <c r="O57" s="74" t="n">
        <v>38.0311</v>
      </c>
      <c r="P57" s="74" t="n">
        <v>1869.98</v>
      </c>
      <c r="Q57" s="74" t="n">
        <v>2.948</v>
      </c>
      <c r="R57" s="56" t="n">
        <f aca="false">P57/3600</f>
        <v>0.5194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16.91</v>
      </c>
      <c r="I58" s="76" t="n">
        <v>2.536</v>
      </c>
      <c r="J58" s="62" t="n">
        <f aca="false">H58/3600</f>
        <v>0.449141666666667</v>
      </c>
      <c r="L58" s="75" t="n">
        <v>197.4384</v>
      </c>
      <c r="M58" s="76" t="n">
        <v>30.8975</v>
      </c>
      <c r="N58" s="76" t="n">
        <v>38.1397</v>
      </c>
      <c r="O58" s="76" t="n">
        <v>36.4492</v>
      </c>
      <c r="P58" s="76" t="n">
        <v>1708.64</v>
      </c>
      <c r="Q58" s="76" t="n">
        <v>2.518</v>
      </c>
      <c r="R58" s="62" t="n">
        <f aca="false">P58/3600</f>
        <v>0.4746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59.16</v>
      </c>
      <c r="I59" s="72" t="n">
        <v>5.102</v>
      </c>
      <c r="J59" s="51" t="n">
        <f aca="false">H59/3600</f>
        <v>0.6831</v>
      </c>
      <c r="L59" s="71" t="n">
        <v>1619.1424</v>
      </c>
      <c r="M59" s="72" t="n">
        <v>38.309</v>
      </c>
      <c r="N59" s="72" t="n">
        <v>43.2031</v>
      </c>
      <c r="O59" s="72" t="n">
        <v>44.2724</v>
      </c>
      <c r="P59" s="72" t="n">
        <v>2513.8</v>
      </c>
      <c r="Q59" s="72" t="n">
        <v>5.214</v>
      </c>
      <c r="R59" s="51" t="n">
        <f aca="false">P59/3600</f>
        <v>0.6982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067.59</v>
      </c>
      <c r="I60" s="74" t="n">
        <v>4.05</v>
      </c>
      <c r="J60" s="56" t="n">
        <f aca="false">H60/3600</f>
        <v>0.574330555555556</v>
      </c>
      <c r="L60" s="73" t="n">
        <v>630.5072</v>
      </c>
      <c r="M60" s="74" t="n">
        <v>35.1347</v>
      </c>
      <c r="N60" s="74" t="n">
        <v>41.0593</v>
      </c>
      <c r="O60" s="74" t="n">
        <v>42.1029</v>
      </c>
      <c r="P60" s="74" t="n">
        <v>2142.71</v>
      </c>
      <c r="Q60" s="74" t="n">
        <v>4.06</v>
      </c>
      <c r="R60" s="56" t="n">
        <f aca="false">P60/3600</f>
        <v>0.5951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8.08</v>
      </c>
      <c r="I61" s="74" t="n">
        <v>3.628</v>
      </c>
      <c r="J61" s="56" t="n">
        <f aca="false">H61/3600</f>
        <v>0.518911111111111</v>
      </c>
      <c r="L61" s="73" t="n">
        <v>285.5856</v>
      </c>
      <c r="M61" s="74" t="n">
        <v>32.2476</v>
      </c>
      <c r="N61" s="74" t="n">
        <v>39.5824</v>
      </c>
      <c r="O61" s="74" t="n">
        <v>40.5353</v>
      </c>
      <c r="P61" s="74" t="n">
        <v>1924.7</v>
      </c>
      <c r="Q61" s="74" t="n">
        <v>3.66</v>
      </c>
      <c r="R61" s="56" t="n">
        <f aca="false">P61/3600</f>
        <v>0.5346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74.44</v>
      </c>
      <c r="I62" s="76" t="n">
        <v>3.34</v>
      </c>
      <c r="J62" s="62" t="n">
        <f aca="false">H62/3600</f>
        <v>0.4929</v>
      </c>
      <c r="L62" s="75" t="n">
        <v>143.64</v>
      </c>
      <c r="M62" s="76" t="n">
        <v>29.4696</v>
      </c>
      <c r="N62" s="76" t="n">
        <v>38.5032</v>
      </c>
      <c r="O62" s="76" t="n">
        <v>39.4168</v>
      </c>
      <c r="P62" s="76" t="n">
        <v>1811.51</v>
      </c>
      <c r="Q62" s="76" t="n">
        <v>3.332</v>
      </c>
      <c r="R62" s="62" t="n">
        <f aca="false">P62/3600</f>
        <v>0.5031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022.43</v>
      </c>
      <c r="I63" s="72" t="n">
        <v>4.182</v>
      </c>
      <c r="J63" s="51" t="n">
        <f aca="false">H63/3600</f>
        <v>0.561786111111111</v>
      </c>
      <c r="L63" s="71" t="n">
        <v>1663.2416</v>
      </c>
      <c r="M63" s="72" t="n">
        <v>38.3921</v>
      </c>
      <c r="N63" s="72" t="n">
        <v>41.3639</v>
      </c>
      <c r="O63" s="72" t="n">
        <v>42.3165</v>
      </c>
      <c r="P63" s="72" t="n">
        <v>2117.59</v>
      </c>
      <c r="Q63" s="72" t="n">
        <v>4.214</v>
      </c>
      <c r="R63" s="51" t="n">
        <f aca="false">P63/3600</f>
        <v>0.5882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751.9</v>
      </c>
      <c r="I64" s="74" t="n">
        <v>3.44</v>
      </c>
      <c r="J64" s="56" t="n">
        <f aca="false">H64/3600</f>
        <v>0.486638888888889</v>
      </c>
      <c r="L64" s="73" t="n">
        <v>764.6832</v>
      </c>
      <c r="M64" s="74" t="n">
        <v>35.0202</v>
      </c>
      <c r="N64" s="74" t="n">
        <v>38.8105</v>
      </c>
      <c r="O64" s="74" t="n">
        <v>39.5586</v>
      </c>
      <c r="P64" s="74" t="n">
        <v>1828.86</v>
      </c>
      <c r="Q64" s="74" t="n">
        <v>3.478</v>
      </c>
      <c r="R64" s="56" t="n">
        <f aca="false">P64/3600</f>
        <v>0.5080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9.77</v>
      </c>
      <c r="I65" s="74" t="n">
        <v>2.742</v>
      </c>
      <c r="J65" s="56" t="n">
        <f aca="false">H65/3600</f>
        <v>0.441602777777778</v>
      </c>
      <c r="L65" s="73" t="n">
        <v>357.652</v>
      </c>
      <c r="M65" s="74" t="n">
        <v>31.7849</v>
      </c>
      <c r="N65" s="74" t="n">
        <v>36.8737</v>
      </c>
      <c r="O65" s="74" t="n">
        <v>37.5456</v>
      </c>
      <c r="P65" s="74" t="n">
        <v>1594.83</v>
      </c>
      <c r="Q65" s="74" t="n">
        <v>2.752</v>
      </c>
      <c r="R65" s="56" t="n">
        <f aca="false">P65/3600</f>
        <v>0.4430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09.67</v>
      </c>
      <c r="I66" s="76" t="n">
        <v>2.302</v>
      </c>
      <c r="J66" s="62" t="n">
        <f aca="false">H66/3600</f>
        <v>0.391575</v>
      </c>
      <c r="L66" s="75" t="n">
        <v>167.1128</v>
      </c>
      <c r="M66" s="76" t="n">
        <v>28.8366</v>
      </c>
      <c r="N66" s="76" t="n">
        <v>35.5195</v>
      </c>
      <c r="O66" s="76" t="n">
        <v>36.1409</v>
      </c>
      <c r="P66" s="76" t="n">
        <v>1462.39</v>
      </c>
      <c r="Q66" s="76" t="n">
        <v>2.26</v>
      </c>
      <c r="R66" s="62" t="n">
        <f aca="false">P66/3600</f>
        <v>0.4062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2.35</v>
      </c>
      <c r="I67" s="72" t="n">
        <v>3.078</v>
      </c>
      <c r="J67" s="51" t="n">
        <f aca="false">H67/3600</f>
        <v>0.417319444444444</v>
      </c>
      <c r="L67" s="71" t="n">
        <v>1224.1392</v>
      </c>
      <c r="M67" s="72" t="n">
        <v>39.6243</v>
      </c>
      <c r="N67" s="72" t="n">
        <v>41.658</v>
      </c>
      <c r="O67" s="72" t="n">
        <v>42.7252</v>
      </c>
      <c r="P67" s="72" t="n">
        <v>1598.03</v>
      </c>
      <c r="Q67" s="72" t="n">
        <v>3.096</v>
      </c>
      <c r="R67" s="51" t="n">
        <f aca="false">P67/3600</f>
        <v>0.4438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27.9</v>
      </c>
      <c r="I68" s="74" t="n">
        <v>2.52</v>
      </c>
      <c r="J68" s="56" t="n">
        <f aca="false">H68/3600</f>
        <v>0.368861111111111</v>
      </c>
      <c r="L68" s="73" t="n">
        <v>598.692</v>
      </c>
      <c r="M68" s="74" t="n">
        <v>35.8721</v>
      </c>
      <c r="N68" s="74" t="n">
        <v>39.0297</v>
      </c>
      <c r="O68" s="74" t="n">
        <v>40.2563</v>
      </c>
      <c r="P68" s="74" t="n">
        <v>1435.31</v>
      </c>
      <c r="Q68" s="74" t="n">
        <v>2.534</v>
      </c>
      <c r="R68" s="56" t="n">
        <f aca="false">P68/3600</f>
        <v>0.3986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82.91</v>
      </c>
      <c r="I69" s="74" t="n">
        <v>2.038</v>
      </c>
      <c r="J69" s="56" t="n">
        <f aca="false">H69/3600</f>
        <v>0.328586111111111</v>
      </c>
      <c r="L69" s="73" t="n">
        <v>291.2456</v>
      </c>
      <c r="M69" s="74" t="n">
        <v>32.46</v>
      </c>
      <c r="N69" s="74" t="n">
        <v>37.0969</v>
      </c>
      <c r="O69" s="74" t="n">
        <v>38.2924</v>
      </c>
      <c r="P69" s="74" t="n">
        <v>1226.23</v>
      </c>
      <c r="Q69" s="74" t="n">
        <v>2.028</v>
      </c>
      <c r="R69" s="56" t="n">
        <f aca="false">P69/3600</f>
        <v>0.34061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48.79</v>
      </c>
      <c r="I70" s="76" t="n">
        <v>1.69</v>
      </c>
      <c r="J70" s="62" t="n">
        <f aca="false">H70/3600</f>
        <v>0.291330555555556</v>
      </c>
      <c r="L70" s="75" t="n">
        <v>143.1256</v>
      </c>
      <c r="M70" s="76" t="n">
        <v>29.6316</v>
      </c>
      <c r="N70" s="76" t="n">
        <v>35.7035</v>
      </c>
      <c r="O70" s="76" t="n">
        <v>36.7742</v>
      </c>
      <c r="P70" s="76" t="n">
        <v>1110.74</v>
      </c>
      <c r="Q70" s="76" t="n">
        <v>1.688</v>
      </c>
      <c r="R70" s="62" t="n">
        <f aca="false">P70/3600</f>
        <v>0.3085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038.46</v>
      </c>
      <c r="I83" s="72" t="n">
        <v>14.05</v>
      </c>
      <c r="J83" s="51" t="n">
        <f aca="false">H83/3600</f>
        <v>2.23290555555556</v>
      </c>
      <c r="L83" s="71" t="n">
        <v>3623.6048</v>
      </c>
      <c r="M83" s="72" t="n">
        <v>40.6797</v>
      </c>
      <c r="N83" s="72" t="n">
        <v>43.1125</v>
      </c>
      <c r="O83" s="72" t="n">
        <v>43.6787</v>
      </c>
      <c r="P83" s="72" t="n">
        <v>8566.31</v>
      </c>
      <c r="Q83" s="72" t="n">
        <v>14.352</v>
      </c>
      <c r="R83" s="51" t="n">
        <f aca="false">P83/3600</f>
        <v>2.3795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142.38</v>
      </c>
      <c r="I84" s="74" t="n">
        <v>12.222</v>
      </c>
      <c r="J84" s="56" t="n">
        <f aca="false">H84/3600</f>
        <v>1.98399444444444</v>
      </c>
      <c r="L84" s="73" t="n">
        <v>1780.9784</v>
      </c>
      <c r="M84" s="74" t="n">
        <v>37.5288</v>
      </c>
      <c r="N84" s="74" t="n">
        <v>40.6182</v>
      </c>
      <c r="O84" s="74" t="n">
        <v>40.8902</v>
      </c>
      <c r="P84" s="74" t="n">
        <v>7645.21</v>
      </c>
      <c r="Q84" s="74" t="n">
        <v>12.362</v>
      </c>
      <c r="R84" s="56" t="n">
        <f aca="false">P84/3600</f>
        <v>2.1236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423.38</v>
      </c>
      <c r="I85" s="74" t="n">
        <v>10.54</v>
      </c>
      <c r="J85" s="56" t="n">
        <f aca="false">H85/3600</f>
        <v>1.78427222222222</v>
      </c>
      <c r="L85" s="73" t="n">
        <v>897.1192</v>
      </c>
      <c r="M85" s="74" t="n">
        <v>34.5512</v>
      </c>
      <c r="N85" s="74" t="n">
        <v>38.5285</v>
      </c>
      <c r="O85" s="74" t="n">
        <v>38.5811</v>
      </c>
      <c r="P85" s="74" t="n">
        <v>6973.28</v>
      </c>
      <c r="Q85" s="74" t="n">
        <v>10.964</v>
      </c>
      <c r="R85" s="56" t="n">
        <f aca="false">P85/3600</f>
        <v>1.9370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86.36</v>
      </c>
      <c r="I86" s="76" t="n">
        <v>9.316</v>
      </c>
      <c r="J86" s="62" t="n">
        <f aca="false">H86/3600</f>
        <v>1.6351</v>
      </c>
      <c r="L86" s="75" t="n">
        <v>483.2984</v>
      </c>
      <c r="M86" s="76" t="n">
        <v>31.9169</v>
      </c>
      <c r="N86" s="76" t="n">
        <v>36.9804</v>
      </c>
      <c r="O86" s="76" t="n">
        <v>36.9191</v>
      </c>
      <c r="P86" s="76" t="n">
        <v>6354.41</v>
      </c>
      <c r="Q86" s="76" t="n">
        <v>9.444</v>
      </c>
      <c r="R86" s="62" t="n">
        <f aca="false">P86/3600</f>
        <v>1.7651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7333.61</v>
      </c>
      <c r="I87" s="72" t="n">
        <v>28.304</v>
      </c>
      <c r="J87" s="51" t="n">
        <f aca="false">H87/3600</f>
        <v>4.81489166666667</v>
      </c>
      <c r="L87" s="71" t="n">
        <v>5536.4227</v>
      </c>
      <c r="M87" s="72" t="n">
        <v>42.4516</v>
      </c>
      <c r="N87" s="72" t="n">
        <v>45.8776</v>
      </c>
      <c r="O87" s="72" t="n">
        <v>45.9442</v>
      </c>
      <c r="P87" s="72" t="n">
        <v>18513.51</v>
      </c>
      <c r="Q87" s="72" t="n">
        <v>28.39</v>
      </c>
      <c r="R87" s="51" t="n">
        <f aca="false">P87/3600</f>
        <v>5.1426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5121.5</v>
      </c>
      <c r="I88" s="74" t="n">
        <v>25.012</v>
      </c>
      <c r="J88" s="56" t="n">
        <f aca="false">H88/3600</f>
        <v>4.20041666666667</v>
      </c>
      <c r="L88" s="73" t="n">
        <v>2830.0104</v>
      </c>
      <c r="M88" s="74" t="n">
        <v>38.4679</v>
      </c>
      <c r="N88" s="74" t="n">
        <v>43.1772</v>
      </c>
      <c r="O88" s="74" t="n">
        <v>43.2233</v>
      </c>
      <c r="P88" s="74" t="n">
        <v>16323.65</v>
      </c>
      <c r="Q88" s="74" t="n">
        <v>26.164</v>
      </c>
      <c r="R88" s="56" t="n">
        <f aca="false">P88/3600</f>
        <v>4.5343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3201.13</v>
      </c>
      <c r="I89" s="74" t="n">
        <v>21.576</v>
      </c>
      <c r="J89" s="56" t="n">
        <f aca="false">H89/3600</f>
        <v>3.66698055555556</v>
      </c>
      <c r="L89" s="73" t="n">
        <v>1398.3437</v>
      </c>
      <c r="M89" s="74" t="n">
        <v>34.8191</v>
      </c>
      <c r="N89" s="74" t="n">
        <v>41.0826</v>
      </c>
      <c r="O89" s="74" t="n">
        <v>40.8696</v>
      </c>
      <c r="P89" s="74" t="n">
        <v>13773.75</v>
      </c>
      <c r="Q89" s="74" t="n">
        <v>21.864</v>
      </c>
      <c r="R89" s="56" t="n">
        <f aca="false">P89/3600</f>
        <v>3.8260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829.6</v>
      </c>
      <c r="I90" s="76" t="n">
        <v>18.786</v>
      </c>
      <c r="J90" s="62" t="n">
        <f aca="false">H90/3600</f>
        <v>3.286</v>
      </c>
      <c r="L90" s="75" t="n">
        <v>705.9917</v>
      </c>
      <c r="M90" s="76" t="n">
        <v>31.7808</v>
      </c>
      <c r="N90" s="76" t="n">
        <v>39.6133</v>
      </c>
      <c r="O90" s="76" t="n">
        <v>38.9356</v>
      </c>
      <c r="P90" s="76" t="n">
        <v>12386.65</v>
      </c>
      <c r="Q90" s="76" t="n">
        <v>19.294</v>
      </c>
      <c r="R90" s="62" t="n">
        <f aca="false">P90/3600</f>
        <v>3.4407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728.09</v>
      </c>
      <c r="I91" s="72" t="n">
        <v>8.222</v>
      </c>
      <c r="J91" s="51" t="n">
        <f aca="false">H91/3600</f>
        <v>1.86891388888889</v>
      </c>
      <c r="L91" s="71" t="n">
        <v>1512.4608</v>
      </c>
      <c r="M91" s="72" t="n">
        <v>47.6701</v>
      </c>
      <c r="N91" s="72" t="n">
        <v>45.6448</v>
      </c>
      <c r="O91" s="72" t="n">
        <v>45.7437</v>
      </c>
      <c r="P91" s="72" t="n">
        <v>7047.37</v>
      </c>
      <c r="Q91" s="72" t="n">
        <v>8.324</v>
      </c>
      <c r="R91" s="51" t="n">
        <f aca="false">P91/3600</f>
        <v>1.9576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680.83</v>
      </c>
      <c r="I92" s="74" t="n">
        <v>8.346</v>
      </c>
      <c r="J92" s="56" t="n">
        <f aca="false">H92/3600</f>
        <v>1.85578611111111</v>
      </c>
      <c r="L92" s="73" t="n">
        <v>1135.1</v>
      </c>
      <c r="M92" s="74" t="n">
        <v>43.6649</v>
      </c>
      <c r="N92" s="74" t="n">
        <v>41.6793</v>
      </c>
      <c r="O92" s="74" t="n">
        <v>41.9516</v>
      </c>
      <c r="P92" s="74" t="n">
        <v>6805.83</v>
      </c>
      <c r="Q92" s="74" t="n">
        <v>8.506</v>
      </c>
      <c r="R92" s="56" t="n">
        <f aca="false">P92/3600</f>
        <v>1.8905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422.19</v>
      </c>
      <c r="I93" s="74" t="n">
        <v>9.078</v>
      </c>
      <c r="J93" s="56" t="n">
        <f aca="false">H93/3600</f>
        <v>1.78394166666667</v>
      </c>
      <c r="L93" s="73" t="n">
        <v>850.86</v>
      </c>
      <c r="M93" s="74" t="n">
        <v>39.1058</v>
      </c>
      <c r="N93" s="74" t="n">
        <v>39.5453</v>
      </c>
      <c r="O93" s="74" t="n">
        <v>39.9844</v>
      </c>
      <c r="P93" s="74" t="n">
        <v>6613.99</v>
      </c>
      <c r="Q93" s="74" t="n">
        <v>9.17</v>
      </c>
      <c r="R93" s="56" t="n">
        <f aca="false">P93/3600</f>
        <v>1.8372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338.26</v>
      </c>
      <c r="I94" s="76" t="n">
        <v>9.902</v>
      </c>
      <c r="J94" s="62" t="n">
        <f aca="false">H94/3600</f>
        <v>1.76062777777778</v>
      </c>
      <c r="L94" s="75" t="n">
        <v>618.4064</v>
      </c>
      <c r="M94" s="76" t="n">
        <v>34.3281</v>
      </c>
      <c r="N94" s="76" t="n">
        <v>38.3598</v>
      </c>
      <c r="O94" s="76" t="n">
        <v>38.6849</v>
      </c>
      <c r="P94" s="76" t="n">
        <v>6772.73</v>
      </c>
      <c r="Q94" s="76" t="n">
        <v>10.022</v>
      </c>
      <c r="R94" s="62" t="n">
        <f aca="false">P94/3600</f>
        <v>1.8813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280.22</v>
      </c>
      <c r="I95" s="72" t="n">
        <v>18.122</v>
      </c>
      <c r="J95" s="51" t="n">
        <f aca="false">H95/3600</f>
        <v>3.13339444444444</v>
      </c>
      <c r="L95" s="71" t="n">
        <v>852.4627</v>
      </c>
      <c r="M95" s="72" t="n">
        <v>50.2526</v>
      </c>
      <c r="N95" s="72" t="n">
        <v>53.5657</v>
      </c>
      <c r="O95" s="72" t="n">
        <v>54.5318</v>
      </c>
      <c r="P95" s="72" t="n">
        <v>12182.27</v>
      </c>
      <c r="Q95" s="72" t="n">
        <v>18.43</v>
      </c>
      <c r="R95" s="51" t="n">
        <f aca="false">P95/3600</f>
        <v>3.3839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096.33</v>
      </c>
      <c r="I96" s="74" t="n">
        <v>18.502</v>
      </c>
      <c r="J96" s="56" t="n">
        <f aca="false">H96/3600</f>
        <v>3.08231388888889</v>
      </c>
      <c r="L96" s="73" t="n">
        <v>529.1792</v>
      </c>
      <c r="M96" s="74" t="n">
        <v>46.6508</v>
      </c>
      <c r="N96" s="74" t="n">
        <v>50.5095</v>
      </c>
      <c r="O96" s="74" t="n">
        <v>51.6602</v>
      </c>
      <c r="P96" s="74" t="n">
        <v>11438.38</v>
      </c>
      <c r="Q96" s="74" t="n">
        <v>18.674</v>
      </c>
      <c r="R96" s="56" t="n">
        <f aca="false">P96/3600</f>
        <v>3.1773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642.48</v>
      </c>
      <c r="I97" s="74" t="n">
        <v>18.264</v>
      </c>
      <c r="J97" s="56" t="n">
        <f aca="false">H97/3600</f>
        <v>2.95624444444444</v>
      </c>
      <c r="L97" s="73" t="n">
        <v>337.4237</v>
      </c>
      <c r="M97" s="74" t="n">
        <v>43.1465</v>
      </c>
      <c r="N97" s="74" t="n">
        <v>48.173</v>
      </c>
      <c r="O97" s="74" t="n">
        <v>49.3434</v>
      </c>
      <c r="P97" s="74" t="n">
        <v>11231.31</v>
      </c>
      <c r="Q97" s="74" t="n">
        <v>18.422</v>
      </c>
      <c r="R97" s="56" t="n">
        <f aca="false">P97/3600</f>
        <v>3.1198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358.36</v>
      </c>
      <c r="I98" s="76" t="n">
        <v>17.964</v>
      </c>
      <c r="J98" s="62" t="n">
        <f aca="false">H98/3600</f>
        <v>2.87732222222222</v>
      </c>
      <c r="L98" s="75" t="n">
        <v>221.0749</v>
      </c>
      <c r="M98" s="76" t="n">
        <v>39.6055</v>
      </c>
      <c r="N98" s="76" t="n">
        <v>46.446</v>
      </c>
      <c r="O98" s="76" t="n">
        <v>47.7684</v>
      </c>
      <c r="P98" s="76" t="n">
        <v>11238.44</v>
      </c>
      <c r="Q98" s="76" t="n">
        <v>18.344</v>
      </c>
      <c r="R98" s="62" t="n">
        <f aca="false">P98/3600</f>
        <v>3.1217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8.2660284249446</v>
      </c>
      <c r="J106" s="80" t="n">
        <f aca="false">GEOMEAN(J3:J70,J83:J98)</f>
        <v>2.87302225305446</v>
      </c>
      <c r="Q106" s="80" t="n">
        <f aca="false">GEOMEAN(Q3:Q98)</f>
        <v>15.4734008969207</v>
      </c>
      <c r="R106" s="80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847113589059664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744708333333333</v>
      </c>
      <c r="J108" s="80" t="n">
        <f aca="false">SUM(J3:J98)</f>
        <v>408.153222222222</v>
      </c>
      <c r="Q108" s="80" t="n">
        <f aca="false">SUM(Q3:Q98)/3600</f>
        <v>0.529768888888889</v>
      </c>
      <c r="R108" s="80" t="n">
        <f aca="false">SUM(R3:R98)</f>
        <v>306.22989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7206270820953</v>
      </c>
      <c r="J113" s="80" t="n">
        <f aca="false">GEOMEAN(J3:J10,J19:J70,J83:J98)</f>
        <v>2.43560597721275</v>
      </c>
      <c r="Q113" s="80" t="n">
        <f aca="false">GEOMEAN(Q3:Q10,Q19:Q82)</f>
        <v>15.7092920471603</v>
      </c>
      <c r="R113" s="80" t="n">
        <f aca="false">GEOMEAN(R3:R10,R19:R70,R83:R98)</f>
        <v>2.5464127522801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278970560414</v>
      </c>
      <c r="R114" s="81" t="n">
        <f aca="false">R113/J113</f>
        <v>1.045494540621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138_CROSSCHECK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283.13</v>
      </c>
      <c r="I19" s="72" t="n">
        <v>39.548</v>
      </c>
      <c r="J19" s="51" t="n">
        <f aca="false">H19/3600</f>
        <v>7.856425</v>
      </c>
      <c r="L19" s="71"/>
      <c r="M19" s="72"/>
      <c r="N19" s="72"/>
      <c r="O19" s="72"/>
      <c r="P19" s="72"/>
      <c r="Q19" s="72" t="n">
        <v>14.6992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6041.97</v>
      </c>
      <c r="I20" s="74" t="n">
        <v>35.008</v>
      </c>
      <c r="J20" s="56" t="n">
        <f aca="false">H20/3600</f>
        <v>7.23388055555556</v>
      </c>
      <c r="L20" s="73"/>
      <c r="M20" s="74"/>
      <c r="N20" s="74"/>
      <c r="O20" s="74"/>
      <c r="P20" s="74"/>
      <c r="Q20" s="74" t="n">
        <v>14.63584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3577.6</v>
      </c>
      <c r="I21" s="74" t="n">
        <v>30.442</v>
      </c>
      <c r="J21" s="56" t="n">
        <f aca="false">H21/3600</f>
        <v>6.54933333333333</v>
      </c>
      <c r="L21" s="73"/>
      <c r="M21" s="74"/>
      <c r="N21" s="74"/>
      <c r="O21" s="74"/>
      <c r="P21" s="74"/>
      <c r="Q21" s="74" t="n">
        <v>14.623168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522.62</v>
      </c>
      <c r="I22" s="76" t="n">
        <v>27.142</v>
      </c>
      <c r="J22" s="62" t="n">
        <f aca="false">H22/3600</f>
        <v>5.97850555555556</v>
      </c>
      <c r="L22" s="75"/>
      <c r="M22" s="76"/>
      <c r="N22" s="76"/>
      <c r="O22" s="76"/>
      <c r="P22" s="76"/>
      <c r="Q22" s="76" t="n">
        <v>14.6206336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833.17</v>
      </c>
      <c r="I23" s="72" t="n">
        <v>40.624</v>
      </c>
      <c r="J23" s="51" t="n">
        <f aca="false">H23/3600</f>
        <v>7.45365833333333</v>
      </c>
      <c r="L23" s="71"/>
      <c r="M23" s="72"/>
      <c r="N23" s="72"/>
      <c r="O23" s="72"/>
      <c r="P23" s="72"/>
      <c r="Q23" s="72" t="n">
        <v>14.62012672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3621.96</v>
      </c>
      <c r="I24" s="74" t="n">
        <v>32.916</v>
      </c>
      <c r="J24" s="56" t="n">
        <f aca="false">H24/3600</f>
        <v>6.56165555555556</v>
      </c>
      <c r="L24" s="73"/>
      <c r="M24" s="74"/>
      <c r="N24" s="74"/>
      <c r="O24" s="74"/>
      <c r="P24" s="74"/>
      <c r="Q24" s="74" t="n">
        <v>14.620025344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954.17</v>
      </c>
      <c r="I25" s="74" t="n">
        <v>29.124</v>
      </c>
      <c r="J25" s="56" t="n">
        <f aca="false">H25/3600</f>
        <v>5.82060277777778</v>
      </c>
      <c r="L25" s="73"/>
      <c r="M25" s="74"/>
      <c r="N25" s="74"/>
      <c r="O25" s="74"/>
      <c r="P25" s="74"/>
      <c r="Q25" s="74" t="n">
        <v>14.6200050688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9972.25</v>
      </c>
      <c r="I26" s="76" t="n">
        <v>25.784</v>
      </c>
      <c r="J26" s="62" t="n">
        <f aca="false">H26/3600</f>
        <v>5.54784722222222</v>
      </c>
      <c r="L26" s="75"/>
      <c r="M26" s="76"/>
      <c r="N26" s="76"/>
      <c r="O26" s="76"/>
      <c r="P26" s="76"/>
      <c r="Q26" s="76" t="n">
        <v>14.62000101376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5644.23</v>
      </c>
      <c r="I27" s="72" t="n">
        <v>78.83</v>
      </c>
      <c r="J27" s="51" t="n">
        <f aca="false">H27/3600</f>
        <v>15.4567305555556</v>
      </c>
      <c r="L27" s="71"/>
      <c r="M27" s="72"/>
      <c r="N27" s="72"/>
      <c r="O27" s="72"/>
      <c r="P27" s="72"/>
      <c r="Q27" s="72" t="n">
        <v>14.620000202752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742.6</v>
      </c>
      <c r="I28" s="74" t="n">
        <v>60.042</v>
      </c>
      <c r="J28" s="56" t="n">
        <f aca="false">H28/3600</f>
        <v>12.9840555555556</v>
      </c>
      <c r="L28" s="73"/>
      <c r="M28" s="74"/>
      <c r="N28" s="74"/>
      <c r="O28" s="74"/>
      <c r="P28" s="74"/>
      <c r="Q28" s="74" t="n">
        <v>14.6200000405504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721.26</v>
      </c>
      <c r="I29" s="74" t="n">
        <v>52.966</v>
      </c>
      <c r="J29" s="56" t="n">
        <f aca="false">H29/3600</f>
        <v>11.5892388888889</v>
      </c>
      <c r="L29" s="73"/>
      <c r="M29" s="74"/>
      <c r="N29" s="74"/>
      <c r="O29" s="74"/>
      <c r="P29" s="74"/>
      <c r="Q29" s="74" t="n">
        <v>14.6200000081101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181.19</v>
      </c>
      <c r="I30" s="76" t="n">
        <v>46.996</v>
      </c>
      <c r="J30" s="62" t="n">
        <f aca="false">H30/3600</f>
        <v>10.8836638888889</v>
      </c>
      <c r="L30" s="75"/>
      <c r="M30" s="76"/>
      <c r="N30" s="76"/>
      <c r="O30" s="76"/>
      <c r="P30" s="76"/>
      <c r="Q30" s="76" t="n">
        <v>14.620000001622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6554.75</v>
      </c>
      <c r="I31" s="72" t="n">
        <v>85.854</v>
      </c>
      <c r="J31" s="51" t="n">
        <f aca="false">H31/3600</f>
        <v>18.4874305555556</v>
      </c>
      <c r="L31" s="71"/>
      <c r="M31" s="72"/>
      <c r="N31" s="72"/>
      <c r="O31" s="72"/>
      <c r="P31" s="72"/>
      <c r="Q31" s="72" t="n">
        <v>14.6200000003244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7335.6</v>
      </c>
      <c r="I32" s="74" t="n">
        <v>74.088</v>
      </c>
      <c r="J32" s="56" t="n">
        <f aca="false">H32/3600</f>
        <v>15.9265555555556</v>
      </c>
      <c r="L32" s="73"/>
      <c r="M32" s="74"/>
      <c r="N32" s="74"/>
      <c r="O32" s="74"/>
      <c r="P32" s="74"/>
      <c r="Q32" s="74" t="n">
        <v>14.6200000000649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9922.45</v>
      </c>
      <c r="I33" s="74" t="n">
        <v>69.542</v>
      </c>
      <c r="J33" s="56" t="n">
        <f aca="false">H33/3600</f>
        <v>13.8673472222222</v>
      </c>
      <c r="L33" s="73"/>
      <c r="M33" s="74"/>
      <c r="N33" s="74"/>
      <c r="O33" s="74"/>
      <c r="P33" s="74"/>
      <c r="Q33" s="74" t="n">
        <v>14.620000000013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6094.18</v>
      </c>
      <c r="I34" s="76" t="n">
        <v>65.042</v>
      </c>
      <c r="J34" s="62" t="n">
        <f aca="false">H34/3600</f>
        <v>12.8039388888889</v>
      </c>
      <c r="L34" s="75"/>
      <c r="M34" s="76"/>
      <c r="N34" s="76"/>
      <c r="O34" s="76"/>
      <c r="P34" s="76"/>
      <c r="Q34" s="76" t="n">
        <v>14.6200000000026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4883.41</v>
      </c>
      <c r="I35" s="72" t="n">
        <v>127.13</v>
      </c>
      <c r="J35" s="51" t="n">
        <f aca="false">H35/3600</f>
        <v>20.8009472222222</v>
      </c>
      <c r="L35" s="71"/>
      <c r="M35" s="72"/>
      <c r="N35" s="72"/>
      <c r="O35" s="72"/>
      <c r="P35" s="72"/>
      <c r="Q35" s="72" t="n">
        <v>14.6200000000005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6040.69</v>
      </c>
      <c r="I36" s="74" t="n">
        <v>78.466</v>
      </c>
      <c r="J36" s="56" t="n">
        <f aca="false">H36/3600</f>
        <v>15.5668583333333</v>
      </c>
      <c r="L36" s="73"/>
      <c r="M36" s="74"/>
      <c r="N36" s="74"/>
      <c r="O36" s="74"/>
      <c r="P36" s="74"/>
      <c r="Q36" s="74" t="n">
        <v>14.6200000000001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886.13</v>
      </c>
      <c r="I37" s="74" t="n">
        <v>62.986</v>
      </c>
      <c r="J37" s="56" t="n">
        <f aca="false">H37/3600</f>
        <v>13.5794805555556</v>
      </c>
      <c r="L37" s="73"/>
      <c r="M37" s="74"/>
      <c r="N37" s="74"/>
      <c r="O37" s="74"/>
      <c r="P37" s="74"/>
      <c r="Q37" s="74" t="n">
        <v>14.62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6046.07</v>
      </c>
      <c r="I38" s="76" t="n">
        <v>58.062</v>
      </c>
      <c r="J38" s="62" t="n">
        <f aca="false">H38/3600</f>
        <v>12.790575</v>
      </c>
      <c r="L38" s="75"/>
      <c r="M38" s="76"/>
      <c r="N38" s="76"/>
      <c r="O38" s="76"/>
      <c r="P38" s="76"/>
      <c r="Q38" s="76" t="n">
        <v>14.62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353.71</v>
      </c>
      <c r="I39" s="72" t="n">
        <v>15.47</v>
      </c>
      <c r="J39" s="51" t="n">
        <f aca="false">H39/3600</f>
        <v>3.15380833333333</v>
      </c>
      <c r="L39" s="71"/>
      <c r="M39" s="72"/>
      <c r="N39" s="72"/>
      <c r="O39" s="72"/>
      <c r="P39" s="72"/>
      <c r="Q39" s="72" t="n">
        <v>14.62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220.04</v>
      </c>
      <c r="I40" s="74" t="n">
        <v>13.388</v>
      </c>
      <c r="J40" s="56" t="n">
        <f aca="false">H40/3600</f>
        <v>2.8389</v>
      </c>
      <c r="L40" s="73"/>
      <c r="M40" s="74"/>
      <c r="N40" s="74"/>
      <c r="O40" s="74"/>
      <c r="P40" s="74"/>
      <c r="Q40" s="74" t="n">
        <v>14.62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050.07</v>
      </c>
      <c r="I41" s="74" t="n">
        <v>11.584</v>
      </c>
      <c r="J41" s="56" t="n">
        <f aca="false">H41/3600</f>
        <v>2.51390833333333</v>
      </c>
      <c r="L41" s="73"/>
      <c r="M41" s="74"/>
      <c r="N41" s="74"/>
      <c r="O41" s="74"/>
      <c r="P41" s="74"/>
      <c r="Q41" s="74" t="n">
        <v>14.62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40.86</v>
      </c>
      <c r="I42" s="76" t="n">
        <v>9.748</v>
      </c>
      <c r="J42" s="62" t="n">
        <f aca="false">H42/3600</f>
        <v>2.28912777777778</v>
      </c>
      <c r="L42" s="75"/>
      <c r="M42" s="76"/>
      <c r="N42" s="76"/>
      <c r="O42" s="76"/>
      <c r="P42" s="76"/>
      <c r="Q42" s="76" t="n">
        <v>14.62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098.13</v>
      </c>
      <c r="I43" s="72" t="n">
        <v>17.594</v>
      </c>
      <c r="J43" s="51" t="n">
        <f aca="false">H43/3600</f>
        <v>3.63836944444444</v>
      </c>
      <c r="L43" s="71"/>
      <c r="M43" s="72"/>
      <c r="N43" s="72"/>
      <c r="O43" s="72"/>
      <c r="P43" s="72"/>
      <c r="Q43" s="72" t="n">
        <v>14.62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556.61</v>
      </c>
      <c r="I44" s="74" t="n">
        <v>15.002</v>
      </c>
      <c r="J44" s="56" t="n">
        <f aca="false">H44/3600</f>
        <v>3.21016944444444</v>
      </c>
      <c r="L44" s="73"/>
      <c r="M44" s="74"/>
      <c r="N44" s="74"/>
      <c r="O44" s="74"/>
      <c r="P44" s="74"/>
      <c r="Q44" s="74" t="n">
        <v>14.62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872.31</v>
      </c>
      <c r="I45" s="74" t="n">
        <v>13.132</v>
      </c>
      <c r="J45" s="56" t="n">
        <f aca="false">H45/3600</f>
        <v>3.02008611111111</v>
      </c>
      <c r="L45" s="73"/>
      <c r="M45" s="74"/>
      <c r="N45" s="74"/>
      <c r="O45" s="74"/>
      <c r="P45" s="74"/>
      <c r="Q45" s="74" t="n">
        <v>14.62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0003.03</v>
      </c>
      <c r="I46" s="76" t="n">
        <v>11.51</v>
      </c>
      <c r="J46" s="62" t="n">
        <f aca="false">H46/3600</f>
        <v>2.77861944444444</v>
      </c>
      <c r="L46" s="75"/>
      <c r="M46" s="76"/>
      <c r="N46" s="76"/>
      <c r="O46" s="76"/>
      <c r="P46" s="76"/>
      <c r="Q46" s="76" t="n">
        <v>14.62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832.69</v>
      </c>
      <c r="I47" s="72" t="n">
        <v>20.282</v>
      </c>
      <c r="J47" s="51" t="n">
        <f aca="false">H47/3600</f>
        <v>3.56463611111111</v>
      </c>
      <c r="L47" s="71"/>
      <c r="M47" s="72"/>
      <c r="N47" s="72"/>
      <c r="O47" s="72"/>
      <c r="P47" s="72"/>
      <c r="Q47" s="72" t="n">
        <v>14.62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231.22</v>
      </c>
      <c r="I48" s="74" t="n">
        <v>16.14</v>
      </c>
      <c r="J48" s="56" t="n">
        <f aca="false">H48/3600</f>
        <v>3.11978333333333</v>
      </c>
      <c r="L48" s="73"/>
      <c r="M48" s="74"/>
      <c r="N48" s="74"/>
      <c r="O48" s="74"/>
      <c r="P48" s="74"/>
      <c r="Q48" s="74" t="n">
        <v>14.62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649.26</v>
      </c>
      <c r="I49" s="74" t="n">
        <v>13.446</v>
      </c>
      <c r="J49" s="56" t="n">
        <f aca="false">H49/3600</f>
        <v>2.68035</v>
      </c>
      <c r="L49" s="73"/>
      <c r="M49" s="74"/>
      <c r="N49" s="74"/>
      <c r="O49" s="74"/>
      <c r="P49" s="74"/>
      <c r="Q49" s="74" t="n">
        <v>14.62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29.43</v>
      </c>
      <c r="I50" s="76" t="n">
        <v>11.6</v>
      </c>
      <c r="J50" s="62" t="n">
        <f aca="false">H50/3600</f>
        <v>2.39706388888889</v>
      </c>
      <c r="L50" s="75"/>
      <c r="M50" s="76"/>
      <c r="N50" s="76"/>
      <c r="O50" s="76"/>
      <c r="P50" s="76"/>
      <c r="Q50" s="76" t="n">
        <v>14.62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386.51</v>
      </c>
      <c r="I51" s="72" t="n">
        <v>13.864</v>
      </c>
      <c r="J51" s="51" t="n">
        <f aca="false">H51/3600</f>
        <v>2.60736388888889</v>
      </c>
      <c r="L51" s="71"/>
      <c r="M51" s="72"/>
      <c r="N51" s="72"/>
      <c r="O51" s="72"/>
      <c r="P51" s="72"/>
      <c r="Q51" s="72" t="n">
        <v>14.62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127.88</v>
      </c>
      <c r="I52" s="74" t="n">
        <v>11.256</v>
      </c>
      <c r="J52" s="56" t="n">
        <f aca="false">H52/3600</f>
        <v>2.25774444444444</v>
      </c>
      <c r="L52" s="73"/>
      <c r="M52" s="74"/>
      <c r="N52" s="74"/>
      <c r="O52" s="74"/>
      <c r="P52" s="74"/>
      <c r="Q52" s="74" t="n">
        <v>14.62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39.13</v>
      </c>
      <c r="I53" s="74" t="n">
        <v>9.582</v>
      </c>
      <c r="J53" s="56" t="n">
        <f aca="false">H53/3600</f>
        <v>2.01086944444444</v>
      </c>
      <c r="L53" s="73"/>
      <c r="M53" s="74"/>
      <c r="N53" s="74"/>
      <c r="O53" s="74"/>
      <c r="P53" s="74"/>
      <c r="Q53" s="74" t="n">
        <v>14.62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295.81</v>
      </c>
      <c r="I54" s="76" t="n">
        <v>7.874</v>
      </c>
      <c r="J54" s="62" t="n">
        <f aca="false">H54/3600</f>
        <v>1.74883611111111</v>
      </c>
      <c r="L54" s="75"/>
      <c r="M54" s="76"/>
      <c r="N54" s="76"/>
      <c r="O54" s="76"/>
      <c r="P54" s="76"/>
      <c r="Q54" s="76" t="n">
        <v>14.62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36.12</v>
      </c>
      <c r="I55" s="72" t="n">
        <v>4.478</v>
      </c>
      <c r="J55" s="51" t="n">
        <f aca="false">H55/3600</f>
        <v>0.843366666666667</v>
      </c>
      <c r="L55" s="71"/>
      <c r="M55" s="72"/>
      <c r="N55" s="72"/>
      <c r="O55" s="72"/>
      <c r="P55" s="72"/>
      <c r="Q55" s="72" t="n">
        <v>14.62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736.04</v>
      </c>
      <c r="I56" s="74" t="n">
        <v>3.882</v>
      </c>
      <c r="J56" s="56" t="n">
        <f aca="false">H56/3600</f>
        <v>0.760011111111111</v>
      </c>
      <c r="L56" s="73"/>
      <c r="M56" s="74"/>
      <c r="N56" s="74"/>
      <c r="O56" s="74"/>
      <c r="P56" s="74"/>
      <c r="Q56" s="74" t="n">
        <v>14.62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81.84</v>
      </c>
      <c r="I57" s="74" t="n">
        <v>3.25</v>
      </c>
      <c r="J57" s="56" t="n">
        <f aca="false">H57/3600</f>
        <v>0.6894</v>
      </c>
      <c r="L57" s="73"/>
      <c r="M57" s="74"/>
      <c r="N57" s="74"/>
      <c r="O57" s="74"/>
      <c r="P57" s="74"/>
      <c r="Q57" s="74" t="n">
        <v>14.62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47.56</v>
      </c>
      <c r="I58" s="76" t="n">
        <v>2.766</v>
      </c>
      <c r="J58" s="62" t="n">
        <f aca="false">H58/3600</f>
        <v>0.624322222222222</v>
      </c>
      <c r="L58" s="75"/>
      <c r="M58" s="76"/>
      <c r="N58" s="76"/>
      <c r="O58" s="76"/>
      <c r="P58" s="76"/>
      <c r="Q58" s="76" t="n">
        <v>14.62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461.52</v>
      </c>
      <c r="I59" s="72" t="n">
        <v>5.96</v>
      </c>
      <c r="J59" s="51" t="n">
        <f aca="false">H59/3600</f>
        <v>0.961533333333333</v>
      </c>
      <c r="L59" s="71"/>
      <c r="M59" s="72"/>
      <c r="N59" s="72"/>
      <c r="O59" s="72"/>
      <c r="P59" s="72"/>
      <c r="Q59" s="72" t="n">
        <v>14.62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60.7</v>
      </c>
      <c r="I60" s="74" t="n">
        <v>4.54</v>
      </c>
      <c r="J60" s="56" t="n">
        <f aca="false">H60/3600</f>
        <v>0.822416666666667</v>
      </c>
      <c r="L60" s="73"/>
      <c r="M60" s="74"/>
      <c r="N60" s="74"/>
      <c r="O60" s="74"/>
      <c r="P60" s="74"/>
      <c r="Q60" s="74" t="n">
        <v>14.62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0.65</v>
      </c>
      <c r="I61" s="74" t="n">
        <v>3.766</v>
      </c>
      <c r="J61" s="56" t="n">
        <f aca="false">H61/3600</f>
        <v>0.725180555555556</v>
      </c>
      <c r="L61" s="73"/>
      <c r="M61" s="74"/>
      <c r="N61" s="74"/>
      <c r="O61" s="74"/>
      <c r="P61" s="74"/>
      <c r="Q61" s="74" t="n">
        <v>14.62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50.12</v>
      </c>
      <c r="I62" s="76" t="n">
        <v>3.334</v>
      </c>
      <c r="J62" s="62" t="n">
        <f aca="false">H62/3600</f>
        <v>0.652811111111111</v>
      </c>
      <c r="L62" s="75"/>
      <c r="M62" s="76"/>
      <c r="N62" s="76"/>
      <c r="O62" s="76"/>
      <c r="P62" s="76"/>
      <c r="Q62" s="76" t="n">
        <v>14.62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98.75</v>
      </c>
      <c r="I63" s="72" t="n">
        <v>4.788</v>
      </c>
      <c r="J63" s="51" t="n">
        <f aca="false">H63/3600</f>
        <v>0.805208333333333</v>
      </c>
      <c r="L63" s="71"/>
      <c r="M63" s="72"/>
      <c r="N63" s="72"/>
      <c r="O63" s="72"/>
      <c r="P63" s="72"/>
      <c r="Q63" s="72" t="n">
        <v>14.62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88.07</v>
      </c>
      <c r="I64" s="74" t="n">
        <v>3.704</v>
      </c>
      <c r="J64" s="56" t="n">
        <f aca="false">H64/3600</f>
        <v>0.691130555555556</v>
      </c>
      <c r="L64" s="73"/>
      <c r="M64" s="74"/>
      <c r="N64" s="74"/>
      <c r="O64" s="74"/>
      <c r="P64" s="74"/>
      <c r="Q64" s="74" t="n">
        <v>14.62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70.78</v>
      </c>
      <c r="I65" s="74" t="n">
        <v>2.87</v>
      </c>
      <c r="J65" s="56" t="n">
        <f aca="false">H65/3600</f>
        <v>0.602994444444445</v>
      </c>
      <c r="L65" s="73"/>
      <c r="M65" s="74"/>
      <c r="N65" s="74"/>
      <c r="O65" s="74"/>
      <c r="P65" s="74"/>
      <c r="Q65" s="74" t="n">
        <v>14.62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6.68</v>
      </c>
      <c r="I66" s="76" t="n">
        <v>2.364</v>
      </c>
      <c r="J66" s="62" t="n">
        <f aca="false">H66/3600</f>
        <v>0.540744444444445</v>
      </c>
      <c r="L66" s="75"/>
      <c r="M66" s="76"/>
      <c r="N66" s="76"/>
      <c r="O66" s="76"/>
      <c r="P66" s="76"/>
      <c r="Q66" s="76" t="n">
        <v>14.62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53.29</v>
      </c>
      <c r="I67" s="72" t="n">
        <v>3.49</v>
      </c>
      <c r="J67" s="51" t="n">
        <f aca="false">H67/3600</f>
        <v>0.598136111111111</v>
      </c>
      <c r="L67" s="71"/>
      <c r="M67" s="72"/>
      <c r="N67" s="72"/>
      <c r="O67" s="72"/>
      <c r="P67" s="72"/>
      <c r="Q67" s="72" t="n">
        <v>14.62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21.36</v>
      </c>
      <c r="I68" s="74" t="n">
        <v>2.886</v>
      </c>
      <c r="J68" s="56" t="n">
        <f aca="false">H68/3600</f>
        <v>0.533711111111111</v>
      </c>
      <c r="L68" s="73"/>
      <c r="M68" s="74"/>
      <c r="N68" s="74"/>
      <c r="O68" s="74"/>
      <c r="P68" s="74"/>
      <c r="Q68" s="74" t="n">
        <v>14.62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10.64</v>
      </c>
      <c r="I69" s="74" t="n">
        <v>2.308</v>
      </c>
      <c r="J69" s="56" t="n">
        <f aca="false">H69/3600</f>
        <v>0.475177777777778</v>
      </c>
      <c r="L69" s="73"/>
      <c r="M69" s="74"/>
      <c r="N69" s="74"/>
      <c r="O69" s="74"/>
      <c r="P69" s="74"/>
      <c r="Q69" s="74" t="n">
        <v>14.62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41.26</v>
      </c>
      <c r="I70" s="76" t="n">
        <v>1.84</v>
      </c>
      <c r="J70" s="62" t="n">
        <f aca="false">H70/3600</f>
        <v>0.428127777777778</v>
      </c>
      <c r="L70" s="75"/>
      <c r="M70" s="76"/>
      <c r="N70" s="76"/>
      <c r="O70" s="76"/>
      <c r="P70" s="76"/>
      <c r="Q70" s="76" t="n">
        <v>14.62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774.9</v>
      </c>
      <c r="I71" s="72" t="n">
        <v>27.79</v>
      </c>
      <c r="J71" s="51" t="n">
        <f aca="false">H71/3600</f>
        <v>6.04858333333333</v>
      </c>
      <c r="L71" s="71"/>
      <c r="M71" s="72"/>
      <c r="N71" s="72"/>
      <c r="O71" s="72"/>
      <c r="P71" s="72"/>
      <c r="Q71" s="72" t="n">
        <v>14.62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0209.48</v>
      </c>
      <c r="I72" s="74" t="n">
        <v>22.91</v>
      </c>
      <c r="J72" s="56" t="n">
        <f aca="false">H72/3600</f>
        <v>5.61374444444444</v>
      </c>
      <c r="L72" s="73"/>
      <c r="M72" s="74"/>
      <c r="N72" s="74"/>
      <c r="O72" s="74"/>
      <c r="P72" s="74"/>
      <c r="Q72" s="74" t="n">
        <v>14.62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841.1</v>
      </c>
      <c r="I73" s="74" t="n">
        <v>20.684</v>
      </c>
      <c r="J73" s="56" t="n">
        <f aca="false">H73/3600</f>
        <v>5.23363888888889</v>
      </c>
      <c r="L73" s="73"/>
      <c r="M73" s="74"/>
      <c r="N73" s="74"/>
      <c r="O73" s="74"/>
      <c r="P73" s="74"/>
      <c r="Q73" s="74" t="n">
        <v>14.62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8629.31</v>
      </c>
      <c r="I74" s="76" t="n">
        <v>18.874</v>
      </c>
      <c r="J74" s="62" t="n">
        <f aca="false">H74/3600</f>
        <v>5.17480833333333</v>
      </c>
      <c r="L74" s="75"/>
      <c r="M74" s="76"/>
      <c r="N74" s="76"/>
      <c r="O74" s="76"/>
      <c r="P74" s="76"/>
      <c r="Q74" s="76" t="n">
        <v>14.62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27.58</v>
      </c>
      <c r="I75" s="72" t="n">
        <v>28.372</v>
      </c>
      <c r="J75" s="51" t="n">
        <f aca="false">H75/3600</f>
        <v>6.06321666666667</v>
      </c>
      <c r="L75" s="71"/>
      <c r="M75" s="72"/>
      <c r="N75" s="72"/>
      <c r="O75" s="72"/>
      <c r="P75" s="72"/>
      <c r="Q75" s="72" t="n">
        <v>14.62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846.25</v>
      </c>
      <c r="I76" s="74" t="n">
        <v>25.132</v>
      </c>
      <c r="J76" s="56" t="n">
        <f aca="false">H76/3600</f>
        <v>5.51284722222222</v>
      </c>
      <c r="L76" s="73"/>
      <c r="M76" s="74"/>
      <c r="N76" s="74"/>
      <c r="O76" s="74"/>
      <c r="P76" s="74"/>
      <c r="Q76" s="74" t="n">
        <v>14.62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9325.35</v>
      </c>
      <c r="I77" s="74" t="n">
        <v>21.618</v>
      </c>
      <c r="J77" s="56" t="n">
        <f aca="false">H77/3600</f>
        <v>5.36815277777778</v>
      </c>
      <c r="L77" s="73"/>
      <c r="M77" s="74"/>
      <c r="N77" s="74"/>
      <c r="O77" s="74"/>
      <c r="P77" s="74"/>
      <c r="Q77" s="74" t="n">
        <v>14.62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348.58</v>
      </c>
      <c r="I78" s="76" t="n">
        <v>19.504</v>
      </c>
      <c r="J78" s="62" t="n">
        <f aca="false">H78/3600</f>
        <v>5.09682777777778</v>
      </c>
      <c r="L78" s="75"/>
      <c r="M78" s="76"/>
      <c r="N78" s="76"/>
      <c r="O78" s="76"/>
      <c r="P78" s="76"/>
      <c r="Q78" s="76" t="n">
        <v>14.62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761.6</v>
      </c>
      <c r="I79" s="72" t="n">
        <v>26.768</v>
      </c>
      <c r="J79" s="51" t="n">
        <f aca="false">H79/3600</f>
        <v>6.04488888888889</v>
      </c>
      <c r="L79" s="71"/>
      <c r="M79" s="72"/>
      <c r="N79" s="72"/>
      <c r="O79" s="72"/>
      <c r="P79" s="72"/>
      <c r="Q79" s="72" t="n">
        <v>14.62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842.72</v>
      </c>
      <c r="I80" s="74" t="n">
        <v>23.25</v>
      </c>
      <c r="J80" s="56" t="n">
        <f aca="false">H80/3600</f>
        <v>5.51186666666667</v>
      </c>
      <c r="L80" s="73"/>
      <c r="M80" s="74"/>
      <c r="N80" s="74"/>
      <c r="O80" s="74"/>
      <c r="P80" s="74"/>
      <c r="Q80" s="74" t="n">
        <v>14.62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851.93</v>
      </c>
      <c r="I81" s="74" t="n">
        <v>20.826</v>
      </c>
      <c r="J81" s="56" t="n">
        <f aca="false">H81/3600</f>
        <v>5.23664722222222</v>
      </c>
      <c r="L81" s="73"/>
      <c r="M81" s="74"/>
      <c r="N81" s="74"/>
      <c r="O81" s="74"/>
      <c r="P81" s="74"/>
      <c r="Q81" s="74" t="n">
        <v>14.62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195.76</v>
      </c>
      <c r="I82" s="76" t="n">
        <v>20.118</v>
      </c>
      <c r="J82" s="62" t="n">
        <f aca="false">H82/3600</f>
        <v>5.05437777777778</v>
      </c>
      <c r="L82" s="75"/>
      <c r="M82" s="76"/>
      <c r="N82" s="76"/>
      <c r="O82" s="76"/>
      <c r="P82" s="76"/>
      <c r="Q82" s="76" t="n">
        <v>14.62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036.46</v>
      </c>
      <c r="I83" s="72" t="n">
        <v>15.294</v>
      </c>
      <c r="J83" s="51" t="n">
        <f aca="false">H83/3600</f>
        <v>3.06568333333333</v>
      </c>
      <c r="L83" s="71"/>
      <c r="M83" s="72"/>
      <c r="N83" s="72"/>
      <c r="O83" s="72"/>
      <c r="P83" s="72"/>
      <c r="Q83" s="72" t="n">
        <v>14.62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925.42</v>
      </c>
      <c r="I84" s="74" t="n">
        <v>13.246</v>
      </c>
      <c r="J84" s="56" t="n">
        <f aca="false">H84/3600</f>
        <v>2.75706111111111</v>
      </c>
      <c r="L84" s="73"/>
      <c r="M84" s="74"/>
      <c r="N84" s="74"/>
      <c r="O84" s="74"/>
      <c r="P84" s="74"/>
      <c r="Q84" s="74" t="n">
        <v>14.62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816.72</v>
      </c>
      <c r="I85" s="74" t="n">
        <v>11.132</v>
      </c>
      <c r="J85" s="56" t="n">
        <f aca="false">H85/3600</f>
        <v>2.44908888888889</v>
      </c>
      <c r="L85" s="73"/>
      <c r="M85" s="74"/>
      <c r="N85" s="74"/>
      <c r="O85" s="74"/>
      <c r="P85" s="74"/>
      <c r="Q85" s="74" t="n">
        <v>14.62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073.51</v>
      </c>
      <c r="I86" s="76" t="n">
        <v>9.48</v>
      </c>
      <c r="J86" s="62" t="n">
        <f aca="false">H86/3600</f>
        <v>2.24264166666667</v>
      </c>
      <c r="L86" s="75"/>
      <c r="M86" s="76"/>
      <c r="N86" s="76"/>
      <c r="O86" s="76"/>
      <c r="P86" s="76"/>
      <c r="Q86" s="76" t="n">
        <v>14.62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4069.74</v>
      </c>
      <c r="I87" s="72" t="n">
        <v>29.142</v>
      </c>
      <c r="J87" s="51" t="n">
        <f aca="false">H87/3600</f>
        <v>6.68603888888889</v>
      </c>
      <c r="L87" s="71"/>
      <c r="M87" s="72"/>
      <c r="N87" s="72"/>
      <c r="O87" s="72"/>
      <c r="P87" s="72"/>
      <c r="Q87" s="72" t="n">
        <v>14.62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1349.12</v>
      </c>
      <c r="I88" s="74" t="n">
        <v>25.354</v>
      </c>
      <c r="J88" s="56" t="n">
        <f aca="false">H88/3600</f>
        <v>5.93031111111111</v>
      </c>
      <c r="L88" s="73"/>
      <c r="M88" s="74"/>
      <c r="N88" s="74"/>
      <c r="O88" s="74"/>
      <c r="P88" s="74"/>
      <c r="Q88" s="74" t="n">
        <v>14.62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747.9</v>
      </c>
      <c r="I89" s="74" t="n">
        <v>21.914</v>
      </c>
      <c r="J89" s="56" t="n">
        <f aca="false">H89/3600</f>
        <v>5.20775</v>
      </c>
      <c r="L89" s="73"/>
      <c r="M89" s="74"/>
      <c r="N89" s="74"/>
      <c r="O89" s="74"/>
      <c r="P89" s="74"/>
      <c r="Q89" s="74" t="n">
        <v>14.62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6883.96</v>
      </c>
      <c r="I90" s="76" t="n">
        <v>18.694</v>
      </c>
      <c r="J90" s="62" t="n">
        <f aca="false">H90/3600</f>
        <v>4.68998888888889</v>
      </c>
      <c r="L90" s="75"/>
      <c r="M90" s="76"/>
      <c r="N90" s="76"/>
      <c r="O90" s="76"/>
      <c r="P90" s="76"/>
      <c r="Q90" s="76" t="n">
        <v>14.62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75.32</v>
      </c>
      <c r="I91" s="72" t="n">
        <v>7.974</v>
      </c>
      <c r="J91" s="51" t="n">
        <f aca="false">H91/3600</f>
        <v>2.60425555555556</v>
      </c>
      <c r="L91" s="71"/>
      <c r="M91" s="72"/>
      <c r="N91" s="72"/>
      <c r="O91" s="72"/>
      <c r="P91" s="72"/>
      <c r="Q91" s="72" t="n">
        <v>14.62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162.47</v>
      </c>
      <c r="I92" s="74" t="n">
        <v>7.98</v>
      </c>
      <c r="J92" s="56" t="n">
        <f aca="false">H92/3600</f>
        <v>2.54513055555556</v>
      </c>
      <c r="L92" s="73"/>
      <c r="M92" s="74"/>
      <c r="N92" s="74"/>
      <c r="O92" s="74"/>
      <c r="P92" s="74"/>
      <c r="Q92" s="74" t="n">
        <v>14.62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105.43</v>
      </c>
      <c r="I93" s="74" t="n">
        <v>8.05</v>
      </c>
      <c r="J93" s="56" t="n">
        <f aca="false">H93/3600</f>
        <v>2.52928611111111</v>
      </c>
      <c r="L93" s="73"/>
      <c r="M93" s="74"/>
      <c r="N93" s="74"/>
      <c r="O93" s="74"/>
      <c r="P93" s="74"/>
      <c r="Q93" s="74" t="n">
        <v>14.62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871.43</v>
      </c>
      <c r="I94" s="76" t="n">
        <v>8.062</v>
      </c>
      <c r="J94" s="62" t="n">
        <f aca="false">H94/3600</f>
        <v>2.46428611111111</v>
      </c>
      <c r="L94" s="75"/>
      <c r="M94" s="76"/>
      <c r="N94" s="76"/>
      <c r="O94" s="76"/>
      <c r="P94" s="76"/>
      <c r="Q94" s="76" t="n">
        <v>14.62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162.12</v>
      </c>
      <c r="I95" s="72" t="n">
        <v>17.994</v>
      </c>
      <c r="J95" s="51" t="n">
        <f aca="false">H95/3600</f>
        <v>4.76725555555556</v>
      </c>
      <c r="L95" s="71"/>
      <c r="M95" s="72"/>
      <c r="N95" s="72"/>
      <c r="O95" s="72"/>
      <c r="P95" s="72"/>
      <c r="Q95" s="72" t="n">
        <v>14.62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6615.47</v>
      </c>
      <c r="I96" s="74" t="n">
        <v>18.086</v>
      </c>
      <c r="J96" s="56" t="n">
        <f aca="false">H96/3600</f>
        <v>4.61540833333333</v>
      </c>
      <c r="L96" s="73"/>
      <c r="M96" s="74"/>
      <c r="N96" s="74"/>
      <c r="O96" s="74"/>
      <c r="P96" s="74"/>
      <c r="Q96" s="74" t="n">
        <v>14.62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6134.53</v>
      </c>
      <c r="I97" s="74" t="n">
        <v>17.772</v>
      </c>
      <c r="J97" s="56" t="n">
        <f aca="false">H97/3600</f>
        <v>4.48181388888889</v>
      </c>
      <c r="L97" s="73"/>
      <c r="M97" s="74"/>
      <c r="N97" s="74"/>
      <c r="O97" s="74"/>
      <c r="P97" s="74"/>
      <c r="Q97" s="74" t="n">
        <v>14.62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5693.97</v>
      </c>
      <c r="I98" s="76" t="n">
        <v>17.39</v>
      </c>
      <c r="J98" s="62" t="n">
        <f aca="false">H98/3600</f>
        <v>4.35943611111111</v>
      </c>
      <c r="L98" s="75"/>
      <c r="M98" s="76"/>
      <c r="N98" s="76"/>
      <c r="O98" s="76"/>
      <c r="P98" s="76"/>
      <c r="Q98" s="76" t="n">
        <v>14.62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4245318384002</v>
      </c>
      <c r="J106" s="80" t="n">
        <f aca="false">GEOMEAN(J19:J98)</f>
        <v>3.36402182437603</v>
      </c>
      <c r="Q106" s="80" t="n">
        <f aca="false">GEOMEAN(Q3:Q98)</f>
        <v>14.6212347686003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4792081353159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1027777777778</v>
      </c>
      <c r="J108" s="80" t="n">
        <f aca="false">SUM(J3:J98)</f>
        <v>409.677675</v>
      </c>
      <c r="Q108" s="80" t="n">
        <f aca="false">SUM(Q3:Q98)/3600</f>
        <v>0.324916388888889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750908114743</v>
      </c>
      <c r="J113" s="80" t="n">
        <f aca="false">GEOMEAN(J19:J82)</f>
        <v>3.30731697603952</v>
      </c>
      <c r="Q113" s="80" t="n">
        <f aca="false">GEOMEAN(Q3:Q10,Q19:Q82)</f>
        <v>14.6215434770447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28298442891604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138_CROSSCHECK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0765.7</v>
      </c>
      <c r="I19" s="72" t="n">
        <v>35.74</v>
      </c>
      <c r="J19" s="51" t="n">
        <f aca="false">H19/3600</f>
        <v>5.768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7833.38</v>
      </c>
      <c r="I20" s="74" t="n">
        <v>31.272</v>
      </c>
      <c r="J20" s="56" t="n">
        <f aca="false">H20/3600</f>
        <v>4.9537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813.14</v>
      </c>
      <c r="I21" s="74" t="n">
        <v>28.516</v>
      </c>
      <c r="J21" s="56" t="n">
        <f aca="false">H21/3600</f>
        <v>4.3925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072.5</v>
      </c>
      <c r="I22" s="76" t="n">
        <v>26.668</v>
      </c>
      <c r="J22" s="62" t="n">
        <f aca="false">H22/3600</f>
        <v>3.9090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8747.44</v>
      </c>
      <c r="I23" s="72" t="n">
        <v>40.462</v>
      </c>
      <c r="J23" s="51" t="n">
        <f aca="false">H23/3600</f>
        <v>5.2076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001.56</v>
      </c>
      <c r="I24" s="74" t="n">
        <v>31.022</v>
      </c>
      <c r="J24" s="56" t="n">
        <f aca="false">H24/3600</f>
        <v>4.4448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640.95</v>
      </c>
      <c r="I25" s="74" t="n">
        <v>26.362</v>
      </c>
      <c r="J25" s="56" t="n">
        <f aca="false">H25/3600</f>
        <v>3.7891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2562.86</v>
      </c>
      <c r="I26" s="76" t="n">
        <v>24.074</v>
      </c>
      <c r="J26" s="62" t="n">
        <f aca="false">H26/3600</f>
        <v>3.4896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062.2</v>
      </c>
      <c r="I27" s="72" t="n">
        <v>75.09</v>
      </c>
      <c r="J27" s="51" t="n">
        <f aca="false">H27/3600</f>
        <v>11.128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1447.92</v>
      </c>
      <c r="I28" s="74" t="n">
        <v>53.038</v>
      </c>
      <c r="J28" s="56" t="n">
        <f aca="false">H28/3600</f>
        <v>8.735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7984.65</v>
      </c>
      <c r="I29" s="74" t="n">
        <v>47.196</v>
      </c>
      <c r="J29" s="56" t="n">
        <f aca="false">H29/3600</f>
        <v>7.7735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5353.74</v>
      </c>
      <c r="I30" s="76" t="n">
        <v>40.31</v>
      </c>
      <c r="J30" s="62" t="n">
        <f aca="false">H30/3600</f>
        <v>7.04270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9722.89</v>
      </c>
      <c r="I31" s="72" t="n">
        <v>80.49</v>
      </c>
      <c r="J31" s="51" t="n">
        <f aca="false">H31/3600</f>
        <v>13.81191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0037.66</v>
      </c>
      <c r="I32" s="74" t="n">
        <v>68.294</v>
      </c>
      <c r="J32" s="56" t="n">
        <f aca="false">H32/3600</f>
        <v>11.1215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4937.39</v>
      </c>
      <c r="I33" s="74" t="n">
        <v>61.694</v>
      </c>
      <c r="J33" s="56" t="n">
        <f aca="false">H33/3600</f>
        <v>9.7048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882.17</v>
      </c>
      <c r="I34" s="76" t="n">
        <v>56.814</v>
      </c>
      <c r="J34" s="62" t="n">
        <f aca="false">H34/3600</f>
        <v>8.5783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5751.37</v>
      </c>
      <c r="I35" s="72" t="n">
        <v>122.434</v>
      </c>
      <c r="J35" s="51" t="n">
        <f aca="false">H35/3600</f>
        <v>15.48649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7316.13</v>
      </c>
      <c r="I36" s="74" t="n">
        <v>75.408</v>
      </c>
      <c r="J36" s="56" t="n">
        <f aca="false">H36/3600</f>
        <v>10.3655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0972.48</v>
      </c>
      <c r="I37" s="74" t="n">
        <v>53.168</v>
      </c>
      <c r="J37" s="56" t="n">
        <f aca="false">H37/3600</f>
        <v>8.6034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8217.63</v>
      </c>
      <c r="I38" s="76" t="n">
        <v>45.914</v>
      </c>
      <c r="J38" s="62" t="n">
        <f aca="false">H38/3600</f>
        <v>7.8382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128.39</v>
      </c>
      <c r="I39" s="72" t="n">
        <v>14.018</v>
      </c>
      <c r="J39" s="51" t="n">
        <f aca="false">H39/3600</f>
        <v>2.2578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180.96</v>
      </c>
      <c r="I40" s="74" t="n">
        <v>11.914</v>
      </c>
      <c r="J40" s="56" t="n">
        <f aca="false">H40/3600</f>
        <v>1.9947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200.17</v>
      </c>
      <c r="I41" s="74" t="n">
        <v>10.058</v>
      </c>
      <c r="J41" s="56" t="n">
        <f aca="false">H41/3600</f>
        <v>1.7222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513.05</v>
      </c>
      <c r="I42" s="76" t="n">
        <v>8.542</v>
      </c>
      <c r="J42" s="62" t="n">
        <f aca="false">H42/3600</f>
        <v>1.5314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483.52</v>
      </c>
      <c r="I43" s="72" t="n">
        <v>16.566</v>
      </c>
      <c r="J43" s="51" t="n">
        <f aca="false">H43/3600</f>
        <v>2.6343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228.99</v>
      </c>
      <c r="I44" s="74" t="n">
        <v>13.48</v>
      </c>
      <c r="J44" s="56" t="n">
        <f aca="false">H44/3600</f>
        <v>2.285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049.49</v>
      </c>
      <c r="I45" s="74" t="n">
        <v>11.8</v>
      </c>
      <c r="J45" s="56" t="n">
        <f aca="false">H45/3600</f>
        <v>1.9581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508.59</v>
      </c>
      <c r="I46" s="76" t="n">
        <v>10.076</v>
      </c>
      <c r="J46" s="62" t="n">
        <f aca="false">H46/3600</f>
        <v>1.80794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9308.52</v>
      </c>
      <c r="I47" s="72" t="n">
        <v>18.78</v>
      </c>
      <c r="J47" s="51" t="n">
        <f aca="false">H47/3600</f>
        <v>2.585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749.31</v>
      </c>
      <c r="I48" s="74" t="n">
        <v>14.538</v>
      </c>
      <c r="J48" s="56" t="n">
        <f aca="false">H48/3600</f>
        <v>2.15258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529.6</v>
      </c>
      <c r="I49" s="74" t="n">
        <v>11.838</v>
      </c>
      <c r="J49" s="56" t="n">
        <f aca="false">H49/3600</f>
        <v>1.8137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8.93</v>
      </c>
      <c r="I50" s="76" t="n">
        <v>9.6</v>
      </c>
      <c r="J50" s="62" t="n">
        <f aca="false">H50/3600</f>
        <v>1.5608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348.75</v>
      </c>
      <c r="I51" s="72" t="n">
        <v>13.198</v>
      </c>
      <c r="J51" s="51" t="n">
        <f aca="false">H51/3600</f>
        <v>2.04131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176.72</v>
      </c>
      <c r="I52" s="74" t="n">
        <v>10.754</v>
      </c>
      <c r="J52" s="56" t="n">
        <f aca="false">H52/3600</f>
        <v>1.7157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199.92</v>
      </c>
      <c r="I53" s="74" t="n">
        <v>8.998</v>
      </c>
      <c r="J53" s="56" t="n">
        <f aca="false">H53/3600</f>
        <v>1.4444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4.3</v>
      </c>
      <c r="I54" s="76" t="n">
        <v>7.572</v>
      </c>
      <c r="J54" s="62" t="n">
        <f aca="false">H54/3600</f>
        <v>1.2428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251.43</v>
      </c>
      <c r="I55" s="72" t="n">
        <v>4.13</v>
      </c>
      <c r="J55" s="51" t="n">
        <f aca="false">H55/3600</f>
        <v>0.6253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038.82</v>
      </c>
      <c r="I56" s="74" t="n">
        <v>3.532</v>
      </c>
      <c r="J56" s="56" t="n">
        <f aca="false">H56/3600</f>
        <v>0.5663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732.57</v>
      </c>
      <c r="I57" s="74" t="n">
        <v>2.972</v>
      </c>
      <c r="J57" s="56" t="n">
        <f aca="false">H57/3600</f>
        <v>0.4812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29.97</v>
      </c>
      <c r="I58" s="76" t="n">
        <v>2.52</v>
      </c>
      <c r="J58" s="62" t="n">
        <f aca="false">H58/3600</f>
        <v>0.4249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523.25</v>
      </c>
      <c r="I59" s="72" t="n">
        <v>5.11</v>
      </c>
      <c r="J59" s="51" t="n">
        <f aca="false">H59/3600</f>
        <v>0.70090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953.07</v>
      </c>
      <c r="I60" s="74" t="n">
        <v>3.856</v>
      </c>
      <c r="J60" s="56" t="n">
        <f aca="false">H60/3600</f>
        <v>0.5425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647.08</v>
      </c>
      <c r="I61" s="74" t="n">
        <v>2.996</v>
      </c>
      <c r="J61" s="56" t="n">
        <f aca="false">H61/3600</f>
        <v>0.4575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5.59</v>
      </c>
      <c r="I62" s="76" t="n">
        <v>2.422</v>
      </c>
      <c r="J62" s="62" t="n">
        <f aca="false">H62/3600</f>
        <v>0.4043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91.6</v>
      </c>
      <c r="I63" s="72" t="n">
        <v>4.142</v>
      </c>
      <c r="J63" s="51" t="n">
        <f aca="false">H63/3600</f>
        <v>0.58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06.48</v>
      </c>
      <c r="I64" s="74" t="n">
        <v>3.134</v>
      </c>
      <c r="J64" s="56" t="n">
        <f aca="false">H64/3600</f>
        <v>0.4740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43.67</v>
      </c>
      <c r="I65" s="74" t="n">
        <v>2.478</v>
      </c>
      <c r="J65" s="56" t="n">
        <f aca="false">H65/3600</f>
        <v>0.40101944444444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15.93</v>
      </c>
      <c r="I66" s="76" t="n">
        <v>2.026</v>
      </c>
      <c r="J66" s="62" t="n">
        <f aca="false">H66/3600</f>
        <v>0.337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95.88</v>
      </c>
      <c r="I67" s="72" t="n">
        <v>3.334</v>
      </c>
      <c r="J67" s="51" t="n">
        <f aca="false">H67/3600</f>
        <v>0.4710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455.18</v>
      </c>
      <c r="I68" s="74" t="n">
        <v>2.748</v>
      </c>
      <c r="J68" s="56" t="n">
        <f aca="false">H68/3600</f>
        <v>0.4042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17.71</v>
      </c>
      <c r="I69" s="74" t="n">
        <v>2.182</v>
      </c>
      <c r="J69" s="56" t="n">
        <f aca="false">H69/3600</f>
        <v>0.3382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46.56</v>
      </c>
      <c r="I70" s="76" t="n">
        <v>1.696</v>
      </c>
      <c r="J70" s="62" t="n">
        <f aca="false">H70/3600</f>
        <v>0.2907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085.69</v>
      </c>
      <c r="I71" s="72" t="n">
        <v>23.204</v>
      </c>
      <c r="J71" s="51" t="n">
        <f aca="false">H71/3600</f>
        <v>3.912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11.83</v>
      </c>
      <c r="I72" s="74" t="n">
        <v>18.21</v>
      </c>
      <c r="J72" s="56" t="n">
        <f aca="false">H72/3600</f>
        <v>3.4477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20.11</v>
      </c>
      <c r="I73" s="74" t="n">
        <v>15.62</v>
      </c>
      <c r="J73" s="56" t="n">
        <f aca="false">H73/3600</f>
        <v>3.22780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985.35</v>
      </c>
      <c r="I74" s="76" t="n">
        <v>14.146</v>
      </c>
      <c r="J74" s="62" t="n">
        <f aca="false">H74/3600</f>
        <v>3.0514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316.06</v>
      </c>
      <c r="I75" s="72" t="n">
        <v>25.902</v>
      </c>
      <c r="J75" s="51" t="n">
        <f aca="false">H75/3600</f>
        <v>3.976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383.04</v>
      </c>
      <c r="I76" s="74" t="n">
        <v>20.696</v>
      </c>
      <c r="J76" s="56" t="n">
        <f aca="false">H76/3600</f>
        <v>3.4397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551.93</v>
      </c>
      <c r="I77" s="74" t="n">
        <v>17.38</v>
      </c>
      <c r="J77" s="56" t="n">
        <f aca="false">H77/3600</f>
        <v>3.2088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310.51</v>
      </c>
      <c r="I78" s="76" t="n">
        <v>15.276</v>
      </c>
      <c r="J78" s="62" t="n">
        <f aca="false">H78/3600</f>
        <v>3.1418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273.14</v>
      </c>
      <c r="I79" s="72" t="n">
        <v>23.988</v>
      </c>
      <c r="J79" s="51" t="n">
        <f aca="false">H79/3600</f>
        <v>3.9647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525.32</v>
      </c>
      <c r="I80" s="74" t="n">
        <v>19.33</v>
      </c>
      <c r="J80" s="56" t="n">
        <f aca="false">H80/3600</f>
        <v>3.479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81.7</v>
      </c>
      <c r="I81" s="74" t="n">
        <v>16.214</v>
      </c>
      <c r="J81" s="56" t="n">
        <f aca="false">H81/3600</f>
        <v>3.272694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290.92</v>
      </c>
      <c r="I82" s="76" t="n">
        <v>14.15</v>
      </c>
      <c r="J82" s="62" t="n">
        <f aca="false">H82/3600</f>
        <v>3.1363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054.99</v>
      </c>
      <c r="I83" s="72" t="n">
        <v>13.274</v>
      </c>
      <c r="J83" s="51" t="n">
        <f aca="false">H83/3600</f>
        <v>2.2374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958.26</v>
      </c>
      <c r="I84" s="74" t="n">
        <v>11.06</v>
      </c>
      <c r="J84" s="56" t="n">
        <f aca="false">H84/3600</f>
        <v>1.9328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025.73</v>
      </c>
      <c r="I85" s="74" t="n">
        <v>9.038</v>
      </c>
      <c r="J85" s="56" t="n">
        <f aca="false">H85/3600</f>
        <v>1.673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190.3</v>
      </c>
      <c r="I86" s="76" t="n">
        <v>7.516</v>
      </c>
      <c r="J86" s="62" t="n">
        <f aca="false">H86/3600</f>
        <v>1.4417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862.67</v>
      </c>
      <c r="I87" s="72" t="n">
        <v>25.88</v>
      </c>
      <c r="J87" s="51" t="n">
        <f aca="false">H87/3600</f>
        <v>4.96185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5468.25</v>
      </c>
      <c r="I88" s="74" t="n">
        <v>22.294</v>
      </c>
      <c r="J88" s="56" t="n">
        <f aca="false">H88/3600</f>
        <v>4.2967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100.63</v>
      </c>
      <c r="I89" s="74" t="n">
        <v>18.496</v>
      </c>
      <c r="J89" s="56" t="n">
        <f aca="false">H89/3600</f>
        <v>3.6390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1183.83</v>
      </c>
      <c r="I90" s="76" t="n">
        <v>15.664</v>
      </c>
      <c r="J90" s="62" t="n">
        <f aca="false">H90/3600</f>
        <v>3.10661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875.14</v>
      </c>
      <c r="I91" s="72" t="n">
        <v>5.174</v>
      </c>
      <c r="J91" s="51" t="n">
        <f aca="false">H91/3600</f>
        <v>1.6319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815.01</v>
      </c>
      <c r="I92" s="74" t="n">
        <v>5.188</v>
      </c>
      <c r="J92" s="56" t="n">
        <f aca="false">H92/3600</f>
        <v>1.6152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739.5</v>
      </c>
      <c r="I93" s="74" t="n">
        <v>5.304</v>
      </c>
      <c r="J93" s="56" t="n">
        <f aca="false">H93/3600</f>
        <v>1.594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531.31</v>
      </c>
      <c r="I94" s="76" t="n">
        <v>5.256</v>
      </c>
      <c r="J94" s="62" t="n">
        <f aca="false">H94/3600</f>
        <v>1.5364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910.23</v>
      </c>
      <c r="I95" s="72" t="n">
        <v>13.946</v>
      </c>
      <c r="J95" s="51" t="n">
        <f aca="false">H95/3600</f>
        <v>3.03061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764.8</v>
      </c>
      <c r="I96" s="74" t="n">
        <v>13.866</v>
      </c>
      <c r="J96" s="56" t="n">
        <f aca="false">H96/3600</f>
        <v>2.9902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0307.62</v>
      </c>
      <c r="I97" s="74" t="n">
        <v>13.676</v>
      </c>
      <c r="J97" s="56" t="n">
        <f aca="false">H97/3600</f>
        <v>2.863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829.61</v>
      </c>
      <c r="I98" s="76" t="n">
        <v>13.28</v>
      </c>
      <c r="J98" s="62" t="n">
        <f aca="false">H98/3600</f>
        <v>2.7304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2342219089497</v>
      </c>
      <c r="J106" s="80" t="n">
        <f aca="false">GEOMEAN(J19:J98)</f>
        <v>2.2691999743267</v>
      </c>
      <c r="Q106" s="80" t="e">
        <f aca="false">GEOMEAN(Q3:Q98)</f>
        <v>#NUM!</v>
      </c>
      <c r="R106" s="80" t="n">
        <f aca="false">GEOMEAN(R19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6889</v>
      </c>
      <c r="J108" s="80" t="n">
        <f aca="false">SUM(J3:J98)</f>
        <v>276.9392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8706923473987</v>
      </c>
      <c r="J113" s="80" t="n">
        <f aca="false">GEOMEAN(J19:J82)</f>
        <v>2.23943151047758</v>
      </c>
      <c r="Q113" s="80" t="e">
        <f aca="false">GEOMEAN(Q3:Q10,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138_CROSSCHECK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217.6</v>
      </c>
      <c r="I3" s="50" t="n">
        <v>70.942</v>
      </c>
      <c r="J3" s="51" t="n">
        <f aca="false">H3/3600</f>
        <v>0.893777777777778</v>
      </c>
      <c r="L3" s="49"/>
      <c r="M3" s="50"/>
      <c r="N3" s="50"/>
      <c r="O3" s="50"/>
      <c r="P3" s="50"/>
      <c r="Q3" s="50" t="n">
        <v>0</v>
      </c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14.01</v>
      </c>
      <c r="I4" s="55" t="n">
        <v>60.232</v>
      </c>
      <c r="J4" s="56" t="n">
        <f aca="false">H4/3600</f>
        <v>0.837225</v>
      </c>
      <c r="L4" s="54"/>
      <c r="M4" s="55"/>
      <c r="N4" s="55"/>
      <c r="O4" s="55"/>
      <c r="P4" s="55"/>
      <c r="Q4" s="55" t="n">
        <v>0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780.85</v>
      </c>
      <c r="I5" s="55" t="n">
        <v>53.744</v>
      </c>
      <c r="J5" s="56" t="n">
        <f aca="false">H5/3600</f>
        <v>0.772458333333333</v>
      </c>
      <c r="L5" s="54"/>
      <c r="M5" s="55"/>
      <c r="N5" s="55"/>
      <c r="O5" s="55"/>
      <c r="P5" s="55"/>
      <c r="Q5" s="55" t="n">
        <v>0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611.25</v>
      </c>
      <c r="I6" s="61" t="n">
        <v>48.33</v>
      </c>
      <c r="J6" s="62" t="n">
        <f aca="false">H6/3600</f>
        <v>0.725347222222222</v>
      </c>
      <c r="L6" s="60"/>
      <c r="M6" s="61"/>
      <c r="N6" s="61"/>
      <c r="O6" s="61"/>
      <c r="P6" s="61"/>
      <c r="Q6" s="61" t="n">
        <v>0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279.58</v>
      </c>
      <c r="I7" s="50" t="n">
        <v>71.302</v>
      </c>
      <c r="J7" s="51" t="n">
        <f aca="false">H7/3600</f>
        <v>0.910994444444444</v>
      </c>
      <c r="L7" s="49"/>
      <c r="M7" s="50"/>
      <c r="N7" s="50"/>
      <c r="O7" s="50"/>
      <c r="P7" s="50"/>
      <c r="Q7" s="50" t="n">
        <v>0</v>
      </c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003.13</v>
      </c>
      <c r="I8" s="55" t="n">
        <v>63.27</v>
      </c>
      <c r="J8" s="56" t="n">
        <f aca="false">H8/3600</f>
        <v>0.834202777777778</v>
      </c>
      <c r="L8" s="54"/>
      <c r="M8" s="55"/>
      <c r="N8" s="55"/>
      <c r="O8" s="55"/>
      <c r="P8" s="55"/>
      <c r="Q8" s="55" t="n">
        <v>0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56.39</v>
      </c>
      <c r="I9" s="55" t="n">
        <v>58.364</v>
      </c>
      <c r="J9" s="56" t="n">
        <f aca="false">H9/3600</f>
        <v>0.793441666666667</v>
      </c>
      <c r="L9" s="54"/>
      <c r="M9" s="55"/>
      <c r="N9" s="55"/>
      <c r="O9" s="55"/>
      <c r="P9" s="55"/>
      <c r="Q9" s="55" t="n">
        <v>0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646.38</v>
      </c>
      <c r="I10" s="61" t="n">
        <v>53.466</v>
      </c>
      <c r="J10" s="62" t="n">
        <f aca="false">H10/3600</f>
        <v>0.735105555555556</v>
      </c>
      <c r="L10" s="60"/>
      <c r="M10" s="61"/>
      <c r="N10" s="61"/>
      <c r="O10" s="61"/>
      <c r="P10" s="61"/>
      <c r="Q10" s="61" t="n">
        <v>0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7441.07</v>
      </c>
      <c r="I11" s="50" t="n">
        <v>150.248</v>
      </c>
      <c r="J11" s="51" t="n">
        <f aca="false">H11/3600</f>
        <v>2.06696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6759.46</v>
      </c>
      <c r="I12" s="55" t="n">
        <v>121.52</v>
      </c>
      <c r="J12" s="56" t="n">
        <f aca="false">H12/3600</f>
        <v>1.87762777777778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210.12</v>
      </c>
      <c r="I13" s="55" t="n">
        <v>107.328</v>
      </c>
      <c r="J13" s="56" t="n">
        <f aca="false">H13/3600</f>
        <v>1.72503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5814.95</v>
      </c>
      <c r="I14" s="61" t="n">
        <v>99.742</v>
      </c>
      <c r="J14" s="62" t="n">
        <f aca="false">H14/3600</f>
        <v>1.615263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5782.85</v>
      </c>
      <c r="I15" s="50" t="n">
        <v>104.462</v>
      </c>
      <c r="J15" s="51" t="n">
        <f aca="false">H15/3600</f>
        <v>1.60634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345.25</v>
      </c>
      <c r="I16" s="55" t="n">
        <v>88.04</v>
      </c>
      <c r="J16" s="56" t="n">
        <f aca="false">H16/3600</f>
        <v>1.48479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4964.8</v>
      </c>
      <c r="I17" s="55" t="n">
        <v>80.392</v>
      </c>
      <c r="J17" s="56" t="n">
        <f aca="false">H17/3600</f>
        <v>1.37911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4738.59</v>
      </c>
      <c r="I18" s="61" t="n">
        <v>76.664</v>
      </c>
      <c r="J18" s="62" t="n">
        <f aca="false">H18/3600</f>
        <v>1.31627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82.07</v>
      </c>
      <c r="I19" s="72" t="n">
        <v>45.058</v>
      </c>
      <c r="J19" s="51" t="n">
        <f aca="false">H19/3600</f>
        <v>0.661686111111111</v>
      </c>
      <c r="L19" s="71"/>
      <c r="M19" s="72"/>
      <c r="N19" s="72"/>
      <c r="O19" s="72"/>
      <c r="P19" s="72"/>
      <c r="Q19" s="72" t="n">
        <v>0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79.03</v>
      </c>
      <c r="I20" s="74" t="n">
        <v>37.44</v>
      </c>
      <c r="J20" s="56" t="n">
        <f aca="false">H20/3600</f>
        <v>0.605286111111111</v>
      </c>
      <c r="L20" s="73"/>
      <c r="M20" s="74"/>
      <c r="N20" s="74"/>
      <c r="O20" s="74"/>
      <c r="P20" s="74"/>
      <c r="Q20" s="74" t="n">
        <v>0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16.7</v>
      </c>
      <c r="I21" s="74" t="n">
        <v>34.14</v>
      </c>
      <c r="J21" s="56" t="n">
        <f aca="false">H21/3600</f>
        <v>0.587972222222222</v>
      </c>
      <c r="L21" s="73"/>
      <c r="M21" s="74"/>
      <c r="N21" s="74"/>
      <c r="O21" s="74"/>
      <c r="P21" s="74"/>
      <c r="Q21" s="74" t="n">
        <v>0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012.64</v>
      </c>
      <c r="I22" s="76" t="n">
        <v>32</v>
      </c>
      <c r="J22" s="62" t="n">
        <f aca="false">H22/3600</f>
        <v>0.559066666666667</v>
      </c>
      <c r="L22" s="75"/>
      <c r="M22" s="76"/>
      <c r="N22" s="76"/>
      <c r="O22" s="76"/>
      <c r="P22" s="76"/>
      <c r="Q22" s="76" t="n">
        <v>0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763.5</v>
      </c>
      <c r="I23" s="72" t="n">
        <v>63.608</v>
      </c>
      <c r="J23" s="51" t="n">
        <f aca="false">H23/3600</f>
        <v>0.767638888888889</v>
      </c>
      <c r="L23" s="71"/>
      <c r="M23" s="72"/>
      <c r="N23" s="72"/>
      <c r="O23" s="72"/>
      <c r="P23" s="72"/>
      <c r="Q23" s="72" t="n">
        <v>0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430.84</v>
      </c>
      <c r="I24" s="74" t="n">
        <v>52.446</v>
      </c>
      <c r="J24" s="56" t="n">
        <f aca="false">H24/3600</f>
        <v>0.675233333333333</v>
      </c>
      <c r="L24" s="73"/>
      <c r="M24" s="74"/>
      <c r="N24" s="74"/>
      <c r="O24" s="74"/>
      <c r="P24" s="74"/>
      <c r="Q24" s="74" t="n">
        <v>0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258.26</v>
      </c>
      <c r="I25" s="74" t="n">
        <v>45.678</v>
      </c>
      <c r="J25" s="56" t="n">
        <f aca="false">H25/3600</f>
        <v>0.627294444444445</v>
      </c>
      <c r="L25" s="73"/>
      <c r="M25" s="74"/>
      <c r="N25" s="74"/>
      <c r="O25" s="74"/>
      <c r="P25" s="74"/>
      <c r="Q25" s="74" t="n">
        <v>0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085.1</v>
      </c>
      <c r="I26" s="76" t="n">
        <v>38.594</v>
      </c>
      <c r="J26" s="62" t="n">
        <f aca="false">H26/3600</f>
        <v>0.579194444444445</v>
      </c>
      <c r="L26" s="75"/>
      <c r="M26" s="76"/>
      <c r="N26" s="76"/>
      <c r="O26" s="76"/>
      <c r="P26" s="76"/>
      <c r="Q26" s="76" t="n">
        <v>0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024.64</v>
      </c>
      <c r="I27" s="72" t="n">
        <v>136.26</v>
      </c>
      <c r="J27" s="51" t="n">
        <f aca="false">H27/3600</f>
        <v>1.67351111111111</v>
      </c>
      <c r="L27" s="71"/>
      <c r="M27" s="72"/>
      <c r="N27" s="72"/>
      <c r="O27" s="72"/>
      <c r="P27" s="72"/>
      <c r="Q27" s="72" t="n">
        <v>0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996.01</v>
      </c>
      <c r="I28" s="74" t="n">
        <v>102.84</v>
      </c>
      <c r="J28" s="56" t="n">
        <f aca="false">H28/3600</f>
        <v>1.38778055555556</v>
      </c>
      <c r="L28" s="73"/>
      <c r="M28" s="74"/>
      <c r="N28" s="74"/>
      <c r="O28" s="74"/>
      <c r="P28" s="74"/>
      <c r="Q28" s="74" t="n">
        <v>0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630.93</v>
      </c>
      <c r="I29" s="74" t="n">
        <v>88.856</v>
      </c>
      <c r="J29" s="56" t="n">
        <f aca="false">H29/3600</f>
        <v>1.28636944444444</v>
      </c>
      <c r="L29" s="73"/>
      <c r="M29" s="74"/>
      <c r="N29" s="74"/>
      <c r="O29" s="74"/>
      <c r="P29" s="74"/>
      <c r="Q29" s="74" t="n">
        <v>0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323.1</v>
      </c>
      <c r="I30" s="76" t="n">
        <v>79.664</v>
      </c>
      <c r="J30" s="62" t="n">
        <f aca="false">H30/3600</f>
        <v>1.20086111111111</v>
      </c>
      <c r="L30" s="75"/>
      <c r="M30" s="76"/>
      <c r="N30" s="76"/>
      <c r="O30" s="76"/>
      <c r="P30" s="76"/>
      <c r="Q30" s="76" t="n">
        <v>0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709.4</v>
      </c>
      <c r="I31" s="72" t="n">
        <v>118.686</v>
      </c>
      <c r="J31" s="51" t="n">
        <f aca="false">H31/3600</f>
        <v>1.58594444444444</v>
      </c>
      <c r="L31" s="71"/>
      <c r="M31" s="72"/>
      <c r="N31" s="72"/>
      <c r="O31" s="72"/>
      <c r="P31" s="72"/>
      <c r="Q31" s="72" t="n">
        <v>0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722.33</v>
      </c>
      <c r="I32" s="74" t="n">
        <v>89.264</v>
      </c>
      <c r="J32" s="56" t="n">
        <f aca="false">H32/3600</f>
        <v>1.31175833333333</v>
      </c>
      <c r="L32" s="73"/>
      <c r="M32" s="74"/>
      <c r="N32" s="74"/>
      <c r="O32" s="74"/>
      <c r="P32" s="74"/>
      <c r="Q32" s="74" t="n">
        <v>0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375.66</v>
      </c>
      <c r="I33" s="74" t="n">
        <v>77.554</v>
      </c>
      <c r="J33" s="56" t="n">
        <f aca="false">H33/3600</f>
        <v>1.21546111111111</v>
      </c>
      <c r="L33" s="73"/>
      <c r="M33" s="74"/>
      <c r="N33" s="74"/>
      <c r="O33" s="74"/>
      <c r="P33" s="74"/>
      <c r="Q33" s="74" t="n">
        <v>0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194.76</v>
      </c>
      <c r="I34" s="76" t="n">
        <v>70.968</v>
      </c>
      <c r="J34" s="62" t="n">
        <f aca="false">H34/3600</f>
        <v>1.16521111111111</v>
      </c>
      <c r="L34" s="75"/>
      <c r="M34" s="76"/>
      <c r="N34" s="76"/>
      <c r="O34" s="76"/>
      <c r="P34" s="76"/>
      <c r="Q34" s="76" t="n">
        <v>0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225.41</v>
      </c>
      <c r="I35" s="72" t="n">
        <v>163.972</v>
      </c>
      <c r="J35" s="51" t="n">
        <f aca="false">H35/3600</f>
        <v>2.00705833333333</v>
      </c>
      <c r="L35" s="71"/>
      <c r="M35" s="72"/>
      <c r="N35" s="72"/>
      <c r="O35" s="72"/>
      <c r="P35" s="72"/>
      <c r="Q35" s="72" t="n">
        <v>0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86.49</v>
      </c>
      <c r="I36" s="74" t="n">
        <v>133.522</v>
      </c>
      <c r="J36" s="56" t="n">
        <f aca="false">H36/3600</f>
        <v>1.82958055555556</v>
      </c>
      <c r="L36" s="73"/>
      <c r="M36" s="74"/>
      <c r="N36" s="74"/>
      <c r="O36" s="74"/>
      <c r="P36" s="74"/>
      <c r="Q36" s="74" t="n">
        <v>0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675.2</v>
      </c>
      <c r="I37" s="74" t="n">
        <v>112.506</v>
      </c>
      <c r="J37" s="56" t="n">
        <f aca="false">H37/3600</f>
        <v>1.57644444444444</v>
      </c>
      <c r="L37" s="73"/>
      <c r="M37" s="74"/>
      <c r="N37" s="74"/>
      <c r="O37" s="74"/>
      <c r="P37" s="74"/>
      <c r="Q37" s="74" t="n">
        <v>0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338.06</v>
      </c>
      <c r="I38" s="76" t="n">
        <v>103.24</v>
      </c>
      <c r="J38" s="62" t="n">
        <f aca="false">H38/3600</f>
        <v>1.48279444444444</v>
      </c>
      <c r="L38" s="75"/>
      <c r="M38" s="76"/>
      <c r="N38" s="76"/>
      <c r="O38" s="76"/>
      <c r="P38" s="76"/>
      <c r="Q38" s="76" t="n">
        <v>0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169.33</v>
      </c>
      <c r="I39" s="72" t="n">
        <v>26.994</v>
      </c>
      <c r="J39" s="51" t="n">
        <f aca="false">H39/3600</f>
        <v>0.324813888888889</v>
      </c>
      <c r="L39" s="71"/>
      <c r="M39" s="72"/>
      <c r="N39" s="72"/>
      <c r="O39" s="72"/>
      <c r="P39" s="72"/>
      <c r="Q39" s="72" t="n">
        <v>0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12</v>
      </c>
      <c r="I40" s="74" t="n">
        <v>22.442</v>
      </c>
      <c r="J40" s="56" t="n">
        <f aca="false">H40/3600</f>
        <v>0.281111111111111</v>
      </c>
      <c r="L40" s="73"/>
      <c r="M40" s="74"/>
      <c r="N40" s="74"/>
      <c r="O40" s="74"/>
      <c r="P40" s="74"/>
      <c r="Q40" s="74" t="n">
        <v>0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930.71</v>
      </c>
      <c r="I41" s="74" t="n">
        <v>18.52</v>
      </c>
      <c r="J41" s="56" t="n">
        <f aca="false">H41/3600</f>
        <v>0.258530555555556</v>
      </c>
      <c r="L41" s="73"/>
      <c r="M41" s="74"/>
      <c r="N41" s="74"/>
      <c r="O41" s="74"/>
      <c r="P41" s="74"/>
      <c r="Q41" s="74" t="n">
        <v>0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75.25</v>
      </c>
      <c r="I42" s="76" t="n">
        <v>15.828</v>
      </c>
      <c r="J42" s="62" t="n">
        <f aca="false">H42/3600</f>
        <v>0.243125</v>
      </c>
      <c r="L42" s="75"/>
      <c r="M42" s="76"/>
      <c r="N42" s="76"/>
      <c r="O42" s="76"/>
      <c r="P42" s="76"/>
      <c r="Q42" s="76" t="n">
        <v>0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308.83</v>
      </c>
      <c r="I43" s="72" t="n">
        <v>29.896</v>
      </c>
      <c r="J43" s="51" t="n">
        <f aca="false">H43/3600</f>
        <v>0.363563888888889</v>
      </c>
      <c r="L43" s="71"/>
      <c r="M43" s="72"/>
      <c r="N43" s="72"/>
      <c r="O43" s="72"/>
      <c r="P43" s="72"/>
      <c r="Q43" s="72" t="n">
        <v>0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182.63</v>
      </c>
      <c r="I44" s="74" t="n">
        <v>25.37</v>
      </c>
      <c r="J44" s="56" t="n">
        <f aca="false">H44/3600</f>
        <v>0.328508333333333</v>
      </c>
      <c r="L44" s="73"/>
      <c r="M44" s="74"/>
      <c r="N44" s="74"/>
      <c r="O44" s="74"/>
      <c r="P44" s="74"/>
      <c r="Q44" s="74" t="n">
        <v>0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06.5</v>
      </c>
      <c r="I45" s="74" t="n">
        <v>22.362</v>
      </c>
      <c r="J45" s="56" t="n">
        <f aca="false">H45/3600</f>
        <v>0.307361111111111</v>
      </c>
      <c r="L45" s="73"/>
      <c r="M45" s="74"/>
      <c r="N45" s="74"/>
      <c r="O45" s="74"/>
      <c r="P45" s="74"/>
      <c r="Q45" s="74" t="n">
        <v>0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78.56</v>
      </c>
      <c r="I46" s="76" t="n">
        <v>19.714</v>
      </c>
      <c r="J46" s="62" t="n">
        <f aca="false">H46/3600</f>
        <v>0.2996</v>
      </c>
      <c r="L46" s="75"/>
      <c r="M46" s="76"/>
      <c r="N46" s="76"/>
      <c r="O46" s="76"/>
      <c r="P46" s="76"/>
      <c r="Q46" s="76" t="n">
        <v>0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303.72</v>
      </c>
      <c r="I47" s="72" t="n">
        <v>34.21</v>
      </c>
      <c r="J47" s="51" t="n">
        <f aca="false">H47/3600</f>
        <v>0.362144444444444</v>
      </c>
      <c r="L47" s="71"/>
      <c r="M47" s="72"/>
      <c r="N47" s="72"/>
      <c r="O47" s="72"/>
      <c r="P47" s="72"/>
      <c r="Q47" s="72" t="n">
        <v>0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86.78</v>
      </c>
      <c r="I48" s="74" t="n">
        <v>28.782</v>
      </c>
      <c r="J48" s="56" t="n">
        <f aca="false">H48/3600</f>
        <v>0.329661111111111</v>
      </c>
      <c r="L48" s="73"/>
      <c r="M48" s="74"/>
      <c r="N48" s="74"/>
      <c r="O48" s="74"/>
      <c r="P48" s="74"/>
      <c r="Q48" s="74" t="n">
        <v>0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065.33</v>
      </c>
      <c r="I49" s="74" t="n">
        <v>24.468</v>
      </c>
      <c r="J49" s="56" t="n">
        <f aca="false">H49/3600</f>
        <v>0.295925</v>
      </c>
      <c r="L49" s="73"/>
      <c r="M49" s="74"/>
      <c r="N49" s="74"/>
      <c r="O49" s="74"/>
      <c r="P49" s="74"/>
      <c r="Q49" s="74" t="n">
        <v>0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74.8</v>
      </c>
      <c r="I50" s="76" t="n">
        <v>21.034</v>
      </c>
      <c r="J50" s="62" t="n">
        <f aca="false">H50/3600</f>
        <v>0.270777777777778</v>
      </c>
      <c r="L50" s="75"/>
      <c r="M50" s="76"/>
      <c r="N50" s="76"/>
      <c r="O50" s="76"/>
      <c r="P50" s="76"/>
      <c r="Q50" s="76" t="n">
        <v>0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97.44</v>
      </c>
      <c r="I51" s="72" t="n">
        <v>15.036</v>
      </c>
      <c r="J51" s="51" t="n">
        <f aca="false">H51/3600</f>
        <v>0.193733333333333</v>
      </c>
      <c r="L51" s="71"/>
      <c r="M51" s="72"/>
      <c r="N51" s="72"/>
      <c r="O51" s="72"/>
      <c r="P51" s="72"/>
      <c r="Q51" s="72" t="n">
        <v>0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4.96</v>
      </c>
      <c r="I52" s="74" t="n">
        <v>12.66</v>
      </c>
      <c r="J52" s="56" t="n">
        <f aca="false">H52/3600</f>
        <v>0.170822222222222</v>
      </c>
      <c r="L52" s="73"/>
      <c r="M52" s="74"/>
      <c r="N52" s="74"/>
      <c r="O52" s="74"/>
      <c r="P52" s="74"/>
      <c r="Q52" s="74" t="n">
        <v>0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60.64</v>
      </c>
      <c r="I53" s="74" t="n">
        <v>11.118</v>
      </c>
      <c r="J53" s="56" t="n">
        <f aca="false">H53/3600</f>
        <v>0.155733333333333</v>
      </c>
      <c r="L53" s="73"/>
      <c r="M53" s="74"/>
      <c r="N53" s="74"/>
      <c r="O53" s="74"/>
      <c r="P53" s="74"/>
      <c r="Q53" s="74" t="n">
        <v>0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23.5</v>
      </c>
      <c r="I54" s="76" t="n">
        <v>9.83</v>
      </c>
      <c r="J54" s="62" t="n">
        <f aca="false">H54/3600</f>
        <v>0.145416666666667</v>
      </c>
      <c r="L54" s="75"/>
      <c r="M54" s="76"/>
      <c r="N54" s="76"/>
      <c r="O54" s="76"/>
      <c r="P54" s="76"/>
      <c r="Q54" s="76" t="n">
        <v>0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5.93</v>
      </c>
      <c r="I55" s="72" t="n">
        <v>6.082</v>
      </c>
      <c r="J55" s="51" t="n">
        <f aca="false">H55/3600</f>
        <v>0.0738694444444445</v>
      </c>
      <c r="L55" s="71"/>
      <c r="M55" s="72"/>
      <c r="N55" s="72"/>
      <c r="O55" s="72"/>
      <c r="P55" s="72"/>
      <c r="Q55" s="72" t="n">
        <v>0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3.22</v>
      </c>
      <c r="I56" s="74" t="n">
        <v>5.196</v>
      </c>
      <c r="J56" s="56" t="n">
        <f aca="false">H56/3600</f>
        <v>0.0675611111111111</v>
      </c>
      <c r="L56" s="73"/>
      <c r="M56" s="74"/>
      <c r="N56" s="74"/>
      <c r="O56" s="74"/>
      <c r="P56" s="74"/>
      <c r="Q56" s="74" t="n">
        <v>0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31.95</v>
      </c>
      <c r="I57" s="74" t="n">
        <v>4.556</v>
      </c>
      <c r="J57" s="56" t="n">
        <f aca="false">H57/3600</f>
        <v>0.0644305555555556</v>
      </c>
      <c r="L57" s="73"/>
      <c r="M57" s="74"/>
      <c r="N57" s="74"/>
      <c r="O57" s="74"/>
      <c r="P57" s="74"/>
      <c r="Q57" s="74" t="n">
        <v>0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16.21</v>
      </c>
      <c r="I58" s="76" t="n">
        <v>4.03</v>
      </c>
      <c r="J58" s="62" t="n">
        <f aca="false">H58/3600</f>
        <v>0.0600583333333333</v>
      </c>
      <c r="L58" s="75"/>
      <c r="M58" s="76"/>
      <c r="N58" s="76"/>
      <c r="O58" s="76"/>
      <c r="P58" s="76"/>
      <c r="Q58" s="76" t="n">
        <v>0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74.26</v>
      </c>
      <c r="I59" s="72" t="n">
        <v>9.846</v>
      </c>
      <c r="J59" s="51" t="n">
        <f aca="false">H59/3600</f>
        <v>0.103961111111111</v>
      </c>
      <c r="L59" s="71"/>
      <c r="M59" s="72"/>
      <c r="N59" s="72"/>
      <c r="O59" s="72"/>
      <c r="P59" s="72"/>
      <c r="Q59" s="72" t="n">
        <v>0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43.33</v>
      </c>
      <c r="I60" s="74" t="n">
        <v>8.242</v>
      </c>
      <c r="J60" s="56" t="n">
        <f aca="false">H60/3600</f>
        <v>0.0953694444444444</v>
      </c>
      <c r="L60" s="73"/>
      <c r="M60" s="74"/>
      <c r="N60" s="74"/>
      <c r="O60" s="74"/>
      <c r="P60" s="74"/>
      <c r="Q60" s="74" t="n">
        <v>0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14.97</v>
      </c>
      <c r="I61" s="74" t="n">
        <v>7.004</v>
      </c>
      <c r="J61" s="56" t="n">
        <f aca="false">H61/3600</f>
        <v>0.0874916666666667</v>
      </c>
      <c r="L61" s="73"/>
      <c r="M61" s="74"/>
      <c r="N61" s="74"/>
      <c r="O61" s="74"/>
      <c r="P61" s="74"/>
      <c r="Q61" s="74" t="n">
        <v>0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81.39</v>
      </c>
      <c r="I62" s="76" t="n">
        <v>6.134</v>
      </c>
      <c r="J62" s="62" t="n">
        <f aca="false">H62/3600</f>
        <v>0.0781638888888889</v>
      </c>
      <c r="L62" s="75"/>
      <c r="M62" s="76"/>
      <c r="N62" s="76"/>
      <c r="O62" s="76"/>
      <c r="P62" s="76"/>
      <c r="Q62" s="76" t="n">
        <v>0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15.64</v>
      </c>
      <c r="I63" s="72" t="n">
        <v>8.698</v>
      </c>
      <c r="J63" s="51" t="n">
        <f aca="false">H63/3600</f>
        <v>0.0876777777777778</v>
      </c>
      <c r="L63" s="71"/>
      <c r="M63" s="72"/>
      <c r="N63" s="72"/>
      <c r="O63" s="72"/>
      <c r="P63" s="72"/>
      <c r="Q63" s="72" t="n">
        <v>0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83.63</v>
      </c>
      <c r="I64" s="74" t="n">
        <v>7.346</v>
      </c>
      <c r="J64" s="56" t="n">
        <f aca="false">H64/3600</f>
        <v>0.0787861111111111</v>
      </c>
      <c r="L64" s="73"/>
      <c r="M64" s="74"/>
      <c r="N64" s="74"/>
      <c r="O64" s="74"/>
      <c r="P64" s="74"/>
      <c r="Q64" s="74" t="n">
        <v>0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58.35</v>
      </c>
      <c r="I65" s="74" t="n">
        <v>6.202</v>
      </c>
      <c r="J65" s="56" t="n">
        <f aca="false">H65/3600</f>
        <v>0.0717638888888889</v>
      </c>
      <c r="L65" s="73"/>
      <c r="M65" s="74"/>
      <c r="N65" s="74"/>
      <c r="O65" s="74"/>
      <c r="P65" s="74"/>
      <c r="Q65" s="74" t="n">
        <v>0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3.36</v>
      </c>
      <c r="I66" s="76" t="n">
        <v>5.204</v>
      </c>
      <c r="J66" s="62" t="n">
        <f aca="false">H66/3600</f>
        <v>0.0648222222222222</v>
      </c>
      <c r="L66" s="75"/>
      <c r="M66" s="76"/>
      <c r="N66" s="76"/>
      <c r="O66" s="76"/>
      <c r="P66" s="76"/>
      <c r="Q66" s="76" t="n">
        <v>0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72.14</v>
      </c>
      <c r="I67" s="72" t="n">
        <v>4.142</v>
      </c>
      <c r="J67" s="51" t="n">
        <f aca="false">H67/3600</f>
        <v>0.0478166666666667</v>
      </c>
      <c r="L67" s="71"/>
      <c r="M67" s="72"/>
      <c r="N67" s="72"/>
      <c r="O67" s="72"/>
      <c r="P67" s="72"/>
      <c r="Q67" s="72" t="n">
        <v>0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5.09</v>
      </c>
      <c r="I68" s="74" t="n">
        <v>3.558</v>
      </c>
      <c r="J68" s="56" t="n">
        <f aca="false">H68/3600</f>
        <v>0.0430805555555556</v>
      </c>
      <c r="L68" s="73"/>
      <c r="M68" s="74"/>
      <c r="N68" s="74"/>
      <c r="O68" s="74"/>
      <c r="P68" s="74"/>
      <c r="Q68" s="74" t="n">
        <v>0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2.63</v>
      </c>
      <c r="I69" s="74" t="n">
        <v>3.046</v>
      </c>
      <c r="J69" s="56" t="n">
        <f aca="false">H69/3600</f>
        <v>0.0396194444444444</v>
      </c>
      <c r="L69" s="73"/>
      <c r="M69" s="74"/>
      <c r="N69" s="74"/>
      <c r="O69" s="74"/>
      <c r="P69" s="74"/>
      <c r="Q69" s="74" t="n">
        <v>0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1.78</v>
      </c>
      <c r="I70" s="76" t="n">
        <v>2.628</v>
      </c>
      <c r="J70" s="62" t="n">
        <f aca="false">H70/3600</f>
        <v>0.0366055555555556</v>
      </c>
      <c r="L70" s="75"/>
      <c r="M70" s="76"/>
      <c r="N70" s="76"/>
      <c r="O70" s="76"/>
      <c r="P70" s="76"/>
      <c r="Q70" s="76" t="n">
        <v>0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698.18</v>
      </c>
      <c r="I71" s="72" t="n">
        <v>50.952</v>
      </c>
      <c r="J71" s="51" t="n">
        <f aca="false">H71/3600</f>
        <v>0.749494444444444</v>
      </c>
      <c r="L71" s="71"/>
      <c r="M71" s="72"/>
      <c r="N71" s="72"/>
      <c r="O71" s="72"/>
      <c r="P71" s="72"/>
      <c r="Q71" s="72" t="n">
        <v>0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462.45</v>
      </c>
      <c r="I72" s="74" t="n">
        <v>44.212</v>
      </c>
      <c r="J72" s="56" t="n">
        <f aca="false">H72/3600</f>
        <v>0.684013888888889</v>
      </c>
      <c r="L72" s="73"/>
      <c r="M72" s="74"/>
      <c r="N72" s="74"/>
      <c r="O72" s="74"/>
      <c r="P72" s="74"/>
      <c r="Q72" s="74" t="n">
        <v>0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52.63</v>
      </c>
      <c r="I73" s="74" t="n">
        <v>40.43</v>
      </c>
      <c r="J73" s="56" t="n">
        <f aca="false">H73/3600</f>
        <v>0.653508333333333</v>
      </c>
      <c r="L73" s="73"/>
      <c r="M73" s="74"/>
      <c r="N73" s="74"/>
      <c r="O73" s="74"/>
      <c r="P73" s="74"/>
      <c r="Q73" s="74" t="n">
        <v>0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222.03</v>
      </c>
      <c r="I74" s="76" t="n">
        <v>37.59</v>
      </c>
      <c r="J74" s="62" t="n">
        <f aca="false">H74/3600</f>
        <v>0.617230555555556</v>
      </c>
      <c r="L74" s="75"/>
      <c r="M74" s="76"/>
      <c r="N74" s="76"/>
      <c r="O74" s="76"/>
      <c r="P74" s="76"/>
      <c r="Q74" s="76" t="n">
        <v>0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64.55</v>
      </c>
      <c r="I75" s="72" t="n">
        <v>49.852</v>
      </c>
      <c r="J75" s="51" t="n">
        <f aca="false">H75/3600</f>
        <v>0.712375</v>
      </c>
      <c r="L75" s="71"/>
      <c r="M75" s="72"/>
      <c r="N75" s="72"/>
      <c r="O75" s="72"/>
      <c r="P75" s="72"/>
      <c r="Q75" s="72" t="n">
        <v>0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26.67</v>
      </c>
      <c r="I76" s="74" t="n">
        <v>44.07</v>
      </c>
      <c r="J76" s="56" t="n">
        <f aca="false">H76/3600</f>
        <v>0.674075</v>
      </c>
      <c r="L76" s="73"/>
      <c r="M76" s="74"/>
      <c r="N76" s="74"/>
      <c r="O76" s="74"/>
      <c r="P76" s="74"/>
      <c r="Q76" s="74" t="n">
        <v>0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96.06</v>
      </c>
      <c r="I77" s="74" t="n">
        <v>40.502</v>
      </c>
      <c r="J77" s="56" t="n">
        <f aca="false">H77/3600</f>
        <v>0.637794444444444</v>
      </c>
      <c r="L77" s="73"/>
      <c r="M77" s="74"/>
      <c r="N77" s="74"/>
      <c r="O77" s="74"/>
      <c r="P77" s="74"/>
      <c r="Q77" s="74" t="n">
        <v>0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43.29</v>
      </c>
      <c r="I78" s="76" t="n">
        <v>37.676</v>
      </c>
      <c r="J78" s="62" t="n">
        <f aca="false">H78/3600</f>
        <v>0.623136111111111</v>
      </c>
      <c r="L78" s="75"/>
      <c r="M78" s="76"/>
      <c r="N78" s="76"/>
      <c r="O78" s="76"/>
      <c r="P78" s="76"/>
      <c r="Q78" s="76" t="n">
        <v>0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640.52</v>
      </c>
      <c r="I79" s="72" t="n">
        <v>50.798</v>
      </c>
      <c r="J79" s="51" t="n">
        <f aca="false">H79/3600</f>
        <v>0.733477777777778</v>
      </c>
      <c r="L79" s="71"/>
      <c r="M79" s="72"/>
      <c r="N79" s="72"/>
      <c r="O79" s="72"/>
      <c r="P79" s="72"/>
      <c r="Q79" s="72" t="n">
        <v>0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480.56</v>
      </c>
      <c r="I80" s="74" t="n">
        <v>44.814</v>
      </c>
      <c r="J80" s="56" t="n">
        <f aca="false">H80/3600</f>
        <v>0.689044444444445</v>
      </c>
      <c r="L80" s="73"/>
      <c r="M80" s="74"/>
      <c r="N80" s="74"/>
      <c r="O80" s="74"/>
      <c r="P80" s="74"/>
      <c r="Q80" s="74" t="n">
        <v>0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343.98</v>
      </c>
      <c r="I81" s="74" t="n">
        <v>40.422</v>
      </c>
      <c r="J81" s="56" t="n">
        <f aca="false">H81/3600</f>
        <v>0.651105555555556</v>
      </c>
      <c r="L81" s="73"/>
      <c r="M81" s="74"/>
      <c r="N81" s="74"/>
      <c r="O81" s="74"/>
      <c r="P81" s="74"/>
      <c r="Q81" s="74" t="n">
        <v>0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57.99</v>
      </c>
      <c r="I82" s="76" t="n">
        <v>37.34</v>
      </c>
      <c r="J82" s="62" t="n">
        <f aca="false">H82/3600</f>
        <v>0.627219444444444</v>
      </c>
      <c r="L82" s="75"/>
      <c r="M82" s="76"/>
      <c r="N82" s="76"/>
      <c r="O82" s="76"/>
      <c r="P82" s="76"/>
      <c r="Q82" s="76" t="n">
        <v>0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32.28</v>
      </c>
      <c r="I83" s="72" t="n">
        <v>27.48</v>
      </c>
      <c r="J83" s="51" t="n">
        <f aca="false">H83/3600</f>
        <v>0.314522222222222</v>
      </c>
      <c r="L83" s="71"/>
      <c r="M83" s="72"/>
      <c r="N83" s="72"/>
      <c r="O83" s="72"/>
      <c r="P83" s="72"/>
      <c r="Q83" s="72" t="n">
        <v>0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22.02</v>
      </c>
      <c r="I84" s="74" t="n">
        <v>23.234</v>
      </c>
      <c r="J84" s="56" t="n">
        <f aca="false">H84/3600</f>
        <v>0.283894444444444</v>
      </c>
      <c r="L84" s="73"/>
      <c r="M84" s="74"/>
      <c r="N84" s="74"/>
      <c r="O84" s="74"/>
      <c r="P84" s="74"/>
      <c r="Q84" s="74" t="n">
        <v>0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12.04</v>
      </c>
      <c r="I85" s="74" t="n">
        <v>19.61</v>
      </c>
      <c r="J85" s="56" t="n">
        <f aca="false">H85/3600</f>
        <v>0.253344444444444</v>
      </c>
      <c r="L85" s="73"/>
      <c r="M85" s="74"/>
      <c r="N85" s="74"/>
      <c r="O85" s="74"/>
      <c r="P85" s="74"/>
      <c r="Q85" s="74" t="n">
        <v>0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52.87</v>
      </c>
      <c r="I86" s="76" t="n">
        <v>16.858</v>
      </c>
      <c r="J86" s="62" t="n">
        <f aca="false">H86/3600</f>
        <v>0.236908333333333</v>
      </c>
      <c r="L86" s="75"/>
      <c r="M86" s="76"/>
      <c r="N86" s="76"/>
      <c r="O86" s="76"/>
      <c r="P86" s="76"/>
      <c r="Q86" s="76" t="n">
        <v>0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072.08</v>
      </c>
      <c r="I87" s="72" t="n">
        <v>45.754</v>
      </c>
      <c r="J87" s="51" t="n">
        <f aca="false">H87/3600</f>
        <v>0.575577777777778</v>
      </c>
      <c r="L87" s="71"/>
      <c r="M87" s="72"/>
      <c r="N87" s="72"/>
      <c r="O87" s="72"/>
      <c r="P87" s="72"/>
      <c r="Q87" s="72" t="n">
        <v>0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23.7</v>
      </c>
      <c r="I88" s="74" t="n">
        <v>40.776</v>
      </c>
      <c r="J88" s="56" t="n">
        <f aca="false">H88/3600</f>
        <v>0.534361111111111</v>
      </c>
      <c r="L88" s="73"/>
      <c r="M88" s="74"/>
      <c r="N88" s="74"/>
      <c r="O88" s="74"/>
      <c r="P88" s="74"/>
      <c r="Q88" s="74" t="n">
        <v>0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837.26</v>
      </c>
      <c r="I89" s="74" t="n">
        <v>36.866</v>
      </c>
      <c r="J89" s="56" t="n">
        <f aca="false">H89/3600</f>
        <v>0.51035</v>
      </c>
      <c r="L89" s="73"/>
      <c r="M89" s="74"/>
      <c r="N89" s="74"/>
      <c r="O89" s="74"/>
      <c r="P89" s="74"/>
      <c r="Q89" s="74" t="n">
        <v>0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30.4</v>
      </c>
      <c r="I90" s="76" t="n">
        <v>32.882</v>
      </c>
      <c r="J90" s="62" t="n">
        <f aca="false">H90/3600</f>
        <v>0.480666666666667</v>
      </c>
      <c r="L90" s="75"/>
      <c r="M90" s="76"/>
      <c r="N90" s="76"/>
      <c r="O90" s="76"/>
      <c r="P90" s="76"/>
      <c r="Q90" s="76" t="n">
        <v>0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34</v>
      </c>
      <c r="I91" s="72" t="n">
        <v>35.252</v>
      </c>
      <c r="J91" s="51" t="n">
        <f aca="false">H91/3600</f>
        <v>0.421761111111111</v>
      </c>
      <c r="L91" s="71"/>
      <c r="M91" s="72"/>
      <c r="N91" s="72"/>
      <c r="O91" s="72"/>
      <c r="P91" s="72"/>
      <c r="Q91" s="72" t="n">
        <v>0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89.33</v>
      </c>
      <c r="I92" s="74" t="n">
        <v>32.428</v>
      </c>
      <c r="J92" s="56" t="n">
        <f aca="false">H92/3600</f>
        <v>0.413702777777778</v>
      </c>
      <c r="L92" s="73"/>
      <c r="M92" s="74"/>
      <c r="N92" s="74"/>
      <c r="O92" s="74"/>
      <c r="P92" s="74"/>
      <c r="Q92" s="74" t="n">
        <v>0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410.3</v>
      </c>
      <c r="I93" s="74" t="n">
        <v>30.242</v>
      </c>
      <c r="J93" s="56" t="n">
        <f aca="false">H93/3600</f>
        <v>0.39175</v>
      </c>
      <c r="L93" s="73"/>
      <c r="M93" s="74"/>
      <c r="N93" s="74"/>
      <c r="O93" s="74"/>
      <c r="P93" s="74"/>
      <c r="Q93" s="74" t="n">
        <v>0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8.36</v>
      </c>
      <c r="I94" s="76" t="n">
        <v>28.2</v>
      </c>
      <c r="J94" s="62" t="n">
        <f aca="false">H94/3600</f>
        <v>0.360655555555556</v>
      </c>
      <c r="L94" s="75"/>
      <c r="M94" s="76"/>
      <c r="N94" s="76"/>
      <c r="O94" s="76"/>
      <c r="P94" s="76"/>
      <c r="Q94" s="76" t="n">
        <v>0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918.12</v>
      </c>
      <c r="I95" s="72" t="n">
        <v>35.06</v>
      </c>
      <c r="J95" s="51" t="n">
        <f aca="false">H95/3600</f>
        <v>0.532811111111111</v>
      </c>
      <c r="L95" s="71"/>
      <c r="M95" s="72"/>
      <c r="N95" s="72"/>
      <c r="O95" s="72"/>
      <c r="P95" s="72"/>
      <c r="Q95" s="72" t="n">
        <v>0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865.07</v>
      </c>
      <c r="I96" s="74" t="n">
        <v>33.13</v>
      </c>
      <c r="J96" s="56" t="n">
        <f aca="false">H96/3600</f>
        <v>0.518075</v>
      </c>
      <c r="L96" s="73"/>
      <c r="M96" s="74"/>
      <c r="N96" s="74"/>
      <c r="O96" s="74"/>
      <c r="P96" s="74"/>
      <c r="Q96" s="74" t="n">
        <v>0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828.15</v>
      </c>
      <c r="I97" s="74" t="n">
        <v>31.602</v>
      </c>
      <c r="J97" s="56" t="n">
        <f aca="false">H97/3600</f>
        <v>0.507819444444445</v>
      </c>
      <c r="L97" s="73"/>
      <c r="M97" s="74"/>
      <c r="N97" s="74"/>
      <c r="O97" s="74"/>
      <c r="P97" s="74"/>
      <c r="Q97" s="74" t="n">
        <v>0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59.03</v>
      </c>
      <c r="I98" s="76" t="n">
        <v>30.722</v>
      </c>
      <c r="J98" s="62" t="n">
        <f aca="false">H98/3600</f>
        <v>0.488619444444444</v>
      </c>
      <c r="L98" s="75"/>
      <c r="M98" s="76"/>
      <c r="N98" s="76"/>
      <c r="O98" s="76"/>
      <c r="P98" s="76"/>
      <c r="Q98" s="76" t="n">
        <v>0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1.0555630510873</v>
      </c>
      <c r="J106" s="80" t="n">
        <f aca="false">GEOMEAN(J3:J98)</f>
        <v>0.429782541835394</v>
      </c>
      <c r="Q106" s="80" t="n">
        <f aca="false">GEOMEAN(Q3:Q98)</f>
        <v>0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21757611111111</v>
      </c>
      <c r="J108" s="80" t="n">
        <f aca="false">SUM(J3:J98)</f>
        <v>62.66931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3674654482071</v>
      </c>
      <c r="J113" s="80" t="n">
        <f aca="false">GEOMEAN(J3:J10,J19:J82)</f>
        <v>0.374483987752236</v>
      </c>
      <c r="Q113" s="80" t="n">
        <f aca="false">GEOMEAN(Q3:Q10,Q19:Q82)</f>
        <v>0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tr">
        <f aca="false">Summary!N3</f>
        <v>HM5.0_H0138_CROSSCHECK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275.93</v>
      </c>
      <c r="I3" s="50" t="n">
        <v>35.428</v>
      </c>
      <c r="J3" s="51" t="n">
        <f aca="false">H3/3600</f>
        <v>3.96553611111111</v>
      </c>
      <c r="L3" s="49" t="n">
        <v>12660.9072</v>
      </c>
      <c r="M3" s="50" t="n">
        <v>41.3914</v>
      </c>
      <c r="N3" s="50" t="n">
        <v>41.2764</v>
      </c>
      <c r="O3" s="50" t="n">
        <v>43.895</v>
      </c>
      <c r="P3" s="50" t="n">
        <v>14805.19</v>
      </c>
      <c r="Q3" s="50" t="n">
        <v>33.916</v>
      </c>
      <c r="R3" s="52" t="n">
        <f aca="false">P3/3600</f>
        <v>4.1125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468.89</v>
      </c>
      <c r="I4" s="55" t="n">
        <v>29.108</v>
      </c>
      <c r="J4" s="56" t="n">
        <f aca="false">H4/3600</f>
        <v>3.74135833333333</v>
      </c>
      <c r="L4" s="54" t="n">
        <v>5259.472</v>
      </c>
      <c r="M4" s="55" t="n">
        <v>38.9258</v>
      </c>
      <c r="N4" s="55" t="n">
        <v>39.6412</v>
      </c>
      <c r="O4" s="55" t="n">
        <v>42.093</v>
      </c>
      <c r="P4" s="55" t="n">
        <v>13840.75</v>
      </c>
      <c r="Q4" s="55" t="n">
        <v>27.742</v>
      </c>
      <c r="R4" s="57" t="n">
        <f aca="false">P4/3600</f>
        <v>3.8446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879.73</v>
      </c>
      <c r="I5" s="55" t="n">
        <v>25.36</v>
      </c>
      <c r="J5" s="56" t="n">
        <f aca="false">H5/3600</f>
        <v>3.57770277777778</v>
      </c>
      <c r="L5" s="54" t="n">
        <v>2552.1472</v>
      </c>
      <c r="M5" s="55" t="n">
        <v>36.4065</v>
      </c>
      <c r="N5" s="55" t="n">
        <v>38.3678</v>
      </c>
      <c r="O5" s="55" t="n">
        <v>40.6513</v>
      </c>
      <c r="P5" s="55" t="n">
        <v>13373.58</v>
      </c>
      <c r="Q5" s="55" t="n">
        <v>25.148</v>
      </c>
      <c r="R5" s="57" t="n">
        <f aca="false">P5/3600</f>
        <v>3.7148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525.17</v>
      </c>
      <c r="I6" s="61" t="n">
        <v>23.28</v>
      </c>
      <c r="J6" s="62" t="n">
        <f aca="false">H6/3600</f>
        <v>3.47921388888889</v>
      </c>
      <c r="L6" s="60" t="n">
        <v>1330.8144</v>
      </c>
      <c r="M6" s="61" t="n">
        <v>33.8019</v>
      </c>
      <c r="N6" s="61" t="n">
        <v>37.3489</v>
      </c>
      <c r="O6" s="61" t="n">
        <v>39.5951</v>
      </c>
      <c r="P6" s="61" t="n">
        <v>12930.15</v>
      </c>
      <c r="Q6" s="61" t="n">
        <v>22.554</v>
      </c>
      <c r="R6" s="63" t="n">
        <f aca="false">P6/3600</f>
        <v>3.5917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8765.9</v>
      </c>
      <c r="I7" s="50" t="n">
        <v>48.264</v>
      </c>
      <c r="J7" s="51" t="n">
        <f aca="false">H7/3600</f>
        <v>5.21275</v>
      </c>
      <c r="L7" s="49" t="n">
        <v>32822.5664</v>
      </c>
      <c r="M7" s="50" t="n">
        <v>39.7989</v>
      </c>
      <c r="N7" s="50" t="n">
        <v>44.6177</v>
      </c>
      <c r="O7" s="50" t="n">
        <v>44.4401</v>
      </c>
      <c r="P7" s="50" t="n">
        <v>20023.19</v>
      </c>
      <c r="Q7" s="50" t="n">
        <v>48.628</v>
      </c>
      <c r="R7" s="52" t="n">
        <f aca="false">P7/3600</f>
        <v>5.5619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843.85</v>
      </c>
      <c r="I8" s="55" t="n">
        <v>39.386</v>
      </c>
      <c r="J8" s="56" t="n">
        <f aca="false">H8/3600</f>
        <v>4.67884722222222</v>
      </c>
      <c r="L8" s="54" t="n">
        <v>16097.5024</v>
      </c>
      <c r="M8" s="55" t="n">
        <v>36.9198</v>
      </c>
      <c r="N8" s="55" t="n">
        <v>42.7173</v>
      </c>
      <c r="O8" s="55" t="n">
        <v>43.0399</v>
      </c>
      <c r="P8" s="55" t="n">
        <v>17987.34</v>
      </c>
      <c r="Q8" s="55" t="n">
        <v>38.734</v>
      </c>
      <c r="R8" s="57" t="n">
        <f aca="false">P8/3600</f>
        <v>4.9964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951.39</v>
      </c>
      <c r="I9" s="55" t="n">
        <v>36.276</v>
      </c>
      <c r="J9" s="56" t="n">
        <f aca="false">H9/3600</f>
        <v>4.43094166666667</v>
      </c>
      <c r="L9" s="54" t="n">
        <v>8485.7408</v>
      </c>
      <c r="M9" s="55" t="n">
        <v>34.0261</v>
      </c>
      <c r="N9" s="55" t="n">
        <v>41.0896</v>
      </c>
      <c r="O9" s="55" t="n">
        <v>41.682</v>
      </c>
      <c r="P9" s="55" t="n">
        <v>16750.56</v>
      </c>
      <c r="Q9" s="55" t="n">
        <v>33.57</v>
      </c>
      <c r="R9" s="57" t="n">
        <f aca="false">P9/3600</f>
        <v>4.6529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028.37</v>
      </c>
      <c r="I10" s="61" t="n">
        <v>32.084</v>
      </c>
      <c r="J10" s="62" t="n">
        <f aca="false">H10/3600</f>
        <v>4.17454722222222</v>
      </c>
      <c r="L10" s="60" t="n">
        <v>4749.6208</v>
      </c>
      <c r="M10" s="61" t="n">
        <v>31.3083</v>
      </c>
      <c r="N10" s="61" t="n">
        <v>39.8529</v>
      </c>
      <c r="O10" s="61" t="n">
        <v>40.6436</v>
      </c>
      <c r="P10" s="61" t="n">
        <v>16007.22</v>
      </c>
      <c r="Q10" s="61" t="n">
        <v>30.192</v>
      </c>
      <c r="R10" s="63" t="n">
        <f aca="false">P10/3600</f>
        <v>4.446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46168.4</v>
      </c>
      <c r="I11" s="50" t="n">
        <v>129.022</v>
      </c>
      <c r="J11" s="51" t="n">
        <f aca="false">H11/3600</f>
        <v>12.824555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0710.71</v>
      </c>
      <c r="I12" s="55" t="n">
        <v>110.65</v>
      </c>
      <c r="J12" s="56" t="n">
        <f aca="false">H12/3600</f>
        <v>11.30853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4185.17</v>
      </c>
      <c r="I13" s="55" t="n">
        <v>78.23</v>
      </c>
      <c r="J13" s="56" t="n">
        <f aca="false">H13/3600</f>
        <v>9.49588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29799.23</v>
      </c>
      <c r="I14" s="61" t="n">
        <v>56.218</v>
      </c>
      <c r="J14" s="62" t="n">
        <f aca="false">H14/3600</f>
        <v>8.277563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7008.38</v>
      </c>
      <c r="I15" s="50" t="n">
        <v>72.566</v>
      </c>
      <c r="J15" s="51" t="n">
        <f aca="false">H15/3600</f>
        <v>10.28010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2061.51</v>
      </c>
      <c r="I16" s="55" t="n">
        <v>55.958</v>
      </c>
      <c r="J16" s="56" t="n">
        <f aca="false">H16/3600</f>
        <v>8.90597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0366.01</v>
      </c>
      <c r="I17" s="55" t="n">
        <v>48.938</v>
      </c>
      <c r="J17" s="56" t="n">
        <f aca="false">H17/3600</f>
        <v>8.435002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28408.53</v>
      </c>
      <c r="I18" s="61" t="n">
        <v>48.772</v>
      </c>
      <c r="J18" s="62" t="n">
        <f aca="false">H18/3600</f>
        <v>7.891258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3200.99</v>
      </c>
      <c r="I19" s="72" t="n">
        <v>30.894</v>
      </c>
      <c r="J19" s="51" t="n">
        <f aca="false">H19/3600</f>
        <v>3.66694166666667</v>
      </c>
      <c r="L19" s="71" t="n">
        <v>4908.3528</v>
      </c>
      <c r="M19" s="72" t="n">
        <v>41.4059</v>
      </c>
      <c r="N19" s="72" t="n">
        <v>43.2719</v>
      </c>
      <c r="O19" s="72" t="n">
        <v>44.9867</v>
      </c>
      <c r="P19" s="72" t="n">
        <v>14239.36</v>
      </c>
      <c r="Q19" s="72" t="n">
        <v>29.614</v>
      </c>
      <c r="R19" s="51" t="n">
        <f aca="false">P19/3600</f>
        <v>3.9553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225.67</v>
      </c>
      <c r="I20" s="74" t="n">
        <v>25.702</v>
      </c>
      <c r="J20" s="56" t="n">
        <f aca="false">H20/3600</f>
        <v>3.39601944444444</v>
      </c>
      <c r="L20" s="73" t="n">
        <v>2236.3728</v>
      </c>
      <c r="M20" s="74" t="n">
        <v>39.563</v>
      </c>
      <c r="N20" s="74" t="n">
        <v>41.9745</v>
      </c>
      <c r="O20" s="74" t="n">
        <v>43.2686</v>
      </c>
      <c r="P20" s="74" t="n">
        <v>13077.66</v>
      </c>
      <c r="Q20" s="74" t="n">
        <v>25.52</v>
      </c>
      <c r="R20" s="56" t="n">
        <f aca="false">P20/3600</f>
        <v>3.6326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575.32</v>
      </c>
      <c r="I21" s="74" t="n">
        <v>23.048</v>
      </c>
      <c r="J21" s="56" t="n">
        <f aca="false">H21/3600</f>
        <v>3.21536666666667</v>
      </c>
      <c r="L21" s="73" t="n">
        <v>1089.9368</v>
      </c>
      <c r="M21" s="74" t="n">
        <v>37.2609</v>
      </c>
      <c r="N21" s="74" t="n">
        <v>40.8274</v>
      </c>
      <c r="O21" s="74" t="n">
        <v>41.9951</v>
      </c>
      <c r="P21" s="74" t="n">
        <v>12299.58</v>
      </c>
      <c r="Q21" s="74" t="n">
        <v>22.98</v>
      </c>
      <c r="R21" s="56" t="n">
        <f aca="false">P21/3600</f>
        <v>3.416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170.95</v>
      </c>
      <c r="I22" s="76" t="n">
        <v>21.212</v>
      </c>
      <c r="J22" s="62" t="n">
        <f aca="false">H22/3600</f>
        <v>3.10304166666667</v>
      </c>
      <c r="L22" s="75" t="n">
        <v>545.1728</v>
      </c>
      <c r="M22" s="76" t="n">
        <v>34.8741</v>
      </c>
      <c r="N22" s="76" t="n">
        <v>39.9641</v>
      </c>
      <c r="O22" s="76" t="n">
        <v>41.1526</v>
      </c>
      <c r="P22" s="76" t="n">
        <v>11743.6</v>
      </c>
      <c r="Q22" s="76" t="n">
        <v>21.468</v>
      </c>
      <c r="R22" s="62" t="n">
        <f aca="false">P22/3600</f>
        <v>3.262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2279.44</v>
      </c>
      <c r="I23" s="72" t="n">
        <v>31.652</v>
      </c>
      <c r="J23" s="51" t="n">
        <f aca="false">H23/3600</f>
        <v>3.41095555555556</v>
      </c>
      <c r="L23" s="71" t="n">
        <v>7602.0632</v>
      </c>
      <c r="M23" s="72" t="n">
        <v>39.8003</v>
      </c>
      <c r="N23" s="72" t="n">
        <v>42.1038</v>
      </c>
      <c r="O23" s="72" t="n">
        <v>43.461</v>
      </c>
      <c r="P23" s="72" t="n">
        <v>12622.95</v>
      </c>
      <c r="Q23" s="72" t="n">
        <v>31.134</v>
      </c>
      <c r="R23" s="51" t="n">
        <f aca="false">P23/3600</f>
        <v>3.5063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523.37</v>
      </c>
      <c r="I24" s="74" t="n">
        <v>27.19</v>
      </c>
      <c r="J24" s="56" t="n">
        <f aca="false">H24/3600</f>
        <v>3.20093611111111</v>
      </c>
      <c r="L24" s="73" t="n">
        <v>3362.0144</v>
      </c>
      <c r="M24" s="74" t="n">
        <v>37.3511</v>
      </c>
      <c r="N24" s="74" t="n">
        <v>40.3195</v>
      </c>
      <c r="O24" s="74" t="n">
        <v>41.3953</v>
      </c>
      <c r="P24" s="74" t="n">
        <v>11992.66</v>
      </c>
      <c r="Q24" s="74" t="n">
        <v>25.558</v>
      </c>
      <c r="R24" s="56" t="n">
        <f aca="false">P24/3600</f>
        <v>3.3312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873.32</v>
      </c>
      <c r="I25" s="74" t="n">
        <v>24.43</v>
      </c>
      <c r="J25" s="56" t="n">
        <f aca="false">H25/3600</f>
        <v>3.02036666666667</v>
      </c>
      <c r="L25" s="73" t="n">
        <v>1565.112</v>
      </c>
      <c r="M25" s="74" t="n">
        <v>34.8116</v>
      </c>
      <c r="N25" s="74" t="n">
        <v>38.7857</v>
      </c>
      <c r="O25" s="74" t="n">
        <v>39.8925</v>
      </c>
      <c r="P25" s="74" t="n">
        <v>11338.81</v>
      </c>
      <c r="Q25" s="74" t="n">
        <v>22.884</v>
      </c>
      <c r="R25" s="56" t="n">
        <f aca="false">P25/3600</f>
        <v>3.1496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295.14</v>
      </c>
      <c r="I26" s="76" t="n">
        <v>22.224</v>
      </c>
      <c r="J26" s="62" t="n">
        <f aca="false">H26/3600</f>
        <v>2.85976111111111</v>
      </c>
      <c r="L26" s="75" t="n">
        <v>729.0528</v>
      </c>
      <c r="M26" s="76" t="n">
        <v>32.3427</v>
      </c>
      <c r="N26" s="76" t="n">
        <v>37.6292</v>
      </c>
      <c r="O26" s="76" t="n">
        <v>38.9722</v>
      </c>
      <c r="P26" s="76" t="n">
        <v>11024.06</v>
      </c>
      <c r="Q26" s="76" t="n">
        <v>20.566</v>
      </c>
      <c r="R26" s="62" t="n">
        <f aca="false">P26/3600</f>
        <v>3.0622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8023.95</v>
      </c>
      <c r="I27" s="72" t="n">
        <v>63.126</v>
      </c>
      <c r="J27" s="51" t="n">
        <f aca="false">H27/3600</f>
        <v>7.78443055555556</v>
      </c>
      <c r="L27" s="71" t="n">
        <v>17599.9928</v>
      </c>
      <c r="M27" s="72" t="n">
        <v>38.2739</v>
      </c>
      <c r="N27" s="72" t="n">
        <v>39.8469</v>
      </c>
      <c r="O27" s="72" t="n">
        <v>43.2588</v>
      </c>
      <c r="P27" s="72" t="n">
        <v>29130.96</v>
      </c>
      <c r="Q27" s="72" t="n">
        <v>61.756</v>
      </c>
      <c r="R27" s="51" t="n">
        <f aca="false">P27/3600</f>
        <v>8.0919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4080.9</v>
      </c>
      <c r="I28" s="74" t="n">
        <v>46.782</v>
      </c>
      <c r="J28" s="56" t="n">
        <f aca="false">H28/3600</f>
        <v>6.68913888888889</v>
      </c>
      <c r="L28" s="73" t="n">
        <v>5886.8944</v>
      </c>
      <c r="M28" s="74" t="n">
        <v>36.674</v>
      </c>
      <c r="N28" s="74" t="n">
        <v>38.9131</v>
      </c>
      <c r="O28" s="74" t="n">
        <v>41.5928</v>
      </c>
      <c r="P28" s="74" t="n">
        <v>25305.79</v>
      </c>
      <c r="Q28" s="74" t="n">
        <v>46.816</v>
      </c>
      <c r="R28" s="56" t="n">
        <f aca="false">P28/3600</f>
        <v>7.0293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3164.81</v>
      </c>
      <c r="I29" s="74" t="n">
        <v>41.37</v>
      </c>
      <c r="J29" s="56" t="n">
        <f aca="false">H29/3600</f>
        <v>6.43466944444445</v>
      </c>
      <c r="L29" s="73" t="n">
        <v>2735.8312</v>
      </c>
      <c r="M29" s="74" t="n">
        <v>34.7714</v>
      </c>
      <c r="N29" s="74" t="n">
        <v>38.1181</v>
      </c>
      <c r="O29" s="74" t="n">
        <v>40.088</v>
      </c>
      <c r="P29" s="74" t="n">
        <v>24371.61</v>
      </c>
      <c r="Q29" s="74" t="n">
        <v>40.732</v>
      </c>
      <c r="R29" s="56" t="n">
        <f aca="false">P29/3600</f>
        <v>6.7698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1928.75</v>
      </c>
      <c r="I30" s="76" t="n">
        <v>38.316</v>
      </c>
      <c r="J30" s="62" t="n">
        <f aca="false">H30/3600</f>
        <v>6.09131944444444</v>
      </c>
      <c r="L30" s="75" t="n">
        <v>1385.624</v>
      </c>
      <c r="M30" s="76" t="n">
        <v>32.606</v>
      </c>
      <c r="N30" s="76" t="n">
        <v>37.4217</v>
      </c>
      <c r="O30" s="76" t="n">
        <v>38.9221</v>
      </c>
      <c r="P30" s="76" t="n">
        <v>23055.76</v>
      </c>
      <c r="Q30" s="76" t="n">
        <v>38.246</v>
      </c>
      <c r="R30" s="62" t="n">
        <f aca="false">P30/3600</f>
        <v>6.4043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2328</v>
      </c>
      <c r="I31" s="72" t="n">
        <v>68.682</v>
      </c>
      <c r="J31" s="51" t="n">
        <f aca="false">H31/3600</f>
        <v>8.98</v>
      </c>
      <c r="L31" s="71" t="n">
        <v>17197.896</v>
      </c>
      <c r="M31" s="72" t="n">
        <v>38.9324</v>
      </c>
      <c r="N31" s="72" t="n">
        <v>43.5637</v>
      </c>
      <c r="O31" s="72" t="n">
        <v>44.6738</v>
      </c>
      <c r="P31" s="72" t="n">
        <v>33754.72</v>
      </c>
      <c r="Q31" s="72" t="n">
        <v>67.606</v>
      </c>
      <c r="R31" s="51" t="n">
        <f aca="false">P31/3600</f>
        <v>9.3763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9002.24</v>
      </c>
      <c r="I32" s="74" t="n">
        <v>55.182</v>
      </c>
      <c r="J32" s="56" t="n">
        <f aca="false">H32/3600</f>
        <v>8.05617777777778</v>
      </c>
      <c r="L32" s="73" t="n">
        <v>6286.9592</v>
      </c>
      <c r="M32" s="74" t="n">
        <v>37.3419</v>
      </c>
      <c r="N32" s="74" t="n">
        <v>42.3202</v>
      </c>
      <c r="O32" s="74" t="n">
        <v>42.7917</v>
      </c>
      <c r="P32" s="74" t="n">
        <v>31102.55</v>
      </c>
      <c r="Q32" s="74" t="n">
        <v>54.682</v>
      </c>
      <c r="R32" s="56" t="n">
        <f aca="false">P32/3600</f>
        <v>8.6395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670.12</v>
      </c>
      <c r="I33" s="74" t="n">
        <v>48.852</v>
      </c>
      <c r="J33" s="56" t="n">
        <f aca="false">H33/3600</f>
        <v>7.40836666666667</v>
      </c>
      <c r="L33" s="73" t="n">
        <v>2934.4776</v>
      </c>
      <c r="M33" s="74" t="n">
        <v>35.4955</v>
      </c>
      <c r="N33" s="74" t="n">
        <v>41.1183</v>
      </c>
      <c r="O33" s="74" t="n">
        <v>41.048</v>
      </c>
      <c r="P33" s="74" t="n">
        <v>28522.79</v>
      </c>
      <c r="Q33" s="74" t="n">
        <v>48.026</v>
      </c>
      <c r="R33" s="56" t="n">
        <f aca="false">P33/3600</f>
        <v>7.9229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5853.33</v>
      </c>
      <c r="I34" s="76" t="n">
        <v>45.118</v>
      </c>
      <c r="J34" s="62" t="n">
        <f aca="false">H34/3600</f>
        <v>7.18148055555556</v>
      </c>
      <c r="L34" s="75" t="n">
        <v>1520.2968</v>
      </c>
      <c r="M34" s="76" t="n">
        <v>33.5043</v>
      </c>
      <c r="N34" s="76" t="n">
        <v>40.1416</v>
      </c>
      <c r="O34" s="76" t="n">
        <v>39.721</v>
      </c>
      <c r="P34" s="76" t="n">
        <v>27343.15</v>
      </c>
      <c r="Q34" s="76" t="n">
        <v>45.726</v>
      </c>
      <c r="R34" s="62" t="n">
        <f aca="false">P34/3600</f>
        <v>7.5953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5110.42</v>
      </c>
      <c r="I35" s="72" t="n">
        <v>95.506</v>
      </c>
      <c r="J35" s="51" t="n">
        <f aca="false">H35/3600</f>
        <v>9.75289444444444</v>
      </c>
      <c r="L35" s="71" t="n">
        <v>34303.5048</v>
      </c>
      <c r="M35" s="72" t="n">
        <v>36.9869</v>
      </c>
      <c r="N35" s="72" t="n">
        <v>41.9086</v>
      </c>
      <c r="O35" s="72" t="n">
        <v>44.0691</v>
      </c>
      <c r="P35" s="72" t="n">
        <v>36008.33</v>
      </c>
      <c r="Q35" s="72" t="n">
        <v>94.658</v>
      </c>
      <c r="R35" s="51" t="n">
        <f aca="false">P35/3600</f>
        <v>10.0023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9691.74</v>
      </c>
      <c r="I36" s="74" t="n">
        <v>59.53</v>
      </c>
      <c r="J36" s="56" t="n">
        <f aca="false">H36/3600</f>
        <v>8.24770555555556</v>
      </c>
      <c r="L36" s="73" t="n">
        <v>6716.3264</v>
      </c>
      <c r="M36" s="74" t="n">
        <v>35.1188</v>
      </c>
      <c r="N36" s="74" t="n">
        <v>40.6493</v>
      </c>
      <c r="O36" s="74" t="n">
        <v>42.955</v>
      </c>
      <c r="P36" s="74" t="n">
        <v>30495.12</v>
      </c>
      <c r="Q36" s="74" t="n">
        <v>61.142</v>
      </c>
      <c r="R36" s="56" t="n">
        <f aca="false">P36/3600</f>
        <v>8.4708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7379.91</v>
      </c>
      <c r="I37" s="74" t="n">
        <v>51.62</v>
      </c>
      <c r="J37" s="56" t="n">
        <f aca="false">H37/3600</f>
        <v>7.60553055555556</v>
      </c>
      <c r="L37" s="73" t="n">
        <v>2240.316</v>
      </c>
      <c r="M37" s="74" t="n">
        <v>33.6845</v>
      </c>
      <c r="N37" s="74" t="n">
        <v>39.4982</v>
      </c>
      <c r="O37" s="74" t="n">
        <v>41.8864</v>
      </c>
      <c r="P37" s="74" t="n">
        <v>28549.11</v>
      </c>
      <c r="Q37" s="74" t="n">
        <v>52.114</v>
      </c>
      <c r="R37" s="56" t="n">
        <f aca="false">P37/3600</f>
        <v>7.9303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6600.69</v>
      </c>
      <c r="I38" s="76" t="n">
        <v>50.338</v>
      </c>
      <c r="J38" s="62" t="n">
        <f aca="false">H38/3600</f>
        <v>7.38908055555556</v>
      </c>
      <c r="L38" s="75" t="n">
        <v>971.4992</v>
      </c>
      <c r="M38" s="76" t="n">
        <v>31.8337</v>
      </c>
      <c r="N38" s="76" t="n">
        <v>38.5957</v>
      </c>
      <c r="O38" s="76" t="n">
        <v>41.0357</v>
      </c>
      <c r="P38" s="76" t="n">
        <v>27734.81</v>
      </c>
      <c r="Q38" s="76" t="n">
        <v>47.852</v>
      </c>
      <c r="R38" s="62" t="n">
        <f aca="false">P38/3600</f>
        <v>7.7041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565.92</v>
      </c>
      <c r="I39" s="72" t="n">
        <v>12.614</v>
      </c>
      <c r="J39" s="51" t="n">
        <f aca="false">H39/3600</f>
        <v>1.54608888888889</v>
      </c>
      <c r="L39" s="71" t="n">
        <v>3513.7648</v>
      </c>
      <c r="M39" s="72" t="n">
        <v>40.1309</v>
      </c>
      <c r="N39" s="72" t="n">
        <v>42.555</v>
      </c>
      <c r="O39" s="72" t="n">
        <v>42.9996</v>
      </c>
      <c r="P39" s="72" t="n">
        <v>5781.48</v>
      </c>
      <c r="Q39" s="72" t="n">
        <v>12.416</v>
      </c>
      <c r="R39" s="51" t="n">
        <f aca="false">P39/3600</f>
        <v>1.6059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1.85</v>
      </c>
      <c r="I40" s="74" t="n">
        <v>10.58</v>
      </c>
      <c r="J40" s="56" t="n">
        <f aca="false">H40/3600</f>
        <v>1.42829166666667</v>
      </c>
      <c r="L40" s="73" t="n">
        <v>1714.9424</v>
      </c>
      <c r="M40" s="74" t="n">
        <v>37.1283</v>
      </c>
      <c r="N40" s="74" t="n">
        <v>40.2679</v>
      </c>
      <c r="O40" s="74" t="n">
        <v>40.3694</v>
      </c>
      <c r="P40" s="74" t="n">
        <v>5403.05</v>
      </c>
      <c r="Q40" s="74" t="n">
        <v>10.458</v>
      </c>
      <c r="R40" s="56" t="n">
        <f aca="false">P40/3600</f>
        <v>1.5008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890.98</v>
      </c>
      <c r="I41" s="74" t="n">
        <v>8.71</v>
      </c>
      <c r="J41" s="56" t="n">
        <f aca="false">H41/3600</f>
        <v>1.35860555555556</v>
      </c>
      <c r="L41" s="73" t="n">
        <v>842.6584</v>
      </c>
      <c r="M41" s="74" t="n">
        <v>34.2609</v>
      </c>
      <c r="N41" s="74" t="n">
        <v>38.369</v>
      </c>
      <c r="O41" s="74" t="n">
        <v>38.2086</v>
      </c>
      <c r="P41" s="74" t="n">
        <v>4990.61</v>
      </c>
      <c r="Q41" s="74" t="n">
        <v>9.066</v>
      </c>
      <c r="R41" s="56" t="n">
        <f aca="false">P41/3600</f>
        <v>1.3862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6.15</v>
      </c>
      <c r="I42" s="76" t="n">
        <v>7.744</v>
      </c>
      <c r="J42" s="62" t="n">
        <f aca="false">H42/3600</f>
        <v>1.24893055555556</v>
      </c>
      <c r="L42" s="75" t="n">
        <v>438.9032</v>
      </c>
      <c r="M42" s="76" t="n">
        <v>31.7522</v>
      </c>
      <c r="N42" s="76" t="n">
        <v>36.9217</v>
      </c>
      <c r="O42" s="76" t="n">
        <v>36.593</v>
      </c>
      <c r="P42" s="76" t="n">
        <v>4728.79</v>
      </c>
      <c r="Q42" s="76" t="n">
        <v>7.928</v>
      </c>
      <c r="R42" s="62" t="n">
        <f aca="false">P42/3600</f>
        <v>1.3135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50.96</v>
      </c>
      <c r="I43" s="72" t="n">
        <v>13.66</v>
      </c>
      <c r="J43" s="51" t="n">
        <f aca="false">H43/3600</f>
        <v>1.76415555555556</v>
      </c>
      <c r="L43" s="71" t="n">
        <v>3611.5168</v>
      </c>
      <c r="M43" s="72" t="n">
        <v>39.8597</v>
      </c>
      <c r="N43" s="72" t="n">
        <v>43.1619</v>
      </c>
      <c r="O43" s="72" t="n">
        <v>44.549</v>
      </c>
      <c r="P43" s="72" t="n">
        <v>6582.49</v>
      </c>
      <c r="Q43" s="72" t="n">
        <v>13.882</v>
      </c>
      <c r="R43" s="51" t="n">
        <f aca="false">P43/3600</f>
        <v>1.8284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37.09</v>
      </c>
      <c r="I44" s="74" t="n">
        <v>11.462</v>
      </c>
      <c r="J44" s="56" t="n">
        <f aca="false">H44/3600</f>
        <v>1.62141388888889</v>
      </c>
      <c r="L44" s="73" t="n">
        <v>1710.2128</v>
      </c>
      <c r="M44" s="74" t="n">
        <v>37.3553</v>
      </c>
      <c r="N44" s="74" t="n">
        <v>41.2904</v>
      </c>
      <c r="O44" s="74" t="n">
        <v>42.3487</v>
      </c>
      <c r="P44" s="74" t="n">
        <v>6193.22</v>
      </c>
      <c r="Q44" s="74" t="n">
        <v>11.662</v>
      </c>
      <c r="R44" s="56" t="n">
        <f aca="false">P44/3600</f>
        <v>1.7203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04.18</v>
      </c>
      <c r="I45" s="74" t="n">
        <v>10.504</v>
      </c>
      <c r="J45" s="56" t="n">
        <f aca="false">H45/3600</f>
        <v>1.52893888888889</v>
      </c>
      <c r="L45" s="73" t="n">
        <v>857.6904</v>
      </c>
      <c r="M45" s="74" t="n">
        <v>34.6404</v>
      </c>
      <c r="N45" s="74" t="n">
        <v>39.6253</v>
      </c>
      <c r="O45" s="74" t="n">
        <v>40.4831</v>
      </c>
      <c r="P45" s="74" t="n">
        <v>5899.75</v>
      </c>
      <c r="Q45" s="74" t="n">
        <v>10.192</v>
      </c>
      <c r="R45" s="56" t="n">
        <f aca="false">P45/3600</f>
        <v>1.6388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14.77</v>
      </c>
      <c r="I46" s="76" t="n">
        <v>9.408</v>
      </c>
      <c r="J46" s="62" t="n">
        <f aca="false">H46/3600</f>
        <v>1.476325</v>
      </c>
      <c r="L46" s="75" t="n">
        <v>451.624</v>
      </c>
      <c r="M46" s="76" t="n">
        <v>31.9389</v>
      </c>
      <c r="N46" s="76" t="n">
        <v>38.3761</v>
      </c>
      <c r="O46" s="76" t="n">
        <v>39.0915</v>
      </c>
      <c r="P46" s="76" t="n">
        <v>5580.69</v>
      </c>
      <c r="Q46" s="76" t="n">
        <v>9.438</v>
      </c>
      <c r="R46" s="62" t="n">
        <f aca="false">P46/3600</f>
        <v>1.5501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664.52</v>
      </c>
      <c r="I47" s="72" t="n">
        <v>15.386</v>
      </c>
      <c r="J47" s="51" t="n">
        <f aca="false">H47/3600</f>
        <v>1.57347777777778</v>
      </c>
      <c r="L47" s="71" t="n">
        <v>6724.728</v>
      </c>
      <c r="M47" s="72" t="n">
        <v>37.7966</v>
      </c>
      <c r="N47" s="72" t="n">
        <v>40.8794</v>
      </c>
      <c r="O47" s="72" t="n">
        <v>41.8775</v>
      </c>
      <c r="P47" s="72" t="n">
        <v>5888.56</v>
      </c>
      <c r="Q47" s="72" t="n">
        <v>15.352</v>
      </c>
      <c r="R47" s="51" t="n">
        <f aca="false">P47/3600</f>
        <v>1.6357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84.11</v>
      </c>
      <c r="I48" s="74" t="n">
        <v>12.952</v>
      </c>
      <c r="J48" s="56" t="n">
        <f aca="false">H48/3600</f>
        <v>1.44003055555556</v>
      </c>
      <c r="L48" s="73" t="n">
        <v>3108.4952</v>
      </c>
      <c r="M48" s="74" t="n">
        <v>34.4044</v>
      </c>
      <c r="N48" s="74" t="n">
        <v>38.5137</v>
      </c>
      <c r="O48" s="74" t="n">
        <v>39.4085</v>
      </c>
      <c r="P48" s="74" t="n">
        <v>5380.61</v>
      </c>
      <c r="Q48" s="74" t="n">
        <v>12.144</v>
      </c>
      <c r="R48" s="56" t="n">
        <f aca="false">P48/3600</f>
        <v>1.4946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896.07</v>
      </c>
      <c r="I49" s="74" t="n">
        <v>10.348</v>
      </c>
      <c r="J49" s="56" t="n">
        <f aca="false">H49/3600</f>
        <v>1.36001944444444</v>
      </c>
      <c r="L49" s="73" t="n">
        <v>1462.756</v>
      </c>
      <c r="M49" s="74" t="n">
        <v>31.3216</v>
      </c>
      <c r="N49" s="74" t="n">
        <v>36.7371</v>
      </c>
      <c r="O49" s="74" t="n">
        <v>37.5356</v>
      </c>
      <c r="P49" s="74" t="n">
        <v>4941.65</v>
      </c>
      <c r="Q49" s="74" t="n">
        <v>10.374</v>
      </c>
      <c r="R49" s="56" t="n">
        <f aca="false">P49/3600</f>
        <v>1.3726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507.03</v>
      </c>
      <c r="I50" s="76" t="n">
        <v>9.134</v>
      </c>
      <c r="J50" s="62" t="n">
        <f aca="false">H50/3600</f>
        <v>1.25195277777778</v>
      </c>
      <c r="L50" s="75" t="n">
        <v>691.1704</v>
      </c>
      <c r="M50" s="76" t="n">
        <v>28.4979</v>
      </c>
      <c r="N50" s="76" t="n">
        <v>35.4854</v>
      </c>
      <c r="O50" s="76" t="n">
        <v>36.1857</v>
      </c>
      <c r="P50" s="76" t="n">
        <v>4752.02</v>
      </c>
      <c r="Q50" s="76" t="n">
        <v>9.036</v>
      </c>
      <c r="R50" s="62" t="n">
        <f aca="false">P50/3600</f>
        <v>1.3200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176.5</v>
      </c>
      <c r="I51" s="72" t="n">
        <v>10.382</v>
      </c>
      <c r="J51" s="51" t="n">
        <f aca="false">H51/3600</f>
        <v>1.16013888888889</v>
      </c>
      <c r="L51" s="71" t="n">
        <v>4682.7584</v>
      </c>
      <c r="M51" s="72" t="n">
        <v>38.6163</v>
      </c>
      <c r="N51" s="72" t="n">
        <v>41.0185</v>
      </c>
      <c r="O51" s="72" t="n">
        <v>42.4663</v>
      </c>
      <c r="P51" s="72" t="n">
        <v>4449.9</v>
      </c>
      <c r="Q51" s="72" t="n">
        <v>10.18</v>
      </c>
      <c r="R51" s="51" t="n">
        <f aca="false">P51/3600</f>
        <v>1.236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772.55</v>
      </c>
      <c r="I52" s="74" t="n">
        <v>8.082</v>
      </c>
      <c r="J52" s="56" t="n">
        <f aca="false">H52/3600</f>
        <v>1.04793055555556</v>
      </c>
      <c r="L52" s="73" t="n">
        <v>2052.2976</v>
      </c>
      <c r="M52" s="74" t="n">
        <v>35.5749</v>
      </c>
      <c r="N52" s="74" t="n">
        <v>38.817</v>
      </c>
      <c r="O52" s="74" t="n">
        <v>40.4003</v>
      </c>
      <c r="P52" s="74" t="n">
        <v>4014.2</v>
      </c>
      <c r="Q52" s="74" t="n">
        <v>7.938</v>
      </c>
      <c r="R52" s="56" t="n">
        <f aca="false">P52/3600</f>
        <v>1.115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15.47</v>
      </c>
      <c r="I53" s="74" t="n">
        <v>6.734</v>
      </c>
      <c r="J53" s="56" t="n">
        <f aca="false">H53/3600</f>
        <v>0.948741666666667</v>
      </c>
      <c r="L53" s="73" t="n">
        <v>961.736</v>
      </c>
      <c r="M53" s="74" t="n">
        <v>32.7344</v>
      </c>
      <c r="N53" s="74" t="n">
        <v>37.0338</v>
      </c>
      <c r="O53" s="74" t="n">
        <v>38.6939</v>
      </c>
      <c r="P53" s="74" t="n">
        <v>3622.17</v>
      </c>
      <c r="Q53" s="74" t="n">
        <v>6.652</v>
      </c>
      <c r="R53" s="56" t="n">
        <f aca="false">P53/3600</f>
        <v>1.0061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35.52</v>
      </c>
      <c r="I54" s="76" t="n">
        <v>5.868</v>
      </c>
      <c r="J54" s="62" t="n">
        <f aca="false">H54/3600</f>
        <v>0.870977777777778</v>
      </c>
      <c r="L54" s="75" t="n">
        <v>468.5328</v>
      </c>
      <c r="M54" s="76" t="n">
        <v>30.1502</v>
      </c>
      <c r="N54" s="76" t="n">
        <v>35.7336</v>
      </c>
      <c r="O54" s="76" t="n">
        <v>37.3671</v>
      </c>
      <c r="P54" s="76" t="n">
        <v>3332.44</v>
      </c>
      <c r="Q54" s="76" t="n">
        <v>5.798</v>
      </c>
      <c r="R54" s="62" t="n">
        <f aca="false">P54/3600</f>
        <v>0.9256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34.97</v>
      </c>
      <c r="I55" s="72" t="n">
        <v>3.704</v>
      </c>
      <c r="J55" s="51" t="n">
        <f aca="false">H55/3600</f>
        <v>0.398602777777778</v>
      </c>
      <c r="L55" s="71" t="n">
        <v>1512.5144</v>
      </c>
      <c r="M55" s="72" t="n">
        <v>40.1925</v>
      </c>
      <c r="N55" s="72" t="n">
        <v>43.3573</v>
      </c>
      <c r="O55" s="72" t="n">
        <v>42.4846</v>
      </c>
      <c r="P55" s="72" t="n">
        <v>1523.7</v>
      </c>
      <c r="Q55" s="72" t="n">
        <v>3.618</v>
      </c>
      <c r="R55" s="51" t="n">
        <f aca="false">P55/3600</f>
        <v>0.42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25.22</v>
      </c>
      <c r="I56" s="74" t="n">
        <v>3.08</v>
      </c>
      <c r="J56" s="56" t="n">
        <f aca="false">H56/3600</f>
        <v>0.368116666666667</v>
      </c>
      <c r="L56" s="73" t="n">
        <v>767.5056</v>
      </c>
      <c r="M56" s="74" t="n">
        <v>36.6156</v>
      </c>
      <c r="N56" s="74" t="n">
        <v>40.9061</v>
      </c>
      <c r="O56" s="74" t="n">
        <v>39.6724</v>
      </c>
      <c r="P56" s="74" t="n">
        <v>1422.1</v>
      </c>
      <c r="Q56" s="74" t="n">
        <v>2.966</v>
      </c>
      <c r="R56" s="56" t="n">
        <f aca="false">P56/3600</f>
        <v>0.3950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21.6</v>
      </c>
      <c r="I57" s="74" t="n">
        <v>2.622</v>
      </c>
      <c r="J57" s="56" t="n">
        <f aca="false">H57/3600</f>
        <v>0.339333333333333</v>
      </c>
      <c r="L57" s="73" t="n">
        <v>381.3232</v>
      </c>
      <c r="M57" s="74" t="n">
        <v>33.3486</v>
      </c>
      <c r="N57" s="74" t="n">
        <v>38.9626</v>
      </c>
      <c r="O57" s="74" t="n">
        <v>37.4747</v>
      </c>
      <c r="P57" s="74" t="n">
        <v>1307.81</v>
      </c>
      <c r="Q57" s="74" t="n">
        <v>2.566</v>
      </c>
      <c r="R57" s="56" t="n">
        <f aca="false">P57/3600</f>
        <v>0.3632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79.47</v>
      </c>
      <c r="I58" s="76" t="n">
        <v>2.332</v>
      </c>
      <c r="J58" s="62" t="n">
        <f aca="false">H58/3600</f>
        <v>0.327630555555556</v>
      </c>
      <c r="L58" s="75" t="n">
        <v>196.6208</v>
      </c>
      <c r="M58" s="76" t="n">
        <v>30.6007</v>
      </c>
      <c r="N58" s="76" t="n">
        <v>37.5162</v>
      </c>
      <c r="O58" s="76" t="n">
        <v>35.8782</v>
      </c>
      <c r="P58" s="76" t="n">
        <v>1225.2</v>
      </c>
      <c r="Q58" s="76" t="n">
        <v>2.296</v>
      </c>
      <c r="R58" s="62" t="n">
        <f aca="false">P58/3600</f>
        <v>0.340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49.81</v>
      </c>
      <c r="I59" s="72" t="n">
        <v>4.408</v>
      </c>
      <c r="J59" s="51" t="n">
        <f aca="false">H59/3600</f>
        <v>0.430502777777778</v>
      </c>
      <c r="L59" s="71" t="n">
        <v>1550.7624</v>
      </c>
      <c r="M59" s="72" t="n">
        <v>37.4808</v>
      </c>
      <c r="N59" s="72" t="n">
        <v>42.7633</v>
      </c>
      <c r="O59" s="72" t="n">
        <v>43.776</v>
      </c>
      <c r="P59" s="72" t="n">
        <v>1581.84</v>
      </c>
      <c r="Q59" s="72" t="n">
        <v>4.414</v>
      </c>
      <c r="R59" s="51" t="n">
        <f aca="false">P59/3600</f>
        <v>0.439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4.7</v>
      </c>
      <c r="I60" s="74" t="n">
        <v>3.308</v>
      </c>
      <c r="J60" s="56" t="n">
        <f aca="false">H60/3600</f>
        <v>0.381861111111111</v>
      </c>
      <c r="L60" s="73" t="n">
        <v>607.6048</v>
      </c>
      <c r="M60" s="74" t="n">
        <v>34.2292</v>
      </c>
      <c r="N60" s="74" t="n">
        <v>40.8582</v>
      </c>
      <c r="O60" s="74" t="n">
        <v>41.7175</v>
      </c>
      <c r="P60" s="74" t="n">
        <v>1446.6</v>
      </c>
      <c r="Q60" s="74" t="n">
        <v>3.346</v>
      </c>
      <c r="R60" s="56" t="n">
        <f aca="false">P60/3600</f>
        <v>0.4018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9.1</v>
      </c>
      <c r="I61" s="74" t="n">
        <v>2.814</v>
      </c>
      <c r="J61" s="56" t="n">
        <f aca="false">H61/3600</f>
        <v>0.355305555555556</v>
      </c>
      <c r="L61" s="73" t="n">
        <v>274.004</v>
      </c>
      <c r="M61" s="74" t="n">
        <v>31.4848</v>
      </c>
      <c r="N61" s="74" t="n">
        <v>39.3273</v>
      </c>
      <c r="O61" s="74" t="n">
        <v>40.2012</v>
      </c>
      <c r="P61" s="74" t="n">
        <v>1352.38</v>
      </c>
      <c r="Q61" s="74" t="n">
        <v>2.85</v>
      </c>
      <c r="R61" s="56" t="n">
        <f aca="false">P61/3600</f>
        <v>0.3756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63.49</v>
      </c>
      <c r="I62" s="76" t="n">
        <v>2.65</v>
      </c>
      <c r="J62" s="62" t="n">
        <f aca="false">H62/3600</f>
        <v>0.350969444444444</v>
      </c>
      <c r="L62" s="75" t="n">
        <v>137.4696</v>
      </c>
      <c r="M62" s="76" t="n">
        <v>28.8486</v>
      </c>
      <c r="N62" s="76" t="n">
        <v>38.2171</v>
      </c>
      <c r="O62" s="76" t="n">
        <v>39.002</v>
      </c>
      <c r="P62" s="76" t="n">
        <v>1321.76</v>
      </c>
      <c r="Q62" s="76" t="n">
        <v>2.664</v>
      </c>
      <c r="R62" s="62" t="n">
        <f aca="false">P62/3600</f>
        <v>0.3671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66.53</v>
      </c>
      <c r="I63" s="72" t="n">
        <v>3.612</v>
      </c>
      <c r="J63" s="51" t="n">
        <f aca="false">H63/3600</f>
        <v>0.351813888888889</v>
      </c>
      <c r="L63" s="71" t="n">
        <v>1597.844</v>
      </c>
      <c r="M63" s="72" t="n">
        <v>37.7198</v>
      </c>
      <c r="N63" s="72" t="n">
        <v>40.7124</v>
      </c>
      <c r="O63" s="72" t="n">
        <v>41.5779</v>
      </c>
      <c r="P63" s="72" t="n">
        <v>1319.89</v>
      </c>
      <c r="Q63" s="72" t="n">
        <v>3.66</v>
      </c>
      <c r="R63" s="51" t="n">
        <f aca="false">P63/3600</f>
        <v>0.3666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84.95</v>
      </c>
      <c r="I64" s="74" t="n">
        <v>2.85</v>
      </c>
      <c r="J64" s="56" t="n">
        <f aca="false">H64/3600</f>
        <v>0.329152777777778</v>
      </c>
      <c r="L64" s="73" t="n">
        <v>738.2712</v>
      </c>
      <c r="M64" s="74" t="n">
        <v>34.4496</v>
      </c>
      <c r="N64" s="74" t="n">
        <v>38.2903</v>
      </c>
      <c r="O64" s="74" t="n">
        <v>39.0202</v>
      </c>
      <c r="P64" s="74" t="n">
        <v>1213.98</v>
      </c>
      <c r="Q64" s="74" t="n">
        <v>2.894</v>
      </c>
      <c r="R64" s="56" t="n">
        <f aca="false">P64/3600</f>
        <v>0.3372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75.9</v>
      </c>
      <c r="I65" s="74" t="n">
        <v>2.394</v>
      </c>
      <c r="J65" s="56" t="n">
        <f aca="false">H65/3600</f>
        <v>0.298861111111111</v>
      </c>
      <c r="L65" s="73" t="n">
        <v>347.2368</v>
      </c>
      <c r="M65" s="74" t="n">
        <v>31.3892</v>
      </c>
      <c r="N65" s="74" t="n">
        <v>36.4275</v>
      </c>
      <c r="O65" s="74" t="n">
        <v>37.0732</v>
      </c>
      <c r="P65" s="74" t="n">
        <v>1131.44</v>
      </c>
      <c r="Q65" s="74" t="n">
        <v>2.398</v>
      </c>
      <c r="R65" s="56" t="n">
        <f aca="false">P65/3600</f>
        <v>0.3142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02.3</v>
      </c>
      <c r="I66" s="76" t="n">
        <v>2.078</v>
      </c>
      <c r="J66" s="62" t="n">
        <f aca="false">H66/3600</f>
        <v>0.278416666666667</v>
      </c>
      <c r="L66" s="75" t="n">
        <v>162.7688</v>
      </c>
      <c r="M66" s="76" t="n">
        <v>28.5969</v>
      </c>
      <c r="N66" s="76" t="n">
        <v>35.0727</v>
      </c>
      <c r="O66" s="76" t="n">
        <v>35.6272</v>
      </c>
      <c r="P66" s="76" t="n">
        <v>1090.51</v>
      </c>
      <c r="Q66" s="76" t="n">
        <v>2.09</v>
      </c>
      <c r="R66" s="62" t="n">
        <f aca="false">P66/3600</f>
        <v>0.3029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53.72</v>
      </c>
      <c r="I67" s="72" t="n">
        <v>2.616</v>
      </c>
      <c r="J67" s="51" t="n">
        <f aca="false">H67/3600</f>
        <v>0.264922222222222</v>
      </c>
      <c r="L67" s="71" t="n">
        <v>1190.9776</v>
      </c>
      <c r="M67" s="72" t="n">
        <v>38.9904</v>
      </c>
      <c r="N67" s="72" t="n">
        <v>41.0426</v>
      </c>
      <c r="O67" s="72" t="n">
        <v>42.129</v>
      </c>
      <c r="P67" s="72" t="n">
        <v>1035.56</v>
      </c>
      <c r="Q67" s="72" t="n">
        <v>2.634</v>
      </c>
      <c r="R67" s="51" t="n">
        <f aca="false">P67/3600</f>
        <v>0.2876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51.08</v>
      </c>
      <c r="I68" s="74" t="n">
        <v>2.128</v>
      </c>
      <c r="J68" s="56" t="n">
        <f aca="false">H68/3600</f>
        <v>0.236411111111111</v>
      </c>
      <c r="L68" s="73" t="n">
        <v>594.1264</v>
      </c>
      <c r="M68" s="74" t="n">
        <v>35.4151</v>
      </c>
      <c r="N68" s="74" t="n">
        <v>38.4941</v>
      </c>
      <c r="O68" s="74" t="n">
        <v>39.6629</v>
      </c>
      <c r="P68" s="74" t="n">
        <v>925.15</v>
      </c>
      <c r="Q68" s="74" t="n">
        <v>2.138</v>
      </c>
      <c r="R68" s="56" t="n">
        <f aca="false">P68/3600</f>
        <v>0.2569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6.61</v>
      </c>
      <c r="I69" s="74" t="n">
        <v>1.754</v>
      </c>
      <c r="J69" s="56" t="n">
        <f aca="false">H69/3600</f>
        <v>0.218502777777778</v>
      </c>
      <c r="L69" s="73" t="n">
        <v>289.356</v>
      </c>
      <c r="M69" s="74" t="n">
        <v>32.1028</v>
      </c>
      <c r="N69" s="74" t="n">
        <v>36.5855</v>
      </c>
      <c r="O69" s="74" t="n">
        <v>37.7342</v>
      </c>
      <c r="P69" s="74" t="n">
        <v>826.49</v>
      </c>
      <c r="Q69" s="74" t="n">
        <v>1.762</v>
      </c>
      <c r="R69" s="56" t="n">
        <f aca="false">P69/3600</f>
        <v>0.2295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30.43</v>
      </c>
      <c r="I70" s="76" t="n">
        <v>1.512</v>
      </c>
      <c r="J70" s="62" t="n">
        <f aca="false">H70/3600</f>
        <v>0.202897222222222</v>
      </c>
      <c r="L70" s="75" t="n">
        <v>142.648</v>
      </c>
      <c r="M70" s="76" t="n">
        <v>29.397</v>
      </c>
      <c r="N70" s="76" t="n">
        <v>35.1701</v>
      </c>
      <c r="O70" s="76" t="n">
        <v>36.2721</v>
      </c>
      <c r="P70" s="76" t="n">
        <v>756.24</v>
      </c>
      <c r="Q70" s="76" t="n">
        <v>1.528</v>
      </c>
      <c r="R70" s="62" t="n">
        <f aca="false">P70/3600</f>
        <v>0.2100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337.64</v>
      </c>
      <c r="I83" s="72" t="n">
        <v>12.02</v>
      </c>
      <c r="J83" s="51" t="n">
        <f aca="false">H83/3600</f>
        <v>1.48267777777778</v>
      </c>
      <c r="L83" s="71" t="n">
        <v>3645.8432</v>
      </c>
      <c r="M83" s="72" t="n">
        <v>40.207</v>
      </c>
      <c r="N83" s="72" t="n">
        <v>42.2957</v>
      </c>
      <c r="O83" s="72" t="n">
        <v>42.7578</v>
      </c>
      <c r="P83" s="72" t="n">
        <v>5876.87</v>
      </c>
      <c r="Q83" s="72" t="n">
        <v>12.334</v>
      </c>
      <c r="R83" s="51" t="n">
        <f aca="false">P83/3600</f>
        <v>1.6324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933.5</v>
      </c>
      <c r="I84" s="74" t="n">
        <v>10.098</v>
      </c>
      <c r="J84" s="56" t="n">
        <f aca="false">H84/3600</f>
        <v>1.37041666666667</v>
      </c>
      <c r="L84" s="73" t="n">
        <v>1823.76</v>
      </c>
      <c r="M84" s="74" t="n">
        <v>37.1049</v>
      </c>
      <c r="N84" s="74" t="n">
        <v>39.7532</v>
      </c>
      <c r="O84" s="74" t="n">
        <v>39.9149</v>
      </c>
      <c r="P84" s="74" t="n">
        <v>5335.08</v>
      </c>
      <c r="Q84" s="74" t="n">
        <v>10.276</v>
      </c>
      <c r="R84" s="56" t="n">
        <f aca="false">P84/3600</f>
        <v>1.4819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81.21</v>
      </c>
      <c r="I85" s="74" t="n">
        <v>8.946</v>
      </c>
      <c r="J85" s="56" t="n">
        <f aca="false">H85/3600</f>
        <v>1.27255833333333</v>
      </c>
      <c r="L85" s="73" t="n">
        <v>919.2384</v>
      </c>
      <c r="M85" s="74" t="n">
        <v>34.1075</v>
      </c>
      <c r="N85" s="74" t="n">
        <v>37.6369</v>
      </c>
      <c r="O85" s="74" t="n">
        <v>37.6109</v>
      </c>
      <c r="P85" s="74" t="n">
        <v>5036.43</v>
      </c>
      <c r="Q85" s="74" t="n">
        <v>8.91</v>
      </c>
      <c r="R85" s="56" t="n">
        <f aca="false">P85/3600</f>
        <v>1.3990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68.47</v>
      </c>
      <c r="I86" s="76" t="n">
        <v>7.734</v>
      </c>
      <c r="J86" s="62" t="n">
        <f aca="false">H86/3600</f>
        <v>1.18568611111111</v>
      </c>
      <c r="L86" s="75" t="n">
        <v>488.3536</v>
      </c>
      <c r="M86" s="76" t="n">
        <v>31.4344</v>
      </c>
      <c r="N86" s="76" t="n">
        <v>36.0405</v>
      </c>
      <c r="O86" s="76" t="n">
        <v>35.888</v>
      </c>
      <c r="P86" s="76" t="n">
        <v>4684.56</v>
      </c>
      <c r="Q86" s="76" t="n">
        <v>7.854</v>
      </c>
      <c r="R86" s="62" t="n">
        <f aca="false">P86/3600</f>
        <v>1.3012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889.97</v>
      </c>
      <c r="I87" s="72" t="n">
        <v>25.81</v>
      </c>
      <c r="J87" s="51" t="n">
        <f aca="false">H87/3600</f>
        <v>3.30276944444444</v>
      </c>
      <c r="L87" s="71" t="n">
        <v>5508.8002</v>
      </c>
      <c r="M87" s="72" t="n">
        <v>41.572</v>
      </c>
      <c r="N87" s="72" t="n">
        <v>45.1753</v>
      </c>
      <c r="O87" s="72" t="n">
        <v>45.0402</v>
      </c>
      <c r="P87" s="72" t="n">
        <v>12570.86</v>
      </c>
      <c r="Q87" s="72" t="n">
        <v>25.878</v>
      </c>
      <c r="R87" s="51" t="n">
        <f aca="false">P87/3600</f>
        <v>3.4919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621.28</v>
      </c>
      <c r="I88" s="74" t="n">
        <v>21.758</v>
      </c>
      <c r="J88" s="56" t="n">
        <f aca="false">H88/3600</f>
        <v>2.95035555555556</v>
      </c>
      <c r="L88" s="73" t="n">
        <v>2870.1058</v>
      </c>
      <c r="M88" s="74" t="n">
        <v>37.8077</v>
      </c>
      <c r="N88" s="74" t="n">
        <v>42.4465</v>
      </c>
      <c r="O88" s="74" t="n">
        <v>42.0107</v>
      </c>
      <c r="P88" s="74" t="n">
        <v>11216.6</v>
      </c>
      <c r="Q88" s="74" t="n">
        <v>21.686</v>
      </c>
      <c r="R88" s="56" t="n">
        <f aca="false">P88/3600</f>
        <v>3.1157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511.4</v>
      </c>
      <c r="I89" s="74" t="n">
        <v>17.884</v>
      </c>
      <c r="J89" s="56" t="n">
        <f aca="false">H89/3600</f>
        <v>2.64205555555556</v>
      </c>
      <c r="L89" s="73" t="n">
        <v>1417.5917</v>
      </c>
      <c r="M89" s="74" t="n">
        <v>34.2001</v>
      </c>
      <c r="N89" s="74" t="n">
        <v>40.3602</v>
      </c>
      <c r="O89" s="74" t="n">
        <v>39.6843</v>
      </c>
      <c r="P89" s="74" t="n">
        <v>10283.52</v>
      </c>
      <c r="Q89" s="74" t="n">
        <v>18.21</v>
      </c>
      <c r="R89" s="56" t="n">
        <f aca="false">P89/3600</f>
        <v>2.8565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903.13</v>
      </c>
      <c r="I90" s="76" t="n">
        <v>15.792</v>
      </c>
      <c r="J90" s="62" t="n">
        <f aca="false">H90/3600</f>
        <v>2.47309166666667</v>
      </c>
      <c r="L90" s="75" t="n">
        <v>701.6942</v>
      </c>
      <c r="M90" s="76" t="n">
        <v>31.1477</v>
      </c>
      <c r="N90" s="76" t="n">
        <v>38.8892</v>
      </c>
      <c r="O90" s="76" t="n">
        <v>37.9365</v>
      </c>
      <c r="P90" s="76" t="n">
        <v>9537.96</v>
      </c>
      <c r="Q90" s="76" t="n">
        <v>15.9</v>
      </c>
      <c r="R90" s="62" t="n">
        <f aca="false">P90/3600</f>
        <v>2.6494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884.11</v>
      </c>
      <c r="I91" s="72" t="n">
        <v>8.368</v>
      </c>
      <c r="J91" s="51" t="n">
        <f aca="false">H91/3600</f>
        <v>1.35669722222222</v>
      </c>
      <c r="L91" s="71" t="n">
        <v>1523.5456</v>
      </c>
      <c r="M91" s="72" t="n">
        <v>45.7327</v>
      </c>
      <c r="N91" s="72" t="n">
        <v>44.83</v>
      </c>
      <c r="O91" s="72" t="n">
        <v>44.8258</v>
      </c>
      <c r="P91" s="72" t="n">
        <v>5168.96</v>
      </c>
      <c r="Q91" s="72" t="n">
        <v>8.58</v>
      </c>
      <c r="R91" s="51" t="n">
        <f aca="false">P91/3600</f>
        <v>1.4358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811.11</v>
      </c>
      <c r="I92" s="74" t="n">
        <v>8.27</v>
      </c>
      <c r="J92" s="56" t="n">
        <f aca="false">H92/3600</f>
        <v>1.33641944444444</v>
      </c>
      <c r="L92" s="73" t="n">
        <v>1150.5664</v>
      </c>
      <c r="M92" s="74" t="n">
        <v>41.3464</v>
      </c>
      <c r="N92" s="74" t="n">
        <v>41.3086</v>
      </c>
      <c r="O92" s="74" t="n">
        <v>41.2768</v>
      </c>
      <c r="P92" s="74" t="n">
        <v>5237.23</v>
      </c>
      <c r="Q92" s="74" t="n">
        <v>8.122</v>
      </c>
      <c r="R92" s="56" t="n">
        <f aca="false">P92/3600</f>
        <v>1.4547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794.1</v>
      </c>
      <c r="I93" s="74" t="n">
        <v>8.216</v>
      </c>
      <c r="J93" s="56" t="n">
        <f aca="false">H93/3600</f>
        <v>1.33169444444444</v>
      </c>
      <c r="L93" s="73" t="n">
        <v>855.6848</v>
      </c>
      <c r="M93" s="74" t="n">
        <v>36.6439</v>
      </c>
      <c r="N93" s="74" t="n">
        <v>39.1937</v>
      </c>
      <c r="O93" s="74" t="n">
        <v>39.1059</v>
      </c>
      <c r="P93" s="74" t="n">
        <v>5142.72</v>
      </c>
      <c r="Q93" s="74" t="n">
        <v>8.102</v>
      </c>
      <c r="R93" s="56" t="n">
        <f aca="false">P93/3600</f>
        <v>1.4285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763.29</v>
      </c>
      <c r="I94" s="76" t="n">
        <v>8.162</v>
      </c>
      <c r="J94" s="62" t="n">
        <f aca="false">H94/3600</f>
        <v>1.32313611111111</v>
      </c>
      <c r="L94" s="75" t="n">
        <v>611.7296</v>
      </c>
      <c r="M94" s="76" t="n">
        <v>32.0233</v>
      </c>
      <c r="N94" s="76" t="n">
        <v>37.9074</v>
      </c>
      <c r="O94" s="76" t="n">
        <v>37.6029</v>
      </c>
      <c r="P94" s="76" t="n">
        <v>5125.86</v>
      </c>
      <c r="Q94" s="76" t="n">
        <v>8.148</v>
      </c>
      <c r="R94" s="62" t="n">
        <f aca="false">P94/3600</f>
        <v>1.4238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464.08</v>
      </c>
      <c r="I95" s="72" t="n">
        <v>15.978</v>
      </c>
      <c r="J95" s="51" t="n">
        <f aca="false">H95/3600</f>
        <v>2.35113333333333</v>
      </c>
      <c r="L95" s="71" t="n">
        <v>862.9235</v>
      </c>
      <c r="M95" s="72" t="n">
        <v>49.3665</v>
      </c>
      <c r="N95" s="72" t="n">
        <v>52.4922</v>
      </c>
      <c r="O95" s="72" t="n">
        <v>53.5391</v>
      </c>
      <c r="P95" s="72" t="n">
        <v>9118.97</v>
      </c>
      <c r="Q95" s="72" t="n">
        <v>15.73</v>
      </c>
      <c r="R95" s="51" t="n">
        <f aca="false">P95/3600</f>
        <v>2.5330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186.69</v>
      </c>
      <c r="I96" s="74" t="n">
        <v>15.356</v>
      </c>
      <c r="J96" s="56" t="n">
        <f aca="false">H96/3600</f>
        <v>2.27408055555556</v>
      </c>
      <c r="L96" s="73" t="n">
        <v>541.079</v>
      </c>
      <c r="M96" s="74" t="n">
        <v>45.6631</v>
      </c>
      <c r="N96" s="74" t="n">
        <v>49.3729</v>
      </c>
      <c r="O96" s="74" t="n">
        <v>50.492</v>
      </c>
      <c r="P96" s="74" t="n">
        <v>8691.09</v>
      </c>
      <c r="Q96" s="74" t="n">
        <v>15.386</v>
      </c>
      <c r="R96" s="56" t="n">
        <f aca="false">P96/3600</f>
        <v>2.4141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112.9</v>
      </c>
      <c r="I97" s="74" t="n">
        <v>14.882</v>
      </c>
      <c r="J97" s="56" t="n">
        <f aca="false">H97/3600</f>
        <v>2.25358333333333</v>
      </c>
      <c r="L97" s="73" t="n">
        <v>344.5386</v>
      </c>
      <c r="M97" s="74" t="n">
        <v>42.0288</v>
      </c>
      <c r="N97" s="74" t="n">
        <v>46.8949</v>
      </c>
      <c r="O97" s="74" t="n">
        <v>48.1466</v>
      </c>
      <c r="P97" s="74" t="n">
        <v>8759.41</v>
      </c>
      <c r="Q97" s="74" t="n">
        <v>14.9</v>
      </c>
      <c r="R97" s="56" t="n">
        <f aca="false">P97/3600</f>
        <v>2.4331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963.23</v>
      </c>
      <c r="I98" s="76" t="n">
        <v>14.594</v>
      </c>
      <c r="J98" s="62" t="n">
        <f aca="false">H98/3600</f>
        <v>2.21200833333333</v>
      </c>
      <c r="L98" s="75" t="n">
        <v>224.7757</v>
      </c>
      <c r="M98" s="76" t="n">
        <v>38.4325</v>
      </c>
      <c r="N98" s="76" t="n">
        <v>44.8528</v>
      </c>
      <c r="O98" s="76" t="n">
        <v>46.1969</v>
      </c>
      <c r="P98" s="76" t="n">
        <v>8611.7</v>
      </c>
      <c r="Q98" s="76" t="n">
        <v>15.016</v>
      </c>
      <c r="R98" s="62" t="n">
        <f aca="false">P98/3600</f>
        <v>2.392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14789889231</v>
      </c>
      <c r="J106" s="80" t="n">
        <f aca="false">GEOMEAN(J3:J70,J83:J98)</f>
        <v>2.01317868240387</v>
      </c>
      <c r="Q106" s="80" t="n">
        <f aca="false">GEOMEAN(Q3:Q98)</f>
        <v>12.7757701078428</v>
      </c>
      <c r="R106" s="80" t="n">
        <f aca="false">GEOMEAN(R3:R70,R8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843402124523591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00447777777778</v>
      </c>
      <c r="J108" s="80" t="n">
        <f aca="false">SUM(J3:J98)</f>
        <v>286.051636111111</v>
      </c>
      <c r="Q108" s="80" t="n">
        <f aca="false">SUM(Q3:Q98)/3600</f>
        <v>0.428037777777778</v>
      </c>
      <c r="R108" s="80" t="n">
        <f aca="false">SUM(R3:R98)</f>
        <v>219.68096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0055000529234</v>
      </c>
      <c r="J113" s="80" t="n">
        <f aca="false">GEOMEAN(J3:J10,J19:J70,J83:J98)</f>
        <v>1.70878883931807</v>
      </c>
      <c r="Q113" s="80" t="n">
        <f aca="false">GEOMEAN(Q3:Q10,Q19:Q82)</f>
        <v>12.848091045821</v>
      </c>
      <c r="R113" s="80" t="n">
        <f aca="false">GEOMEAN(R3:R10,R19:R70,R83:R98)</f>
        <v>1.8053085032237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7896735499456</v>
      </c>
      <c r="R114" s="81" t="n">
        <f aca="false">R113/J113</f>
        <v>1.056484254628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UTET Stephane (Subcontractor)</cp:lastModifiedBy>
  <dcterms:modified xsi:type="dcterms:W3CDTF">2012-01-31T08:48:15Z</dcterms:modified>
  <cp:revision>0</cp:revision>
  <dc:subject/>
  <dc:title/>
</cp:coreProperties>
</file>