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0249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  <font>
      <sz val="9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72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4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220123"/>
        <c:axId val="27337275"/>
      </c:scatterChart>
      <c:valAx>
        <c:axId val="89220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275"/>
        <c:crossesAt val="0"/>
        <c:crossBetween val="midCat"/>
      </c:valAx>
      <c:valAx>
        <c:axId val="2733727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1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4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678913"/>
        <c:axId val="82671874"/>
      </c:scatterChart>
      <c:valAx>
        <c:axId val="26678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1874"/>
        <c:crossesAt val="0"/>
        <c:crossBetween val="midCat"/>
      </c:valAx>
      <c:valAx>
        <c:axId val="8267187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9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4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668948"/>
        <c:axId val="34035373"/>
      </c:scatterChart>
      <c:valAx>
        <c:axId val="37668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373"/>
        <c:crossesAt val="0"/>
        <c:crossBetween val="midCat"/>
      </c:valAx>
      <c:valAx>
        <c:axId val="3403537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9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54001269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4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726541"/>
        <c:axId val="51408735"/>
      </c:scatterChart>
      <c:valAx>
        <c:axId val="5072654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735"/>
        <c:crossesAt val="0"/>
        <c:crossBetween val="midCat"/>
      </c:valAx>
      <c:valAx>
        <c:axId val="5140873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54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881971374180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32551568239616</cdr:y>
    </cdr:from>
    <cdr:to>
      <cdr:x>0.766231977224722</cdr:x>
      <cdr:y>0.117971178298955</cdr:y>
    </cdr:to>
    <cdr:sp>
      <cdr:nvSpPr>
        <cdr:cNvPr id="1" name="Text Box 4"/>
        <cdr:cNvSpPr/>
      </cdr:nvSpPr>
      <cdr:spPr>
        <a:xfrm>
          <a:off x="1991520" y="373320"/>
          <a:ext cx="40158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674971846846847</cdr:y>
    </cdr:from>
    <cdr:to>
      <cdr:x>0.757759690991861</cdr:x>
      <cdr:y>0.111486486486486</cdr:y>
    </cdr:to>
    <cdr:sp>
      <cdr:nvSpPr>
        <cdr:cNvPr id="3" name="Text Box 1"/>
        <cdr:cNvSpPr/>
      </cdr:nvSpPr>
      <cdr:spPr>
        <a:xfrm>
          <a:off x="1949400" y="345240"/>
          <a:ext cx="398304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82507226961856</cdr:y>
    </cdr:from>
    <cdr:to>
      <cdr:x>0.76097852577367</cdr:x>
      <cdr:y>0.112529084114785</cdr:y>
    </cdr:to>
    <cdr:sp>
      <cdr:nvSpPr>
        <cdr:cNvPr id="5" name="Text Box 1"/>
        <cdr:cNvSpPr/>
      </cdr:nvSpPr>
      <cdr:spPr>
        <a:xfrm>
          <a:off x="1947600" y="348480"/>
          <a:ext cx="401004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55129380243954</cdr:y>
    </cdr:from>
    <cdr:to>
      <cdr:x>0.760227481196111</cdr:x>
      <cdr:y>0.120284848057534</cdr:y>
    </cdr:to>
    <cdr:sp>
      <cdr:nvSpPr>
        <cdr:cNvPr id="7" name="Text Box 1"/>
        <cdr:cNvSpPr/>
      </cdr:nvSpPr>
      <cdr:spPr>
        <a:xfrm>
          <a:off x="1983960" y="385560"/>
          <a:ext cx="39834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8667942861254</v>
      </c>
      <c r="D12" s="23"/>
      <c r="E12" s="23"/>
      <c r="F12" s="23" t="n">
        <f aca="false">'AI-LC'!R114</f>
        <v>0.999624251221509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418266614292</v>
      </c>
      <c r="D13" s="24"/>
      <c r="E13" s="24"/>
      <c r="F13" s="24" t="n">
        <f aca="false">'AI-LC'!Q114</f>
        <v>0.992604438370162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0.995109653185557</v>
      </c>
      <c r="D25" s="23"/>
      <c r="E25" s="23"/>
      <c r="F25" s="23" t="n">
        <f aca="false">'RA-LC'!R114</f>
        <v>0.995397820538047</v>
      </c>
      <c r="G25" s="23"/>
      <c r="H25" s="23"/>
      <c r="I25" s="23" t="n">
        <f aca="false">'RA-HE10'!R114</f>
        <v>1.00341147390053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478684875518</v>
      </c>
      <c r="D26" s="24"/>
      <c r="E26" s="24"/>
      <c r="F26" s="24" t="n">
        <f aca="false">'RA-LC'!Q114</f>
        <v>1.00345891853142</v>
      </c>
      <c r="G26" s="24"/>
      <c r="H26" s="24"/>
      <c r="I26" s="24" t="n">
        <f aca="false">'RA-HE10'!Q114</f>
        <v>0.95867755051243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3729120979062</v>
      </c>
      <c r="D38" s="23"/>
      <c r="E38" s="23"/>
      <c r="F38" s="23" t="n">
        <f aca="false">'LB-LC'!R114</f>
        <v>0.99458589012816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53211026426808</v>
      </c>
      <c r="D39" s="24"/>
      <c r="E39" s="24"/>
      <c r="F39" s="24" t="n">
        <f aca="false">'LB-LC'!Q114</f>
        <v>0.990697083321303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34"/>
      <c r="J51" s="34"/>
      <c r="K51" s="34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9:H49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48:H48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25245.37</v>
      </c>
      <c r="I19" s="73" t="n">
        <v>43.32</v>
      </c>
      <c r="J19" s="52" t="n">
        <f aca="false">H19/3600</f>
        <v>7.01260277777778</v>
      </c>
      <c r="L19" s="72" t="n">
        <v>5314.6416</v>
      </c>
      <c r="M19" s="73" t="n">
        <v>41.4661</v>
      </c>
      <c r="N19" s="73" t="n">
        <v>43.0552</v>
      </c>
      <c r="O19" s="73" t="n">
        <v>44.4935</v>
      </c>
      <c r="P19" s="73" t="n">
        <v>25074.66</v>
      </c>
      <c r="Q19" s="73" t="n">
        <v>43.06</v>
      </c>
      <c r="R19" s="52" t="n">
        <f aca="false">P19/3600</f>
        <v>6.9651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23668.47</v>
      </c>
      <c r="I20" s="75" t="n">
        <v>36.57</v>
      </c>
      <c r="J20" s="57" t="n">
        <f aca="false">H20/3600</f>
        <v>6.574575</v>
      </c>
      <c r="L20" s="74" t="n">
        <v>2477.7808</v>
      </c>
      <c r="M20" s="75" t="n">
        <v>39.4815</v>
      </c>
      <c r="N20" s="75" t="n">
        <v>41.4237</v>
      </c>
      <c r="O20" s="75" t="n">
        <v>42.6051</v>
      </c>
      <c r="P20" s="75" t="n">
        <v>23535.67</v>
      </c>
      <c r="Q20" s="75" t="n">
        <v>36.8</v>
      </c>
      <c r="R20" s="57" t="n">
        <f aca="false">P20/3600</f>
        <v>6.53768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22304.57</v>
      </c>
      <c r="I21" s="75" t="n">
        <v>32.7</v>
      </c>
      <c r="J21" s="57" t="n">
        <f aca="false">H21/3600</f>
        <v>6.19571388888889</v>
      </c>
      <c r="L21" s="74" t="n">
        <v>1182.7648</v>
      </c>
      <c r="M21" s="75" t="n">
        <v>36.9467</v>
      </c>
      <c r="N21" s="75" t="n">
        <v>40.1744</v>
      </c>
      <c r="O21" s="75" t="n">
        <v>41.3649</v>
      </c>
      <c r="P21" s="75" t="n">
        <v>22187.67</v>
      </c>
      <c r="Q21" s="75" t="n">
        <v>31.78</v>
      </c>
      <c r="R21" s="57" t="n">
        <f aca="false">P21/3600</f>
        <v>6.16324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21081.85</v>
      </c>
      <c r="I22" s="77" t="n">
        <v>28.93</v>
      </c>
      <c r="J22" s="63" t="n">
        <f aca="false">H22/3600</f>
        <v>5.85606944444444</v>
      </c>
      <c r="L22" s="76" t="n">
        <v>564.9312</v>
      </c>
      <c r="M22" s="77" t="n">
        <v>34.3314</v>
      </c>
      <c r="N22" s="77" t="n">
        <v>39.3275</v>
      </c>
      <c r="O22" s="77" t="n">
        <v>40.6287</v>
      </c>
      <c r="P22" s="77" t="n">
        <v>21011.53</v>
      </c>
      <c r="Q22" s="77" t="n">
        <v>28.72</v>
      </c>
      <c r="R22" s="63" t="n">
        <f aca="false">P22/3600</f>
        <v>5.836536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23167.63</v>
      </c>
      <c r="I23" s="73" t="n">
        <v>46.26</v>
      </c>
      <c r="J23" s="52" t="n">
        <f aca="false">H23/3600</f>
        <v>6.43545277777778</v>
      </c>
      <c r="L23" s="72" t="n">
        <v>7842.1432</v>
      </c>
      <c r="M23" s="73" t="n">
        <v>39.6485</v>
      </c>
      <c r="N23" s="73" t="n">
        <v>41.6659</v>
      </c>
      <c r="O23" s="73" t="n">
        <v>42.7362</v>
      </c>
      <c r="P23" s="73" t="n">
        <v>23068.17</v>
      </c>
      <c r="Q23" s="73" t="n">
        <v>46.09</v>
      </c>
      <c r="R23" s="52" t="n">
        <f aca="false">P23/3600</f>
        <v>6.4078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21570.16</v>
      </c>
      <c r="I24" s="75" t="n">
        <v>36.84</v>
      </c>
      <c r="J24" s="57" t="n">
        <f aca="false">H24/3600</f>
        <v>5.99171111111111</v>
      </c>
      <c r="L24" s="74" t="n">
        <v>3183.0416</v>
      </c>
      <c r="M24" s="75" t="n">
        <v>36.7976</v>
      </c>
      <c r="N24" s="75" t="n">
        <v>39.576</v>
      </c>
      <c r="O24" s="75" t="n">
        <v>40.5787</v>
      </c>
      <c r="P24" s="75" t="n">
        <v>21473.04</v>
      </c>
      <c r="Q24" s="75" t="n">
        <v>36.69</v>
      </c>
      <c r="R24" s="57" t="n">
        <f aca="false">P24/3600</f>
        <v>5.96473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20438.07</v>
      </c>
      <c r="I25" s="75" t="n">
        <v>31.36</v>
      </c>
      <c r="J25" s="57" t="n">
        <f aca="false">H25/3600</f>
        <v>5.67724166666667</v>
      </c>
      <c r="L25" s="74" t="n">
        <v>1347.2344</v>
      </c>
      <c r="M25" s="75" t="n">
        <v>34.0504</v>
      </c>
      <c r="N25" s="75" t="n">
        <v>37.986</v>
      </c>
      <c r="O25" s="75" t="n">
        <v>39.2303</v>
      </c>
      <c r="P25" s="75" t="n">
        <v>20383.15</v>
      </c>
      <c r="Q25" s="75" t="n">
        <v>31.91</v>
      </c>
      <c r="R25" s="57" t="n">
        <f aca="false">P25/3600</f>
        <v>5.6619861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9631.51</v>
      </c>
      <c r="I26" s="77" t="n">
        <v>28.13</v>
      </c>
      <c r="J26" s="63" t="n">
        <f aca="false">H26/3600</f>
        <v>5.45319722222222</v>
      </c>
      <c r="L26" s="76" t="n">
        <v>579.2024</v>
      </c>
      <c r="M26" s="77" t="n">
        <v>31.5075</v>
      </c>
      <c r="N26" s="77" t="n">
        <v>36.9217</v>
      </c>
      <c r="O26" s="77" t="n">
        <v>38.5067</v>
      </c>
      <c r="P26" s="77" t="n">
        <v>19556.47</v>
      </c>
      <c r="Q26" s="77" t="n">
        <v>27.98</v>
      </c>
      <c r="R26" s="63" t="n">
        <f aca="false">P26/3600</f>
        <v>5.43235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47865.43</v>
      </c>
      <c r="I27" s="73" t="n">
        <v>91.71</v>
      </c>
      <c r="J27" s="52" t="n">
        <f aca="false">H27/3600</f>
        <v>13.2959527777778</v>
      </c>
      <c r="L27" s="72" t="n">
        <v>19661.6088</v>
      </c>
      <c r="M27" s="73" t="n">
        <v>38.5366</v>
      </c>
      <c r="N27" s="73" t="n">
        <v>39.8852</v>
      </c>
      <c r="O27" s="73" t="n">
        <v>43.0086</v>
      </c>
      <c r="P27" s="73" t="n">
        <v>47494.23</v>
      </c>
      <c r="Q27" s="73" t="n">
        <v>91.63</v>
      </c>
      <c r="R27" s="52" t="n">
        <f aca="false">P27/3600</f>
        <v>13.19284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42536.16</v>
      </c>
      <c r="I28" s="75" t="n">
        <v>66.42</v>
      </c>
      <c r="J28" s="57" t="n">
        <f aca="false">H28/3600</f>
        <v>11.8156</v>
      </c>
      <c r="L28" s="74" t="n">
        <v>6021.9784</v>
      </c>
      <c r="M28" s="75" t="n">
        <v>36.5997</v>
      </c>
      <c r="N28" s="75" t="n">
        <v>38.7203</v>
      </c>
      <c r="O28" s="75" t="n">
        <v>41.0843</v>
      </c>
      <c r="P28" s="75" t="n">
        <v>42335</v>
      </c>
      <c r="Q28" s="75" t="n">
        <v>65.42</v>
      </c>
      <c r="R28" s="57" t="n">
        <f aca="false">P28/3600</f>
        <v>11.7597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40287.96</v>
      </c>
      <c r="I29" s="75" t="n">
        <v>58.4</v>
      </c>
      <c r="J29" s="57" t="n">
        <f aca="false">H29/3600</f>
        <v>11.1911</v>
      </c>
      <c r="L29" s="74" t="n">
        <v>2694.2664</v>
      </c>
      <c r="M29" s="75" t="n">
        <v>34.4389</v>
      </c>
      <c r="N29" s="75" t="n">
        <v>37.8114</v>
      </c>
      <c r="O29" s="75" t="n">
        <v>39.5612</v>
      </c>
      <c r="P29" s="75" t="n">
        <v>40086.29</v>
      </c>
      <c r="Q29" s="75" t="n">
        <v>57.04</v>
      </c>
      <c r="R29" s="57" t="n">
        <f aca="false">P29/3600</f>
        <v>11.135080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38818.02</v>
      </c>
      <c r="I30" s="77" t="n">
        <v>54.1</v>
      </c>
      <c r="J30" s="63" t="n">
        <f aca="false">H30/3600</f>
        <v>10.7827833333333</v>
      </c>
      <c r="L30" s="76" t="n">
        <v>1310.856</v>
      </c>
      <c r="M30" s="77" t="n">
        <v>32.1281</v>
      </c>
      <c r="N30" s="77" t="n">
        <v>37.0955</v>
      </c>
      <c r="O30" s="77" t="n">
        <v>38.4109</v>
      </c>
      <c r="P30" s="77" t="n">
        <v>38525.82</v>
      </c>
      <c r="Q30" s="77" t="n">
        <v>52.48</v>
      </c>
      <c r="R30" s="63" t="n">
        <f aca="false">P30/3600</f>
        <v>10.7016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56429.25</v>
      </c>
      <c r="I31" s="73" t="n">
        <v>102.15</v>
      </c>
      <c r="J31" s="52" t="n">
        <f aca="false">H31/3600</f>
        <v>15.6747916666667</v>
      </c>
      <c r="L31" s="72" t="n">
        <v>20670.2376</v>
      </c>
      <c r="M31" s="73" t="n">
        <v>39.2515</v>
      </c>
      <c r="N31" s="73" t="n">
        <v>43.3909</v>
      </c>
      <c r="O31" s="73" t="n">
        <v>44.4735</v>
      </c>
      <c r="P31" s="73" t="n">
        <v>55909.89</v>
      </c>
      <c r="Q31" s="73" t="n">
        <v>101.17</v>
      </c>
      <c r="R31" s="52" t="n">
        <f aca="false">P31/3600</f>
        <v>15.5305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51115.56</v>
      </c>
      <c r="I32" s="75" t="n">
        <v>81.36</v>
      </c>
      <c r="J32" s="57" t="n">
        <f aca="false">H32/3600</f>
        <v>14.1987666666667</v>
      </c>
      <c r="L32" s="74" t="n">
        <v>7301.8696</v>
      </c>
      <c r="M32" s="75" t="n">
        <v>37.3964</v>
      </c>
      <c r="N32" s="75" t="n">
        <v>41.9846</v>
      </c>
      <c r="O32" s="75" t="n">
        <v>42.4215</v>
      </c>
      <c r="P32" s="75" t="n">
        <v>50730.31</v>
      </c>
      <c r="Q32" s="75" t="n">
        <v>80.83</v>
      </c>
      <c r="R32" s="57" t="n">
        <f aca="false">P32/3600</f>
        <v>14.091752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47577.48</v>
      </c>
      <c r="I33" s="75" t="n">
        <v>70.67</v>
      </c>
      <c r="J33" s="57" t="n">
        <f aca="false">H33/3600</f>
        <v>13.2159666666667</v>
      </c>
      <c r="L33" s="74" t="n">
        <v>3358.1864</v>
      </c>
      <c r="M33" s="75" t="n">
        <v>35.4179</v>
      </c>
      <c r="N33" s="75" t="n">
        <v>40.6572</v>
      </c>
      <c r="O33" s="75" t="n">
        <v>40.5753</v>
      </c>
      <c r="P33" s="75" t="n">
        <v>47303.67</v>
      </c>
      <c r="Q33" s="75" t="n">
        <v>68.7</v>
      </c>
      <c r="R33" s="57" t="n">
        <f aca="false">P33/3600</f>
        <v>13.139908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45002.23</v>
      </c>
      <c r="I34" s="77" t="n">
        <v>63.42</v>
      </c>
      <c r="J34" s="63" t="n">
        <f aca="false">H34/3600</f>
        <v>12.5006194444444</v>
      </c>
      <c r="L34" s="76" t="n">
        <v>1662.1848</v>
      </c>
      <c r="M34" s="77" t="n">
        <v>33.2449</v>
      </c>
      <c r="N34" s="77" t="n">
        <v>39.6701</v>
      </c>
      <c r="O34" s="77" t="n">
        <v>39.2071</v>
      </c>
      <c r="P34" s="77" t="n">
        <v>44786.71</v>
      </c>
      <c r="Q34" s="77" t="n">
        <v>62.96</v>
      </c>
      <c r="R34" s="63" t="n">
        <f aca="false">P34/3600</f>
        <v>12.440752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61105.76</v>
      </c>
      <c r="I35" s="73" t="n">
        <v>143.58</v>
      </c>
      <c r="J35" s="52" t="n">
        <f aca="false">H35/3600</f>
        <v>16.9738222222222</v>
      </c>
      <c r="L35" s="72" t="n">
        <v>46467.552</v>
      </c>
      <c r="M35" s="73" t="n">
        <v>37.7345</v>
      </c>
      <c r="N35" s="73" t="n">
        <v>41.7681</v>
      </c>
      <c r="O35" s="73" t="n">
        <v>43.8597</v>
      </c>
      <c r="P35" s="73" t="n">
        <v>60781.07</v>
      </c>
      <c r="Q35" s="73" t="n">
        <v>145.03</v>
      </c>
      <c r="R35" s="52" t="n">
        <f aca="false">P35/3600</f>
        <v>16.88363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51126.94</v>
      </c>
      <c r="I36" s="75" t="n">
        <v>86.11</v>
      </c>
      <c r="J36" s="57" t="n">
        <f aca="false">H36/3600</f>
        <v>14.2019277777778</v>
      </c>
      <c r="L36" s="74" t="n">
        <v>7055.7568</v>
      </c>
      <c r="M36" s="75" t="n">
        <v>35.2201</v>
      </c>
      <c r="N36" s="75" t="n">
        <v>40.2634</v>
      </c>
      <c r="O36" s="75" t="n">
        <v>42.5861</v>
      </c>
      <c r="P36" s="75" t="n">
        <v>50883.59</v>
      </c>
      <c r="Q36" s="75" t="n">
        <v>86.42</v>
      </c>
      <c r="R36" s="57" t="n">
        <f aca="false">P36/3600</f>
        <v>14.134330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48427.39</v>
      </c>
      <c r="I37" s="75" t="n">
        <v>71.95</v>
      </c>
      <c r="J37" s="57" t="n">
        <f aca="false">H37/3600</f>
        <v>13.4520527777778</v>
      </c>
      <c r="L37" s="74" t="n">
        <v>1969.1312</v>
      </c>
      <c r="M37" s="75" t="n">
        <v>33.4147</v>
      </c>
      <c r="N37" s="75" t="n">
        <v>39.005</v>
      </c>
      <c r="O37" s="75" t="n">
        <v>41.5443</v>
      </c>
      <c r="P37" s="75" t="n">
        <v>48353.12</v>
      </c>
      <c r="Q37" s="75" t="n">
        <v>72.58</v>
      </c>
      <c r="R37" s="57" t="n">
        <f aca="false">P37/3600</f>
        <v>13.4314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47112.15</v>
      </c>
      <c r="I38" s="77" t="n">
        <v>67.53</v>
      </c>
      <c r="J38" s="63" t="n">
        <f aca="false">H38/3600</f>
        <v>13.0867083333333</v>
      </c>
      <c r="L38" s="76" t="n">
        <v>762.7408</v>
      </c>
      <c r="M38" s="77" t="n">
        <v>31.1964</v>
      </c>
      <c r="N38" s="77" t="n">
        <v>38.163</v>
      </c>
      <c r="O38" s="77" t="n">
        <v>40.7855</v>
      </c>
      <c r="P38" s="77" t="n">
        <v>47077.25</v>
      </c>
      <c r="Q38" s="77" t="n">
        <v>66.24</v>
      </c>
      <c r="R38" s="63" t="n">
        <f aca="false">P38/3600</f>
        <v>13.077013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9571.92</v>
      </c>
      <c r="I39" s="73" t="n">
        <v>17.68</v>
      </c>
      <c r="J39" s="52" t="n">
        <f aca="false">H39/3600</f>
        <v>2.65886666666667</v>
      </c>
      <c r="L39" s="72" t="n">
        <v>3787.3824</v>
      </c>
      <c r="M39" s="73" t="n">
        <v>39.9925</v>
      </c>
      <c r="N39" s="73" t="n">
        <v>42.0331</v>
      </c>
      <c r="O39" s="73" t="n">
        <v>42.4232</v>
      </c>
      <c r="P39" s="73" t="n">
        <v>9477.2</v>
      </c>
      <c r="Q39" s="73" t="n">
        <v>17.77</v>
      </c>
      <c r="R39" s="52" t="n">
        <f aca="false">P39/3600</f>
        <v>2.63255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8897.16</v>
      </c>
      <c r="I40" s="75" t="n">
        <v>14.75</v>
      </c>
      <c r="J40" s="57" t="n">
        <f aca="false">H40/3600</f>
        <v>2.47143333333333</v>
      </c>
      <c r="L40" s="74" t="n">
        <v>1818.092</v>
      </c>
      <c r="M40" s="75" t="n">
        <v>36.8606</v>
      </c>
      <c r="N40" s="75" t="n">
        <v>39.5613</v>
      </c>
      <c r="O40" s="75" t="n">
        <v>39.679</v>
      </c>
      <c r="P40" s="75" t="n">
        <v>8848.79</v>
      </c>
      <c r="Q40" s="75" t="n">
        <v>14.87</v>
      </c>
      <c r="R40" s="57" t="n">
        <f aca="false">P40/3600</f>
        <v>2.45799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8337.45</v>
      </c>
      <c r="I41" s="75" t="n">
        <v>12.64</v>
      </c>
      <c r="J41" s="57" t="n">
        <f aca="false">H41/3600</f>
        <v>2.31595833333333</v>
      </c>
      <c r="L41" s="74" t="n">
        <v>860.8992</v>
      </c>
      <c r="M41" s="75" t="n">
        <v>33.9265</v>
      </c>
      <c r="N41" s="75" t="n">
        <v>37.7395</v>
      </c>
      <c r="O41" s="75" t="n">
        <v>37.6042</v>
      </c>
      <c r="P41" s="75" t="n">
        <v>8286.28</v>
      </c>
      <c r="Q41" s="75" t="n">
        <v>12.53</v>
      </c>
      <c r="R41" s="57" t="n">
        <f aca="false">P41/3600</f>
        <v>2.301744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7888.95</v>
      </c>
      <c r="I42" s="77" t="n">
        <v>10.87</v>
      </c>
      <c r="J42" s="63" t="n">
        <f aca="false">H42/3600</f>
        <v>2.191375</v>
      </c>
      <c r="L42" s="76" t="n">
        <v>426.7896</v>
      </c>
      <c r="M42" s="77" t="n">
        <v>31.3709</v>
      </c>
      <c r="N42" s="77" t="n">
        <v>36.4515</v>
      </c>
      <c r="O42" s="77" t="n">
        <v>36.0953</v>
      </c>
      <c r="P42" s="77" t="n">
        <v>7837.5</v>
      </c>
      <c r="Q42" s="77" t="n">
        <v>10.67</v>
      </c>
      <c r="R42" s="63" t="n">
        <f aca="false">P42/3600</f>
        <v>2.17708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11236.74</v>
      </c>
      <c r="I43" s="73" t="n">
        <v>20.7</v>
      </c>
      <c r="J43" s="52" t="n">
        <f aca="false">H43/3600</f>
        <v>3.12131666666667</v>
      </c>
      <c r="L43" s="72" t="n">
        <v>4229.5048</v>
      </c>
      <c r="M43" s="73" t="n">
        <v>39.8137</v>
      </c>
      <c r="N43" s="73" t="n">
        <v>42.6919</v>
      </c>
      <c r="O43" s="73" t="n">
        <v>43.9349</v>
      </c>
      <c r="P43" s="73" t="n">
        <v>11163.42</v>
      </c>
      <c r="Q43" s="73" t="n">
        <v>20.67</v>
      </c>
      <c r="R43" s="52" t="n">
        <f aca="false">P43/3600</f>
        <v>3.1009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10456.45</v>
      </c>
      <c r="I44" s="75" t="n">
        <v>17.35</v>
      </c>
      <c r="J44" s="57" t="n">
        <f aca="false">H44/3600</f>
        <v>2.90456944444444</v>
      </c>
      <c r="L44" s="74" t="n">
        <v>1913.7584</v>
      </c>
      <c r="M44" s="75" t="n">
        <v>36.9738</v>
      </c>
      <c r="N44" s="75" t="n">
        <v>40.6021</v>
      </c>
      <c r="O44" s="75" t="n">
        <v>41.5713</v>
      </c>
      <c r="P44" s="75" t="n">
        <v>10418.81</v>
      </c>
      <c r="Q44" s="75" t="n">
        <v>16.91</v>
      </c>
      <c r="R44" s="57" t="n">
        <f aca="false">P44/3600</f>
        <v>2.894113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9908.69</v>
      </c>
      <c r="I45" s="75" t="n">
        <v>14.84</v>
      </c>
      <c r="J45" s="57" t="n">
        <f aca="false">H45/3600</f>
        <v>2.75241388888889</v>
      </c>
      <c r="L45" s="74" t="n">
        <v>922.6448</v>
      </c>
      <c r="M45" s="75" t="n">
        <v>34.0318</v>
      </c>
      <c r="N45" s="75" t="n">
        <v>38.8891</v>
      </c>
      <c r="O45" s="75" t="n">
        <v>39.7085</v>
      </c>
      <c r="P45" s="75" t="n">
        <v>9877.8</v>
      </c>
      <c r="Q45" s="75" t="n">
        <v>14.57</v>
      </c>
      <c r="R45" s="57" t="n">
        <f aca="false">P45/3600</f>
        <v>2.74383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9503.46</v>
      </c>
      <c r="I46" s="77" t="n">
        <v>13.43</v>
      </c>
      <c r="J46" s="63" t="n">
        <f aca="false">H46/3600</f>
        <v>2.63985</v>
      </c>
      <c r="L46" s="76" t="n">
        <v>465.4344</v>
      </c>
      <c r="M46" s="77" t="n">
        <v>31.1806</v>
      </c>
      <c r="N46" s="77" t="n">
        <v>37.6827</v>
      </c>
      <c r="O46" s="77" t="n">
        <v>38.3903</v>
      </c>
      <c r="P46" s="77" t="n">
        <v>9466.5</v>
      </c>
      <c r="Q46" s="77" t="n">
        <v>13.09</v>
      </c>
      <c r="R46" s="63" t="n">
        <f aca="false">P46/3600</f>
        <v>2.62958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10136.11</v>
      </c>
      <c r="I47" s="73" t="n">
        <v>23.91</v>
      </c>
      <c r="J47" s="52" t="n">
        <f aca="false">H47/3600</f>
        <v>2.81558611111111</v>
      </c>
      <c r="L47" s="72" t="n">
        <v>8069.4008</v>
      </c>
      <c r="M47" s="73" t="n">
        <v>37.9454</v>
      </c>
      <c r="N47" s="73" t="n">
        <v>40.4848</v>
      </c>
      <c r="O47" s="73" t="n">
        <v>41.3417</v>
      </c>
      <c r="P47" s="73" t="n">
        <v>10038.75</v>
      </c>
      <c r="Q47" s="73" t="n">
        <v>23.8</v>
      </c>
      <c r="R47" s="52" t="n">
        <f aca="false">P47/3600</f>
        <v>2.78854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9160.77</v>
      </c>
      <c r="I48" s="75" t="n">
        <v>18.41</v>
      </c>
      <c r="J48" s="57" t="n">
        <f aca="false">H48/3600</f>
        <v>2.54465833333333</v>
      </c>
      <c r="L48" s="74" t="n">
        <v>3495.3208</v>
      </c>
      <c r="M48" s="75" t="n">
        <v>34.2216</v>
      </c>
      <c r="N48" s="75" t="n">
        <v>37.9142</v>
      </c>
      <c r="O48" s="75" t="n">
        <v>38.7197</v>
      </c>
      <c r="P48" s="75" t="n">
        <v>9110.02</v>
      </c>
      <c r="Q48" s="75" t="n">
        <v>18.05</v>
      </c>
      <c r="R48" s="57" t="n">
        <f aca="false">P48/3600</f>
        <v>2.53056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8517.47</v>
      </c>
      <c r="I49" s="75" t="n">
        <v>14.74</v>
      </c>
      <c r="J49" s="57" t="n">
        <f aca="false">H49/3600</f>
        <v>2.36596388888889</v>
      </c>
      <c r="L49" s="74" t="n">
        <v>1536.9128</v>
      </c>
      <c r="M49" s="75" t="n">
        <v>30.8423</v>
      </c>
      <c r="N49" s="75" t="n">
        <v>36.0424</v>
      </c>
      <c r="O49" s="75" t="n">
        <v>36.8027</v>
      </c>
      <c r="P49" s="75" t="n">
        <v>8494.09</v>
      </c>
      <c r="Q49" s="75" t="n">
        <v>14.63</v>
      </c>
      <c r="R49" s="57" t="n">
        <f aca="false">P49/3600</f>
        <v>2.359469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8060.68</v>
      </c>
      <c r="I50" s="77" t="n">
        <v>12.51</v>
      </c>
      <c r="J50" s="63" t="n">
        <f aca="false">H50/3600</f>
        <v>2.23907777777778</v>
      </c>
      <c r="L50" s="76" t="n">
        <v>649.0496</v>
      </c>
      <c r="M50" s="77" t="n">
        <v>27.6708</v>
      </c>
      <c r="N50" s="77" t="n">
        <v>34.7478</v>
      </c>
      <c r="O50" s="77" t="n">
        <v>35.4633</v>
      </c>
      <c r="P50" s="77" t="n">
        <v>8037.55</v>
      </c>
      <c r="Q50" s="77" t="n">
        <v>12.46</v>
      </c>
      <c r="R50" s="63" t="n">
        <f aca="false">P50/3600</f>
        <v>2.23265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7419.54</v>
      </c>
      <c r="I51" s="73" t="n">
        <v>14.7</v>
      </c>
      <c r="J51" s="52" t="n">
        <f aca="false">H51/3600</f>
        <v>2.06098333333333</v>
      </c>
      <c r="L51" s="72" t="n">
        <v>5534.8016</v>
      </c>
      <c r="M51" s="73" t="n">
        <v>39.3536</v>
      </c>
      <c r="N51" s="73" t="n">
        <v>41.0834</v>
      </c>
      <c r="O51" s="73" t="n">
        <v>42.4024</v>
      </c>
      <c r="P51" s="73" t="n">
        <v>7354.4</v>
      </c>
      <c r="Q51" s="73" t="n">
        <v>14.56</v>
      </c>
      <c r="R51" s="52" t="n">
        <f aca="false">P51/3600</f>
        <v>2.0428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6741.74</v>
      </c>
      <c r="I52" s="75" t="n">
        <v>11.55</v>
      </c>
      <c r="J52" s="57" t="n">
        <f aca="false">H52/3600</f>
        <v>1.87270555555556</v>
      </c>
      <c r="L52" s="74" t="n">
        <v>2273.0088</v>
      </c>
      <c r="M52" s="75" t="n">
        <v>35.9209</v>
      </c>
      <c r="N52" s="75" t="n">
        <v>38.5381</v>
      </c>
      <c r="O52" s="75" t="n">
        <v>40.0642</v>
      </c>
      <c r="P52" s="75" t="n">
        <v>6693.03</v>
      </c>
      <c r="Q52" s="75" t="n">
        <v>11.39</v>
      </c>
      <c r="R52" s="57" t="n">
        <f aca="false">P52/3600</f>
        <v>1.8591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6175.44</v>
      </c>
      <c r="I53" s="75" t="n">
        <v>9.45</v>
      </c>
      <c r="J53" s="57" t="n">
        <f aca="false">H53/3600</f>
        <v>1.7154</v>
      </c>
      <c r="L53" s="74" t="n">
        <v>1015.8536</v>
      </c>
      <c r="M53" s="75" t="n">
        <v>32.8003</v>
      </c>
      <c r="N53" s="75" t="n">
        <v>36.6559</v>
      </c>
      <c r="O53" s="75" t="n">
        <v>38.2552</v>
      </c>
      <c r="P53" s="75" t="n">
        <v>6137.08</v>
      </c>
      <c r="Q53" s="75" t="n">
        <v>9.28</v>
      </c>
      <c r="R53" s="57" t="n">
        <f aca="false">P53/3600</f>
        <v>1.70474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5703.8</v>
      </c>
      <c r="I54" s="77" t="n">
        <v>8.11</v>
      </c>
      <c r="J54" s="63" t="n">
        <f aca="false">H54/3600</f>
        <v>1.58438888888889</v>
      </c>
      <c r="L54" s="76" t="n">
        <v>462.2224</v>
      </c>
      <c r="M54" s="77" t="n">
        <v>29.9875</v>
      </c>
      <c r="N54" s="77" t="n">
        <v>35.4035</v>
      </c>
      <c r="O54" s="77" t="n">
        <v>37.0047</v>
      </c>
      <c r="P54" s="77" t="n">
        <v>5676.51</v>
      </c>
      <c r="Q54" s="77" t="n">
        <v>7.93</v>
      </c>
      <c r="R54" s="63" t="n">
        <f aca="false">P54/3600</f>
        <v>1.576808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2517.17</v>
      </c>
      <c r="I55" s="73" t="n">
        <v>5.14</v>
      </c>
      <c r="J55" s="52" t="n">
        <f aca="false">H55/3600</f>
        <v>0.699213888888889</v>
      </c>
      <c r="L55" s="72" t="n">
        <v>1741.1424</v>
      </c>
      <c r="M55" s="73" t="n">
        <v>40.3972</v>
      </c>
      <c r="N55" s="73" t="n">
        <v>42.9611</v>
      </c>
      <c r="O55" s="73" t="n">
        <v>42.3526</v>
      </c>
      <c r="P55" s="73" t="n">
        <v>2497.81</v>
      </c>
      <c r="Q55" s="73" t="n">
        <v>5.22</v>
      </c>
      <c r="R55" s="52" t="n">
        <f aca="false">P55/3600</f>
        <v>0.69383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2352.14</v>
      </c>
      <c r="I56" s="75" t="n">
        <v>4.34</v>
      </c>
      <c r="J56" s="57" t="n">
        <f aca="false">H56/3600</f>
        <v>0.653372222222222</v>
      </c>
      <c r="L56" s="74" t="n">
        <v>887.2864</v>
      </c>
      <c r="M56" s="75" t="n">
        <v>36.7338</v>
      </c>
      <c r="N56" s="75" t="n">
        <v>40.3662</v>
      </c>
      <c r="O56" s="75" t="n">
        <v>39.3627</v>
      </c>
      <c r="P56" s="75" t="n">
        <v>2323.41</v>
      </c>
      <c r="Q56" s="75" t="n">
        <v>4.26</v>
      </c>
      <c r="R56" s="57" t="n">
        <f aca="false">P56/3600</f>
        <v>0.645391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2177.9</v>
      </c>
      <c r="I57" s="75" t="n">
        <v>3.63</v>
      </c>
      <c r="J57" s="57" t="n">
        <f aca="false">H57/3600</f>
        <v>0.604972222222222</v>
      </c>
      <c r="L57" s="74" t="n">
        <v>429.98</v>
      </c>
      <c r="M57" s="75" t="n">
        <v>33.2855</v>
      </c>
      <c r="N57" s="75" t="n">
        <v>38.4118</v>
      </c>
      <c r="O57" s="75" t="n">
        <v>37.0925</v>
      </c>
      <c r="P57" s="75" t="n">
        <v>2171.96</v>
      </c>
      <c r="Q57" s="75" t="n">
        <v>3.59</v>
      </c>
      <c r="R57" s="57" t="n">
        <f aca="false">P57/3600</f>
        <v>0.60332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2051.77</v>
      </c>
      <c r="I58" s="77" t="n">
        <v>3.15</v>
      </c>
      <c r="J58" s="63" t="n">
        <f aca="false">H58/3600</f>
        <v>0.569936111111111</v>
      </c>
      <c r="L58" s="76" t="n">
        <v>213.1176</v>
      </c>
      <c r="M58" s="77" t="n">
        <v>30.3834</v>
      </c>
      <c r="N58" s="77" t="n">
        <v>37.0181</v>
      </c>
      <c r="O58" s="77" t="n">
        <v>35.4501</v>
      </c>
      <c r="P58" s="77" t="n">
        <v>2042.24</v>
      </c>
      <c r="Q58" s="77" t="n">
        <v>3.19</v>
      </c>
      <c r="R58" s="63" t="n">
        <f aca="false">P58/3600</f>
        <v>0.567288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2747.12</v>
      </c>
      <c r="I59" s="73" t="n">
        <v>6.87</v>
      </c>
      <c r="J59" s="52" t="n">
        <f aca="false">H59/3600</f>
        <v>0.763088888888889</v>
      </c>
      <c r="L59" s="72" t="n">
        <v>2137.4456</v>
      </c>
      <c r="M59" s="73" t="n">
        <v>37.8296</v>
      </c>
      <c r="N59" s="73" t="n">
        <v>42.2821</v>
      </c>
      <c r="O59" s="73" t="n">
        <v>43.1583</v>
      </c>
      <c r="P59" s="73" t="n">
        <v>2728.25</v>
      </c>
      <c r="Q59" s="73" t="n">
        <v>6.8</v>
      </c>
      <c r="R59" s="52" t="n">
        <f aca="false">P59/3600</f>
        <v>0.7578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2458.69</v>
      </c>
      <c r="I60" s="75" t="n">
        <v>5.06</v>
      </c>
      <c r="J60" s="57" t="n">
        <f aca="false">H60/3600</f>
        <v>0.682969444444444</v>
      </c>
      <c r="L60" s="74" t="n">
        <v>744.148</v>
      </c>
      <c r="M60" s="75" t="n">
        <v>34.0907</v>
      </c>
      <c r="N60" s="75" t="n">
        <v>40.3399</v>
      </c>
      <c r="O60" s="75" t="n">
        <v>41.1515</v>
      </c>
      <c r="P60" s="75" t="n">
        <v>2444.83</v>
      </c>
      <c r="Q60" s="75" t="n">
        <v>5.03</v>
      </c>
      <c r="R60" s="57" t="n">
        <f aca="false">P60/3600</f>
        <v>0.67911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2299.38</v>
      </c>
      <c r="I61" s="75" t="n">
        <v>4.06</v>
      </c>
      <c r="J61" s="57" t="n">
        <f aca="false">H61/3600</f>
        <v>0.638716666666667</v>
      </c>
      <c r="L61" s="74" t="n">
        <v>301.1056</v>
      </c>
      <c r="M61" s="75" t="n">
        <v>31.0177</v>
      </c>
      <c r="N61" s="75" t="n">
        <v>39.0273</v>
      </c>
      <c r="O61" s="75" t="n">
        <v>39.7155</v>
      </c>
      <c r="P61" s="75" t="n">
        <v>2295.17</v>
      </c>
      <c r="Q61" s="75" t="n">
        <v>3.98</v>
      </c>
      <c r="R61" s="57" t="n">
        <f aca="false">P61/3600</f>
        <v>0.637547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2219.46</v>
      </c>
      <c r="I62" s="77" t="n">
        <v>3.57</v>
      </c>
      <c r="J62" s="63" t="n">
        <f aca="false">H62/3600</f>
        <v>0.616516666666667</v>
      </c>
      <c r="L62" s="76" t="n">
        <v>126.6112</v>
      </c>
      <c r="M62" s="77" t="n">
        <v>28.0024</v>
      </c>
      <c r="N62" s="77" t="n">
        <v>38.0213</v>
      </c>
      <c r="O62" s="77" t="n">
        <v>38.777</v>
      </c>
      <c r="P62" s="77" t="n">
        <v>2207.15</v>
      </c>
      <c r="Q62" s="77" t="n">
        <v>3.52</v>
      </c>
      <c r="R62" s="63" t="n">
        <f aca="false">P62/3600</f>
        <v>0.61309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2287.11</v>
      </c>
      <c r="I63" s="73" t="n">
        <v>5.61</v>
      </c>
      <c r="J63" s="52" t="n">
        <f aca="false">H63/3600</f>
        <v>0.635308333333333</v>
      </c>
      <c r="L63" s="72" t="n">
        <v>1903.0184</v>
      </c>
      <c r="M63" s="73" t="n">
        <v>37.6027</v>
      </c>
      <c r="N63" s="73" t="n">
        <v>40.1341</v>
      </c>
      <c r="O63" s="73" t="n">
        <v>40.7971</v>
      </c>
      <c r="P63" s="73" t="n">
        <v>2269.41</v>
      </c>
      <c r="Q63" s="73" t="n">
        <v>5.54</v>
      </c>
      <c r="R63" s="52" t="n">
        <f aca="false">P63/3600</f>
        <v>0.63039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2065.16</v>
      </c>
      <c r="I64" s="75" t="n">
        <v>4.27</v>
      </c>
      <c r="J64" s="57" t="n">
        <f aca="false">H64/3600</f>
        <v>0.573655555555556</v>
      </c>
      <c r="L64" s="74" t="n">
        <v>821.8272</v>
      </c>
      <c r="M64" s="75" t="n">
        <v>33.9882</v>
      </c>
      <c r="N64" s="75" t="n">
        <v>37.5065</v>
      </c>
      <c r="O64" s="75" t="n">
        <v>38.1081</v>
      </c>
      <c r="P64" s="75" t="n">
        <v>2054.18</v>
      </c>
      <c r="Q64" s="75" t="n">
        <v>4.23</v>
      </c>
      <c r="R64" s="57" t="n">
        <f aca="false">P64/3600</f>
        <v>0.57060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916.09</v>
      </c>
      <c r="I65" s="75" t="n">
        <v>3.4</v>
      </c>
      <c r="J65" s="57" t="n">
        <f aca="false">H65/3600</f>
        <v>0.532247222222222</v>
      </c>
      <c r="L65" s="74" t="n">
        <v>353.1328</v>
      </c>
      <c r="M65" s="75" t="n">
        <v>30.6342</v>
      </c>
      <c r="N65" s="75" t="n">
        <v>35.5684</v>
      </c>
      <c r="O65" s="75" t="n">
        <v>36.1603</v>
      </c>
      <c r="P65" s="75" t="n">
        <v>1909.53</v>
      </c>
      <c r="Q65" s="75" t="n">
        <v>3.38</v>
      </c>
      <c r="R65" s="57" t="n">
        <f aca="false">P65/3600</f>
        <v>0.53042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816.69</v>
      </c>
      <c r="I66" s="77" t="n">
        <v>2.85</v>
      </c>
      <c r="J66" s="63" t="n">
        <f aca="false">H66/3600</f>
        <v>0.504636111111111</v>
      </c>
      <c r="L66" s="76" t="n">
        <v>148.9936</v>
      </c>
      <c r="M66" s="77" t="n">
        <v>27.6399</v>
      </c>
      <c r="N66" s="77" t="n">
        <v>34.2256</v>
      </c>
      <c r="O66" s="77" t="n">
        <v>34.7972</v>
      </c>
      <c r="P66" s="77" t="n">
        <v>1813.03</v>
      </c>
      <c r="Q66" s="77" t="n">
        <v>2.8</v>
      </c>
      <c r="R66" s="63" t="n">
        <f aca="false">P66/3600</f>
        <v>0.50361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712.17</v>
      </c>
      <c r="I67" s="73" t="n">
        <v>3.73</v>
      </c>
      <c r="J67" s="52" t="n">
        <f aca="false">H67/3600</f>
        <v>0.475602777777778</v>
      </c>
      <c r="L67" s="72" t="n">
        <v>1325.304</v>
      </c>
      <c r="M67" s="73" t="n">
        <v>39.3518</v>
      </c>
      <c r="N67" s="73" t="n">
        <v>40.7842</v>
      </c>
      <c r="O67" s="73" t="n">
        <v>41.7816</v>
      </c>
      <c r="P67" s="73" t="n">
        <v>1691.91</v>
      </c>
      <c r="Q67" s="73" t="n">
        <v>3.7</v>
      </c>
      <c r="R67" s="52" t="n">
        <f aca="false">P67/3600</f>
        <v>0.4699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569.37</v>
      </c>
      <c r="I68" s="75" t="n">
        <v>3.03</v>
      </c>
      <c r="J68" s="57" t="n">
        <f aca="false">H68/3600</f>
        <v>0.435936111111111</v>
      </c>
      <c r="L68" s="74" t="n">
        <v>644.3224</v>
      </c>
      <c r="M68" s="75" t="n">
        <v>35.5039</v>
      </c>
      <c r="N68" s="75" t="n">
        <v>38.0084</v>
      </c>
      <c r="O68" s="75" t="n">
        <v>39.1352</v>
      </c>
      <c r="P68" s="75" t="n">
        <v>1559.05</v>
      </c>
      <c r="Q68" s="75" t="n">
        <v>2.99</v>
      </c>
      <c r="R68" s="57" t="n">
        <f aca="false">P68/3600</f>
        <v>0.433069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438.45</v>
      </c>
      <c r="I69" s="75" t="n">
        <v>2.49</v>
      </c>
      <c r="J69" s="57" t="n">
        <f aca="false">H69/3600</f>
        <v>0.399569444444445</v>
      </c>
      <c r="L69" s="74" t="n">
        <v>302.176</v>
      </c>
      <c r="M69" s="75" t="n">
        <v>31.978</v>
      </c>
      <c r="N69" s="75" t="n">
        <v>36.0543</v>
      </c>
      <c r="O69" s="75" t="n">
        <v>37.1339</v>
      </c>
      <c r="P69" s="75" t="n">
        <v>1424.93</v>
      </c>
      <c r="Q69" s="75" t="n">
        <v>2.45</v>
      </c>
      <c r="R69" s="57" t="n">
        <f aca="false">P69/3600</f>
        <v>0.395813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1323.06</v>
      </c>
      <c r="I70" s="77" t="n">
        <v>2.07</v>
      </c>
      <c r="J70" s="63" t="n">
        <f aca="false">H70/3600</f>
        <v>0.367516666666667</v>
      </c>
      <c r="L70" s="76" t="n">
        <v>143.8408</v>
      </c>
      <c r="M70" s="77" t="n">
        <v>29.1708</v>
      </c>
      <c r="N70" s="77" t="n">
        <v>34.6607</v>
      </c>
      <c r="O70" s="77" t="n">
        <v>35.72</v>
      </c>
      <c r="P70" s="77" t="n">
        <v>1317.22</v>
      </c>
      <c r="Q70" s="77" t="n">
        <v>2.06</v>
      </c>
      <c r="R70" s="63" t="n">
        <f aca="false">P70/3600</f>
        <v>0.36589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20317.36</v>
      </c>
      <c r="I71" s="73" t="n">
        <v>31.94</v>
      </c>
      <c r="J71" s="52" t="n">
        <f aca="false">H71/3600</f>
        <v>5.64371111111111</v>
      </c>
      <c r="L71" s="72" t="n">
        <v>2038.92</v>
      </c>
      <c r="M71" s="73" t="n">
        <v>43.2114</v>
      </c>
      <c r="N71" s="73" t="n">
        <v>46.3712</v>
      </c>
      <c r="O71" s="73" t="n">
        <v>47.3118</v>
      </c>
      <c r="P71" s="73" t="n">
        <v>20275.29</v>
      </c>
      <c r="Q71" s="73" t="n">
        <v>30.84</v>
      </c>
      <c r="R71" s="52" t="n">
        <f aca="false">P71/3600</f>
        <v>5.6320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9493.21</v>
      </c>
      <c r="I72" s="75" t="n">
        <v>26.49</v>
      </c>
      <c r="J72" s="57" t="n">
        <f aca="false">H72/3600</f>
        <v>5.41478055555556</v>
      </c>
      <c r="L72" s="74" t="n">
        <v>753.1256</v>
      </c>
      <c r="M72" s="75" t="n">
        <v>40.9762</v>
      </c>
      <c r="N72" s="75" t="n">
        <v>45.1262</v>
      </c>
      <c r="O72" s="75" t="n">
        <v>45.7229</v>
      </c>
      <c r="P72" s="75" t="n">
        <v>19400.98</v>
      </c>
      <c r="Q72" s="75" t="n">
        <v>26.14</v>
      </c>
      <c r="R72" s="57" t="n">
        <f aca="false">P72/3600</f>
        <v>5.389161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9027.59</v>
      </c>
      <c r="I73" s="75" t="n">
        <v>24.66</v>
      </c>
      <c r="J73" s="57" t="n">
        <f aca="false">H73/3600</f>
        <v>5.28544166666667</v>
      </c>
      <c r="L73" s="74" t="n">
        <v>358.1368</v>
      </c>
      <c r="M73" s="75" t="n">
        <v>38.4839</v>
      </c>
      <c r="N73" s="75" t="n">
        <v>43.8179</v>
      </c>
      <c r="O73" s="75" t="n">
        <v>44.1308</v>
      </c>
      <c r="P73" s="75" t="n">
        <v>18912.57</v>
      </c>
      <c r="Q73" s="75" t="n">
        <v>24.19</v>
      </c>
      <c r="R73" s="57" t="n">
        <f aca="false">P73/3600</f>
        <v>5.253491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8737.14</v>
      </c>
      <c r="I74" s="77" t="n">
        <v>22.96</v>
      </c>
      <c r="J74" s="63" t="n">
        <f aca="false">H74/3600</f>
        <v>5.20476111111111</v>
      </c>
      <c r="L74" s="76" t="n">
        <v>187.6456</v>
      </c>
      <c r="M74" s="77" t="n">
        <v>35.7695</v>
      </c>
      <c r="N74" s="77" t="n">
        <v>42.7482</v>
      </c>
      <c r="O74" s="77" t="n">
        <v>42.9929</v>
      </c>
      <c r="P74" s="77" t="n">
        <v>18659.6</v>
      </c>
      <c r="Q74" s="77" t="n">
        <v>23.29</v>
      </c>
      <c r="R74" s="63" t="n">
        <f aca="false">P74/3600</f>
        <v>5.18322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20466.14</v>
      </c>
      <c r="I75" s="73" t="n">
        <v>31.64</v>
      </c>
      <c r="J75" s="52" t="n">
        <f aca="false">H75/3600</f>
        <v>5.68503888888889</v>
      </c>
      <c r="L75" s="72" t="n">
        <v>2713.3528</v>
      </c>
      <c r="M75" s="73" t="n">
        <v>42.9384</v>
      </c>
      <c r="N75" s="73" t="n">
        <v>47.7878</v>
      </c>
      <c r="O75" s="73" t="n">
        <v>47.4531</v>
      </c>
      <c r="P75" s="73" t="n">
        <v>20356.02</v>
      </c>
      <c r="Q75" s="73" t="n">
        <v>31.59</v>
      </c>
      <c r="R75" s="52" t="n">
        <f aca="false">P75/3600</f>
        <v>5.6544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9583.89</v>
      </c>
      <c r="I76" s="75" t="n">
        <v>27.5</v>
      </c>
      <c r="J76" s="57" t="n">
        <f aca="false">H76/3600</f>
        <v>5.43996944444444</v>
      </c>
      <c r="L76" s="74" t="n">
        <v>892.5944</v>
      </c>
      <c r="M76" s="75" t="n">
        <v>40.5311</v>
      </c>
      <c r="N76" s="75" t="n">
        <v>46.3792</v>
      </c>
      <c r="O76" s="75" t="n">
        <v>45.5421</v>
      </c>
      <c r="P76" s="75" t="n">
        <v>19489.02</v>
      </c>
      <c r="Q76" s="75" t="n">
        <v>26.69</v>
      </c>
      <c r="R76" s="57" t="n">
        <f aca="false">P76/3600</f>
        <v>5.413616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9053.57</v>
      </c>
      <c r="I77" s="75" t="n">
        <v>24.29</v>
      </c>
      <c r="J77" s="57" t="n">
        <f aca="false">H77/3600</f>
        <v>5.29265833333333</v>
      </c>
      <c r="L77" s="74" t="n">
        <v>414.7624</v>
      </c>
      <c r="M77" s="75" t="n">
        <v>37.9116</v>
      </c>
      <c r="N77" s="75" t="n">
        <v>45.3598</v>
      </c>
      <c r="O77" s="75" t="n">
        <v>43.842</v>
      </c>
      <c r="P77" s="75" t="n">
        <v>18976.7</v>
      </c>
      <c r="Q77" s="75" t="n">
        <v>24.68</v>
      </c>
      <c r="R77" s="57" t="n">
        <f aca="false">P77/3600</f>
        <v>5.271305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8722.76</v>
      </c>
      <c r="I78" s="77" t="n">
        <v>22.86</v>
      </c>
      <c r="J78" s="63" t="n">
        <f aca="false">H78/3600</f>
        <v>5.20076666666667</v>
      </c>
      <c r="L78" s="76" t="n">
        <v>218.7192</v>
      </c>
      <c r="M78" s="77" t="n">
        <v>35.0061</v>
      </c>
      <c r="N78" s="77" t="n">
        <v>44.4415</v>
      </c>
      <c r="O78" s="77" t="n">
        <v>42.6074</v>
      </c>
      <c r="P78" s="77" t="n">
        <v>18616.73</v>
      </c>
      <c r="Q78" s="77" t="n">
        <v>22.66</v>
      </c>
      <c r="R78" s="63" t="n">
        <f aca="false">P78/3600</f>
        <v>5.171313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20597.34</v>
      </c>
      <c r="I79" s="73" t="n">
        <v>31.34</v>
      </c>
      <c r="J79" s="52" t="n">
        <f aca="false">H79/3600</f>
        <v>5.72148333333333</v>
      </c>
      <c r="L79" s="72" t="n">
        <v>2315.3488</v>
      </c>
      <c r="M79" s="73" t="n">
        <v>42.9272</v>
      </c>
      <c r="N79" s="73" t="n">
        <v>47.5396</v>
      </c>
      <c r="O79" s="73" t="n">
        <v>47.7112</v>
      </c>
      <c r="P79" s="73" t="n">
        <v>20517.9</v>
      </c>
      <c r="Q79" s="73" t="n">
        <v>30.95</v>
      </c>
      <c r="R79" s="52" t="n">
        <f aca="false">P79/3600</f>
        <v>5.699416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9687.99</v>
      </c>
      <c r="I80" s="75" t="n">
        <v>26.37</v>
      </c>
      <c r="J80" s="57" t="n">
        <f aca="false">H80/3600</f>
        <v>5.46888611111111</v>
      </c>
      <c r="L80" s="74" t="n">
        <v>744.5416</v>
      </c>
      <c r="M80" s="75" t="n">
        <v>40.5626</v>
      </c>
      <c r="N80" s="75" t="n">
        <v>45.7917</v>
      </c>
      <c r="O80" s="75" t="n">
        <v>45.9437</v>
      </c>
      <c r="P80" s="75" t="n">
        <v>19586.66</v>
      </c>
      <c r="Q80" s="75" t="n">
        <v>26.02</v>
      </c>
      <c r="R80" s="57" t="n">
        <f aca="false">P80/3600</f>
        <v>5.440738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9105.08</v>
      </c>
      <c r="I81" s="75" t="n">
        <v>24.13</v>
      </c>
      <c r="J81" s="57" t="n">
        <f aca="false">H81/3600</f>
        <v>5.30696666666667</v>
      </c>
      <c r="L81" s="74" t="n">
        <v>329.3136</v>
      </c>
      <c r="M81" s="75" t="n">
        <v>38.0734</v>
      </c>
      <c r="N81" s="75" t="n">
        <v>44.1829</v>
      </c>
      <c r="O81" s="75" t="n">
        <v>44.1715</v>
      </c>
      <c r="P81" s="75" t="n">
        <v>18999.22</v>
      </c>
      <c r="Q81" s="75" t="n">
        <v>23.97</v>
      </c>
      <c r="R81" s="57" t="n">
        <f aca="false">P81/3600</f>
        <v>5.27756111111111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8725.34</v>
      </c>
      <c r="I82" s="77" t="n">
        <v>22.47</v>
      </c>
      <c r="J82" s="63" t="n">
        <f aca="false">H82/3600</f>
        <v>5.20148333333333</v>
      </c>
      <c r="L82" s="76" t="n">
        <v>168.3408</v>
      </c>
      <c r="M82" s="77" t="n">
        <v>35.4281</v>
      </c>
      <c r="N82" s="77" t="n">
        <v>42.9531</v>
      </c>
      <c r="O82" s="77" t="n">
        <v>42.9187</v>
      </c>
      <c r="P82" s="77" t="n">
        <v>18665.18</v>
      </c>
      <c r="Q82" s="77" t="n">
        <v>22.18</v>
      </c>
      <c r="R82" s="63" t="n">
        <f aca="false">P82/3600</f>
        <v>5.18477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9428.82</v>
      </c>
      <c r="I83" s="73" t="n">
        <v>17.85</v>
      </c>
      <c r="J83" s="52" t="n">
        <f aca="false">H83/3600</f>
        <v>2.61911666666667</v>
      </c>
      <c r="L83" s="72" t="n">
        <v>4016.9776</v>
      </c>
      <c r="M83" s="73" t="n">
        <v>40.0686</v>
      </c>
      <c r="N83" s="73" t="n">
        <v>41.7274</v>
      </c>
      <c r="O83" s="73" t="n">
        <v>42.1449</v>
      </c>
      <c r="P83" s="73" t="n">
        <v>9361.8</v>
      </c>
      <c r="Q83" s="73" t="n">
        <v>17.7</v>
      </c>
      <c r="R83" s="52" t="n">
        <f aca="false">P83/3600</f>
        <v>2.600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8773.23</v>
      </c>
      <c r="I84" s="75" t="n">
        <v>14.67</v>
      </c>
      <c r="J84" s="57" t="n">
        <f aca="false">H84/3600</f>
        <v>2.43700833333333</v>
      </c>
      <c r="L84" s="74" t="n">
        <v>1938.6968</v>
      </c>
      <c r="M84" s="75" t="n">
        <v>36.8069</v>
      </c>
      <c r="N84" s="75" t="n">
        <v>38.9555</v>
      </c>
      <c r="O84" s="75" t="n">
        <v>39.1923</v>
      </c>
      <c r="P84" s="75" t="n">
        <v>8725.98</v>
      </c>
      <c r="Q84" s="75" t="n">
        <v>14.84</v>
      </c>
      <c r="R84" s="57" t="n">
        <f aca="false">P84/3600</f>
        <v>2.42388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8221.87</v>
      </c>
      <c r="I85" s="75" t="n">
        <v>12.3</v>
      </c>
      <c r="J85" s="57" t="n">
        <f aca="false">H85/3600</f>
        <v>2.28385277777778</v>
      </c>
      <c r="L85" s="74" t="n">
        <v>931.9752</v>
      </c>
      <c r="M85" s="75" t="n">
        <v>33.7498</v>
      </c>
      <c r="N85" s="75" t="n">
        <v>36.9067</v>
      </c>
      <c r="O85" s="75" t="n">
        <v>36.9503</v>
      </c>
      <c r="P85" s="75" t="n">
        <v>8174.6</v>
      </c>
      <c r="Q85" s="75" t="n">
        <v>12.36</v>
      </c>
      <c r="R85" s="57" t="n">
        <f aca="false">P85/3600</f>
        <v>2.27072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7780.62</v>
      </c>
      <c r="I86" s="77" t="n">
        <v>10.76</v>
      </c>
      <c r="J86" s="63" t="n">
        <f aca="false">H86/3600</f>
        <v>2.16128333333333</v>
      </c>
      <c r="L86" s="76" t="n">
        <v>470.0808</v>
      </c>
      <c r="M86" s="77" t="n">
        <v>30.9691</v>
      </c>
      <c r="N86" s="77" t="n">
        <v>35.3362</v>
      </c>
      <c r="O86" s="77" t="n">
        <v>35.3194</v>
      </c>
      <c r="P86" s="77" t="n">
        <v>7749.93</v>
      </c>
      <c r="Q86" s="77" t="n">
        <v>10.87</v>
      </c>
      <c r="R86" s="63" t="n">
        <f aca="false">P86/3600</f>
        <v>2.152758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20823.99</v>
      </c>
      <c r="I87" s="73" t="n">
        <v>35.55</v>
      </c>
      <c r="J87" s="52" t="n">
        <f aca="false">H87/3600</f>
        <v>5.78444166666667</v>
      </c>
      <c r="L87" s="72" t="n">
        <v>5776.6968</v>
      </c>
      <c r="M87" s="73" t="n">
        <v>41.9392</v>
      </c>
      <c r="N87" s="73" t="n">
        <v>44.9526</v>
      </c>
      <c r="O87" s="73" t="n">
        <v>44.8791</v>
      </c>
      <c r="P87" s="73" t="n">
        <v>20581.67</v>
      </c>
      <c r="Q87" s="73" t="n">
        <v>35.24</v>
      </c>
      <c r="R87" s="52" t="n">
        <f aca="false">P87/3600</f>
        <v>5.71713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8945.14</v>
      </c>
      <c r="I88" s="75" t="n">
        <v>29.98</v>
      </c>
      <c r="J88" s="57" t="n">
        <f aca="false">H88/3600</f>
        <v>5.26253888888889</v>
      </c>
      <c r="L88" s="74" t="n">
        <v>2937.6154</v>
      </c>
      <c r="M88" s="75" t="n">
        <v>38.0824</v>
      </c>
      <c r="N88" s="75" t="n">
        <v>42.1136</v>
      </c>
      <c r="O88" s="75" t="n">
        <v>41.7311</v>
      </c>
      <c r="P88" s="75" t="n">
        <v>18777.13</v>
      </c>
      <c r="Q88" s="75" t="n">
        <v>30.01</v>
      </c>
      <c r="R88" s="57" t="n">
        <f aca="false">P88/3600</f>
        <v>5.215869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7291.86</v>
      </c>
      <c r="I89" s="75" t="n">
        <v>25.65</v>
      </c>
      <c r="J89" s="57" t="n">
        <f aca="false">H89/3600</f>
        <v>4.80329444444445</v>
      </c>
      <c r="L89" s="74" t="n">
        <v>1393.9286</v>
      </c>
      <c r="M89" s="75" t="n">
        <v>34.4486</v>
      </c>
      <c r="N89" s="75" t="n">
        <v>39.9837</v>
      </c>
      <c r="O89" s="75" t="n">
        <v>39.2969</v>
      </c>
      <c r="P89" s="75" t="n">
        <v>17173.39</v>
      </c>
      <c r="Q89" s="75" t="n">
        <v>25.49</v>
      </c>
      <c r="R89" s="57" t="n">
        <f aca="false">P89/3600</f>
        <v>4.770386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6075.83</v>
      </c>
      <c r="I90" s="77" t="n">
        <v>22.79</v>
      </c>
      <c r="J90" s="63" t="n">
        <f aca="false">H90/3600</f>
        <v>4.46550833333333</v>
      </c>
      <c r="L90" s="76" t="n">
        <v>627.0581</v>
      </c>
      <c r="M90" s="77" t="n">
        <v>31.1929</v>
      </c>
      <c r="N90" s="77" t="n">
        <v>38.4786</v>
      </c>
      <c r="O90" s="77" t="n">
        <v>37.4957</v>
      </c>
      <c r="P90" s="77" t="n">
        <v>15991.19</v>
      </c>
      <c r="Q90" s="77" t="n">
        <v>22.49</v>
      </c>
      <c r="R90" s="63" t="n">
        <f aca="false">P90/3600</f>
        <v>4.44199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9001.72</v>
      </c>
      <c r="I91" s="73" t="n">
        <v>10.22</v>
      </c>
      <c r="J91" s="52" t="n">
        <f aca="false">H91/3600</f>
        <v>2.50047777777778</v>
      </c>
      <c r="L91" s="72" t="n">
        <v>381.3488</v>
      </c>
      <c r="M91" s="73" t="n">
        <v>44.519</v>
      </c>
      <c r="N91" s="73" t="n">
        <v>44.0984</v>
      </c>
      <c r="O91" s="73" t="n">
        <v>43.9647</v>
      </c>
      <c r="P91" s="73" t="n">
        <v>8969.52</v>
      </c>
      <c r="Q91" s="73" t="n">
        <v>9.94</v>
      </c>
      <c r="R91" s="52" t="n">
        <f aca="false">P91/3600</f>
        <v>2.49153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8919</v>
      </c>
      <c r="I92" s="75" t="n">
        <v>9.92</v>
      </c>
      <c r="J92" s="57" t="n">
        <f aca="false">H92/3600</f>
        <v>2.4775</v>
      </c>
      <c r="L92" s="74" t="n">
        <v>271.344</v>
      </c>
      <c r="M92" s="75" t="n">
        <v>40.0355</v>
      </c>
      <c r="N92" s="75" t="n">
        <v>40.7374</v>
      </c>
      <c r="O92" s="75" t="n">
        <v>40.5456</v>
      </c>
      <c r="P92" s="75" t="n">
        <v>8851.1</v>
      </c>
      <c r="Q92" s="75" t="n">
        <v>10.02</v>
      </c>
      <c r="R92" s="57" t="n">
        <f aca="false">P92/3600</f>
        <v>2.45863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8831.04</v>
      </c>
      <c r="I93" s="75" t="n">
        <v>10.28</v>
      </c>
      <c r="J93" s="57" t="n">
        <f aca="false">H93/3600</f>
        <v>2.45306666666667</v>
      </c>
      <c r="L93" s="74" t="n">
        <v>199.3752</v>
      </c>
      <c r="M93" s="75" t="n">
        <v>35.3696</v>
      </c>
      <c r="N93" s="75" t="n">
        <v>38.7595</v>
      </c>
      <c r="O93" s="75" t="n">
        <v>38.4531</v>
      </c>
      <c r="P93" s="75" t="n">
        <v>8787.1</v>
      </c>
      <c r="Q93" s="75" t="n">
        <v>9.77</v>
      </c>
      <c r="R93" s="57" t="n">
        <f aca="false">P93/3600</f>
        <v>2.44086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8798.33</v>
      </c>
      <c r="I94" s="77" t="n">
        <v>9.83</v>
      </c>
      <c r="J94" s="63" t="n">
        <f aca="false">H94/3600</f>
        <v>2.44398055555556</v>
      </c>
      <c r="L94" s="76" t="n">
        <v>133.54</v>
      </c>
      <c r="M94" s="77" t="n">
        <v>30.8256</v>
      </c>
      <c r="N94" s="77" t="n">
        <v>37.3793</v>
      </c>
      <c r="O94" s="77" t="n">
        <v>37.0449</v>
      </c>
      <c r="P94" s="77" t="n">
        <v>8743.25</v>
      </c>
      <c r="Q94" s="77" t="n">
        <v>9.96</v>
      </c>
      <c r="R94" s="63" t="n">
        <f aca="false">P94/3600</f>
        <v>2.42868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6808.4</v>
      </c>
      <c r="I95" s="73" t="n">
        <v>20.77</v>
      </c>
      <c r="J95" s="52" t="n">
        <f aca="false">H95/3600</f>
        <v>4.669</v>
      </c>
      <c r="L95" s="72" t="n">
        <v>725.9344</v>
      </c>
      <c r="M95" s="73" t="n">
        <v>47.5409</v>
      </c>
      <c r="N95" s="73" t="n">
        <v>50.8964</v>
      </c>
      <c r="O95" s="73" t="n">
        <v>51.8759</v>
      </c>
      <c r="P95" s="73" t="n">
        <v>16708.45</v>
      </c>
      <c r="Q95" s="73" t="n">
        <v>20.83</v>
      </c>
      <c r="R95" s="52" t="n">
        <f aca="false">P95/3600</f>
        <v>4.64123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6438.55</v>
      </c>
      <c r="I96" s="75" t="n">
        <v>20.44</v>
      </c>
      <c r="J96" s="57" t="n">
        <f aca="false">H96/3600</f>
        <v>4.56626388888889</v>
      </c>
      <c r="L96" s="74" t="n">
        <v>438.391</v>
      </c>
      <c r="M96" s="75" t="n">
        <v>43.7968</v>
      </c>
      <c r="N96" s="75" t="n">
        <v>47.7126</v>
      </c>
      <c r="O96" s="75" t="n">
        <v>48.7791</v>
      </c>
      <c r="P96" s="75" t="n">
        <v>16336.49</v>
      </c>
      <c r="Q96" s="75" t="n">
        <v>19.7</v>
      </c>
      <c r="R96" s="57" t="n">
        <f aca="false">P96/3600</f>
        <v>4.537913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6135.05</v>
      </c>
      <c r="I97" s="75" t="n">
        <v>19.4</v>
      </c>
      <c r="J97" s="57" t="n">
        <f aca="false">H97/3600</f>
        <v>4.48195833333333</v>
      </c>
      <c r="L97" s="74" t="n">
        <v>263.0662</v>
      </c>
      <c r="M97" s="75" t="n">
        <v>39.9828</v>
      </c>
      <c r="N97" s="75" t="n">
        <v>44.1184</v>
      </c>
      <c r="O97" s="75" t="n">
        <v>46.3514</v>
      </c>
      <c r="P97" s="75" t="n">
        <v>16043.98</v>
      </c>
      <c r="Q97" s="75" t="n">
        <v>18.97</v>
      </c>
      <c r="R97" s="57" t="n">
        <f aca="false">P97/3600</f>
        <v>4.456661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5899.74</v>
      </c>
      <c r="I98" s="77" t="n">
        <v>19.32</v>
      </c>
      <c r="J98" s="63" t="n">
        <f aca="false">H98/3600</f>
        <v>4.41659444444445</v>
      </c>
      <c r="L98" s="76" t="n">
        <v>162.1421</v>
      </c>
      <c r="M98" s="77" t="n">
        <v>36.3061</v>
      </c>
      <c r="N98" s="77" t="n">
        <v>42.9095</v>
      </c>
      <c r="O98" s="77" t="n">
        <v>44.1233</v>
      </c>
      <c r="P98" s="77" t="n">
        <v>15836.76</v>
      </c>
      <c r="Q98" s="77" t="n">
        <v>18.75</v>
      </c>
      <c r="R98" s="63" t="n">
        <f aca="false">P98/3600</f>
        <v>4.399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7.3890248981308</v>
      </c>
      <c r="J106" s="81" t="n">
        <f aca="false">GEOMEAN(J3:J98)</f>
        <v>3.07225416056698</v>
      </c>
      <c r="Q106" s="81" t="n">
        <f aca="false">GEOMEAN(Q3:Q98)</f>
        <v>17.2269439904251</v>
      </c>
      <c r="R106" s="81" t="n">
        <f aca="false">GEOMEAN(R3:R98)</f>
        <v>3.05514431066316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0679126135297</v>
      </c>
      <c r="R107" s="82" t="n">
        <f aca="false">R106/J106</f>
        <v>0.994430848162423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96333333333333</v>
      </c>
      <c r="J108" s="81" t="n">
        <f aca="false">SUM(J3:J98)</f>
        <v>379.686294444444</v>
      </c>
      <c r="Q108" s="81" t="n">
        <f aca="false">SUM(Q3:Q98)/3600</f>
        <v>0.591552777777778</v>
      </c>
      <c r="R108" s="81" t="n">
        <f aca="false">SUM(R3:R98)</f>
        <v>377.637036111111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7.5763866525246</v>
      </c>
      <c r="J113" s="81" t="n">
        <f aca="false">GEOMEAN(J19:J82)</f>
        <v>2.99486335515811</v>
      </c>
      <c r="Q113" s="81" t="n">
        <f aca="false">GEOMEAN(Q19:Q82)</f>
        <v>17.4128749919836</v>
      </c>
      <c r="R113" s="81" t="n">
        <f aca="false">GEOMEAN(R19:R82)</f>
        <v>2.97864883590216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0697083321303</v>
      </c>
      <c r="R114" s="82" t="n">
        <f aca="false">R113/J113</f>
        <v>0.9945858901281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2">
      <formula>0.03</formula>
    </cfRule>
    <cfRule type="cellIs" priority="3" operator="lessThan" aboveAverage="0" equalAverage="0" bottom="0" percent="0" rank="0" text="" dxfId="1333">
      <formula>-0.03</formula>
    </cfRule>
  </conditionalFormatting>
  <conditionalFormatting sqref="T3:V82">
    <cfRule type="cellIs" priority="4" operator="greaterThan" aboveAverage="0" equalAverage="0" bottom="0" percent="0" rank="0" text="" dxfId="1334">
      <formula>0.03</formula>
    </cfRule>
    <cfRule type="cellIs" priority="5" operator="lessThan" aboveAverage="0" equalAverage="0" bottom="0" percent="0" rank="0" text="" dxfId="1335">
      <formula>-0.03</formula>
    </cfRule>
  </conditionalFormatting>
  <conditionalFormatting sqref="W3">
    <cfRule type="cellIs" priority="6" operator="greaterThan" aboveAverage="0" equalAverage="0" bottom="0" percent="0" rank="0" text="" dxfId="1336">
      <formula>0.03</formula>
    </cfRule>
    <cfRule type="cellIs" priority="7" operator="lessThan" aboveAverage="0" equalAverage="0" bottom="0" percent="0" rank="0" text="" dxfId="1337">
      <formula>-0.03</formula>
    </cfRule>
  </conditionalFormatting>
  <conditionalFormatting sqref="X3">
    <cfRule type="cellIs" priority="8" operator="greaterThan" aboveAverage="0" equalAverage="0" bottom="0" percent="0" rank="0" text="" dxfId="1338">
      <formula>0.03</formula>
    </cfRule>
    <cfRule type="cellIs" priority="9" operator="lessThan" aboveAverage="0" equalAverage="0" bottom="0" percent="0" rank="0" text="" dxfId="1339">
      <formula>-0.03</formula>
    </cfRule>
  </conditionalFormatting>
  <conditionalFormatting sqref="Y3">
    <cfRule type="cellIs" priority="10" operator="greaterThan" aboveAverage="0" equalAverage="0" bottom="0" percent="0" rank="0" text="" dxfId="1340">
      <formula>0.03</formula>
    </cfRule>
    <cfRule type="cellIs" priority="11" operator="lessThan" aboveAverage="0" equalAverage="0" bottom="0" percent="0" rank="0" text="" dxfId="1341">
      <formula>-0.03</formula>
    </cfRule>
  </conditionalFormatting>
  <conditionalFormatting sqref="W7">
    <cfRule type="cellIs" priority="12" operator="greaterThan" aboveAverage="0" equalAverage="0" bottom="0" percent="0" rank="0" text="" dxfId="1342">
      <formula>0.03</formula>
    </cfRule>
    <cfRule type="cellIs" priority="13" operator="lessThan" aboveAverage="0" equalAverage="0" bottom="0" percent="0" rank="0" text="" dxfId="1343">
      <formula>-0.03</formula>
    </cfRule>
  </conditionalFormatting>
  <conditionalFormatting sqref="X7">
    <cfRule type="cellIs" priority="14" operator="greaterThan" aboveAverage="0" equalAverage="0" bottom="0" percent="0" rank="0" text="" dxfId="1344">
      <formula>0.03</formula>
    </cfRule>
    <cfRule type="cellIs" priority="15" operator="lessThan" aboveAverage="0" equalAverage="0" bottom="0" percent="0" rank="0" text="" dxfId="1345">
      <formula>-0.03</formula>
    </cfRule>
  </conditionalFormatting>
  <conditionalFormatting sqref="Y7">
    <cfRule type="cellIs" priority="16" operator="greaterThan" aboveAverage="0" equalAverage="0" bottom="0" percent="0" rank="0" text="" dxfId="1346">
      <formula>0.03</formula>
    </cfRule>
    <cfRule type="cellIs" priority="17" operator="lessThan" aboveAverage="0" equalAverage="0" bottom="0" percent="0" rank="0" text="" dxfId="1347">
      <formula>-0.03</formula>
    </cfRule>
  </conditionalFormatting>
  <conditionalFormatting sqref="W11">
    <cfRule type="cellIs" priority="18" operator="greaterThan" aboveAverage="0" equalAverage="0" bottom="0" percent="0" rank="0" text="" dxfId="1348">
      <formula>0.03</formula>
    </cfRule>
    <cfRule type="cellIs" priority="19" operator="lessThan" aboveAverage="0" equalAverage="0" bottom="0" percent="0" rank="0" text="" dxfId="1349">
      <formula>-0.03</formula>
    </cfRule>
  </conditionalFormatting>
  <conditionalFormatting sqref="X11">
    <cfRule type="cellIs" priority="20" operator="greaterThan" aboveAverage="0" equalAverage="0" bottom="0" percent="0" rank="0" text="" dxfId="1350">
      <formula>0.03</formula>
    </cfRule>
    <cfRule type="cellIs" priority="21" operator="lessThan" aboveAverage="0" equalAverage="0" bottom="0" percent="0" rank="0" text="" dxfId="1351">
      <formula>-0.03</formula>
    </cfRule>
  </conditionalFormatting>
  <conditionalFormatting sqref="Y11">
    <cfRule type="cellIs" priority="22" operator="greaterThan" aboveAverage="0" equalAverage="0" bottom="0" percent="0" rank="0" text="" dxfId="1352">
      <formula>0.03</formula>
    </cfRule>
    <cfRule type="cellIs" priority="23" operator="lessThan" aboveAverage="0" equalAverage="0" bottom="0" percent="0" rank="0" text="" dxfId="1353">
      <formula>-0.03</formula>
    </cfRule>
  </conditionalFormatting>
  <conditionalFormatting sqref="W15">
    <cfRule type="cellIs" priority="24" operator="greaterThan" aboveAverage="0" equalAverage="0" bottom="0" percent="0" rank="0" text="" dxfId="1354">
      <formula>0.03</formula>
    </cfRule>
    <cfRule type="cellIs" priority="25" operator="lessThan" aboveAverage="0" equalAverage="0" bottom="0" percent="0" rank="0" text="" dxfId="1355">
      <formula>-0.03</formula>
    </cfRule>
  </conditionalFormatting>
  <conditionalFormatting sqref="X15">
    <cfRule type="cellIs" priority="26" operator="greaterThan" aboveAverage="0" equalAverage="0" bottom="0" percent="0" rank="0" text="" dxfId="1356">
      <formula>0.03</formula>
    </cfRule>
    <cfRule type="cellIs" priority="27" operator="lessThan" aboveAverage="0" equalAverage="0" bottom="0" percent="0" rank="0" text="" dxfId="1357">
      <formula>-0.03</formula>
    </cfRule>
  </conditionalFormatting>
  <conditionalFormatting sqref="Y15">
    <cfRule type="cellIs" priority="28" operator="greaterThan" aboveAverage="0" equalAverage="0" bottom="0" percent="0" rank="0" text="" dxfId="1358">
      <formula>0.03</formula>
    </cfRule>
    <cfRule type="cellIs" priority="29" operator="lessThan" aboveAverage="0" equalAverage="0" bottom="0" percent="0" rank="0" text="" dxfId="1359">
      <formula>-0.03</formula>
    </cfRule>
  </conditionalFormatting>
  <conditionalFormatting sqref="W19">
    <cfRule type="cellIs" priority="30" operator="greaterThan" aboveAverage="0" equalAverage="0" bottom="0" percent="0" rank="0" text="" dxfId="1360">
      <formula>0.03</formula>
    </cfRule>
    <cfRule type="cellIs" priority="31" operator="lessThan" aboveAverage="0" equalAverage="0" bottom="0" percent="0" rank="0" text="" dxfId="1361">
      <formula>-0.03</formula>
    </cfRule>
  </conditionalFormatting>
  <conditionalFormatting sqref="X19">
    <cfRule type="cellIs" priority="32" operator="greaterThan" aboveAverage="0" equalAverage="0" bottom="0" percent="0" rank="0" text="" dxfId="1362">
      <formula>0.03</formula>
    </cfRule>
    <cfRule type="cellIs" priority="33" operator="lessThan" aboveAverage="0" equalAverage="0" bottom="0" percent="0" rank="0" text="" dxfId="1363">
      <formula>-0.03</formula>
    </cfRule>
  </conditionalFormatting>
  <conditionalFormatting sqref="Y19">
    <cfRule type="cellIs" priority="34" operator="greaterThan" aboveAverage="0" equalAverage="0" bottom="0" percent="0" rank="0" text="" dxfId="1364">
      <formula>0.03</formula>
    </cfRule>
    <cfRule type="cellIs" priority="35" operator="lessThan" aboveAverage="0" equalAverage="0" bottom="0" percent="0" rank="0" text="" dxfId="1365">
      <formula>-0.03</formula>
    </cfRule>
  </conditionalFormatting>
  <conditionalFormatting sqref="W23">
    <cfRule type="cellIs" priority="36" operator="greaterThan" aboveAverage="0" equalAverage="0" bottom="0" percent="0" rank="0" text="" dxfId="1366">
      <formula>0.03</formula>
    </cfRule>
    <cfRule type="cellIs" priority="37" operator="lessThan" aboveAverage="0" equalAverage="0" bottom="0" percent="0" rank="0" text="" dxfId="1367">
      <formula>-0.03</formula>
    </cfRule>
  </conditionalFormatting>
  <conditionalFormatting sqref="X23">
    <cfRule type="cellIs" priority="38" operator="greaterThan" aboveAverage="0" equalAverage="0" bottom="0" percent="0" rank="0" text="" dxfId="1368">
      <formula>0.03</formula>
    </cfRule>
    <cfRule type="cellIs" priority="39" operator="lessThan" aboveAverage="0" equalAverage="0" bottom="0" percent="0" rank="0" text="" dxfId="1369">
      <formula>-0.03</formula>
    </cfRule>
  </conditionalFormatting>
  <conditionalFormatting sqref="Y23">
    <cfRule type="cellIs" priority="40" operator="greaterThan" aboveAverage="0" equalAverage="0" bottom="0" percent="0" rank="0" text="" dxfId="1370">
      <formula>0.03</formula>
    </cfRule>
    <cfRule type="cellIs" priority="41" operator="lessThan" aboveAverage="0" equalAverage="0" bottom="0" percent="0" rank="0" text="" dxfId="1371">
      <formula>-0.03</formula>
    </cfRule>
  </conditionalFormatting>
  <conditionalFormatting sqref="W27">
    <cfRule type="cellIs" priority="42" operator="greaterThan" aboveAverage="0" equalAverage="0" bottom="0" percent="0" rank="0" text="" dxfId="1372">
      <formula>0.03</formula>
    </cfRule>
    <cfRule type="cellIs" priority="43" operator="lessThan" aboveAverage="0" equalAverage="0" bottom="0" percent="0" rank="0" text="" dxfId="1373">
      <formula>-0.03</formula>
    </cfRule>
  </conditionalFormatting>
  <conditionalFormatting sqref="X27">
    <cfRule type="cellIs" priority="44" operator="greaterThan" aboveAverage="0" equalAverage="0" bottom="0" percent="0" rank="0" text="" dxfId="1374">
      <formula>0.03</formula>
    </cfRule>
    <cfRule type="cellIs" priority="45" operator="lessThan" aboveAverage="0" equalAverage="0" bottom="0" percent="0" rank="0" text="" dxfId="1375">
      <formula>-0.03</formula>
    </cfRule>
  </conditionalFormatting>
  <conditionalFormatting sqref="Y27">
    <cfRule type="cellIs" priority="46" operator="greaterThan" aboveAverage="0" equalAverage="0" bottom="0" percent="0" rank="0" text="" dxfId="1376">
      <formula>0.03</formula>
    </cfRule>
    <cfRule type="cellIs" priority="47" operator="lessThan" aboveAverage="0" equalAverage="0" bottom="0" percent="0" rank="0" text="" dxfId="1377">
      <formula>-0.03</formula>
    </cfRule>
  </conditionalFormatting>
  <conditionalFormatting sqref="W31">
    <cfRule type="cellIs" priority="48" operator="greaterThan" aboveAverage="0" equalAverage="0" bottom="0" percent="0" rank="0" text="" dxfId="1378">
      <formula>0.03</formula>
    </cfRule>
    <cfRule type="cellIs" priority="49" operator="lessThan" aboveAverage="0" equalAverage="0" bottom="0" percent="0" rank="0" text="" dxfId="1379">
      <formula>-0.03</formula>
    </cfRule>
  </conditionalFormatting>
  <conditionalFormatting sqref="X31">
    <cfRule type="cellIs" priority="50" operator="greaterThan" aboveAverage="0" equalAverage="0" bottom="0" percent="0" rank="0" text="" dxfId="1380">
      <formula>0.03</formula>
    </cfRule>
    <cfRule type="cellIs" priority="51" operator="lessThan" aboveAverage="0" equalAverage="0" bottom="0" percent="0" rank="0" text="" dxfId="1381">
      <formula>-0.03</formula>
    </cfRule>
  </conditionalFormatting>
  <conditionalFormatting sqref="Y31">
    <cfRule type="cellIs" priority="52" operator="greaterThan" aboveAverage="0" equalAverage="0" bottom="0" percent="0" rank="0" text="" dxfId="1382">
      <formula>0.03</formula>
    </cfRule>
    <cfRule type="cellIs" priority="53" operator="lessThan" aboveAverage="0" equalAverage="0" bottom="0" percent="0" rank="0" text="" dxfId="1383">
      <formula>-0.03</formula>
    </cfRule>
  </conditionalFormatting>
  <conditionalFormatting sqref="W35">
    <cfRule type="cellIs" priority="54" operator="greaterThan" aboveAverage="0" equalAverage="0" bottom="0" percent="0" rank="0" text="" dxfId="1384">
      <formula>0.03</formula>
    </cfRule>
    <cfRule type="cellIs" priority="55" operator="lessThan" aboveAverage="0" equalAverage="0" bottom="0" percent="0" rank="0" text="" dxfId="1385">
      <formula>-0.03</formula>
    </cfRule>
  </conditionalFormatting>
  <conditionalFormatting sqref="X35">
    <cfRule type="cellIs" priority="56" operator="greaterThan" aboveAverage="0" equalAverage="0" bottom="0" percent="0" rank="0" text="" dxfId="1386">
      <formula>0.03</formula>
    </cfRule>
    <cfRule type="cellIs" priority="57" operator="lessThan" aboveAverage="0" equalAverage="0" bottom="0" percent="0" rank="0" text="" dxfId="1387">
      <formula>-0.03</formula>
    </cfRule>
  </conditionalFormatting>
  <conditionalFormatting sqref="Y35">
    <cfRule type="cellIs" priority="58" operator="greaterThan" aboveAverage="0" equalAverage="0" bottom="0" percent="0" rank="0" text="" dxfId="1388">
      <formula>0.03</formula>
    </cfRule>
    <cfRule type="cellIs" priority="59" operator="lessThan" aboveAverage="0" equalAverage="0" bottom="0" percent="0" rank="0" text="" dxfId="1389">
      <formula>-0.03</formula>
    </cfRule>
  </conditionalFormatting>
  <conditionalFormatting sqref="W39">
    <cfRule type="cellIs" priority="60" operator="greaterThan" aboveAverage="0" equalAverage="0" bottom="0" percent="0" rank="0" text="" dxfId="1390">
      <formula>0.03</formula>
    </cfRule>
    <cfRule type="cellIs" priority="61" operator="lessThan" aboveAverage="0" equalAverage="0" bottom="0" percent="0" rank="0" text="" dxfId="1391">
      <formula>-0.03</formula>
    </cfRule>
  </conditionalFormatting>
  <conditionalFormatting sqref="X39">
    <cfRule type="cellIs" priority="62" operator="greaterThan" aboveAverage="0" equalAverage="0" bottom="0" percent="0" rank="0" text="" dxfId="1392">
      <formula>0.03</formula>
    </cfRule>
    <cfRule type="cellIs" priority="63" operator="lessThan" aboveAverage="0" equalAverage="0" bottom="0" percent="0" rank="0" text="" dxfId="1393">
      <formula>-0.03</formula>
    </cfRule>
  </conditionalFormatting>
  <conditionalFormatting sqref="Y39">
    <cfRule type="cellIs" priority="64" operator="greaterThan" aboveAverage="0" equalAverage="0" bottom="0" percent="0" rank="0" text="" dxfId="1394">
      <formula>0.03</formula>
    </cfRule>
    <cfRule type="cellIs" priority="65" operator="lessThan" aboveAverage="0" equalAverage="0" bottom="0" percent="0" rank="0" text="" dxfId="1395">
      <formula>-0.03</formula>
    </cfRule>
  </conditionalFormatting>
  <conditionalFormatting sqref="W43">
    <cfRule type="cellIs" priority="66" operator="greaterThan" aboveAverage="0" equalAverage="0" bottom="0" percent="0" rank="0" text="" dxfId="1396">
      <formula>0.03</formula>
    </cfRule>
    <cfRule type="cellIs" priority="67" operator="lessThan" aboveAverage="0" equalAverage="0" bottom="0" percent="0" rank="0" text="" dxfId="1397">
      <formula>-0.03</formula>
    </cfRule>
  </conditionalFormatting>
  <conditionalFormatting sqref="X43">
    <cfRule type="cellIs" priority="68" operator="greaterThan" aboveAverage="0" equalAverage="0" bottom="0" percent="0" rank="0" text="" dxfId="1398">
      <formula>0.03</formula>
    </cfRule>
    <cfRule type="cellIs" priority="69" operator="lessThan" aboveAverage="0" equalAverage="0" bottom="0" percent="0" rank="0" text="" dxfId="1399">
      <formula>-0.03</formula>
    </cfRule>
  </conditionalFormatting>
  <conditionalFormatting sqref="Y43">
    <cfRule type="cellIs" priority="70" operator="greaterThan" aboveAverage="0" equalAverage="0" bottom="0" percent="0" rank="0" text="" dxfId="1400">
      <formula>0.03</formula>
    </cfRule>
    <cfRule type="cellIs" priority="71" operator="lessThan" aboveAverage="0" equalAverage="0" bottom="0" percent="0" rank="0" text="" dxfId="1401">
      <formula>-0.03</formula>
    </cfRule>
  </conditionalFormatting>
  <conditionalFormatting sqref="W47">
    <cfRule type="cellIs" priority="72" operator="greaterThan" aboveAverage="0" equalAverage="0" bottom="0" percent="0" rank="0" text="" dxfId="1402">
      <formula>0.03</formula>
    </cfRule>
    <cfRule type="cellIs" priority="73" operator="lessThan" aboveAverage="0" equalAverage="0" bottom="0" percent="0" rank="0" text="" dxfId="1403">
      <formula>-0.03</formula>
    </cfRule>
  </conditionalFormatting>
  <conditionalFormatting sqref="X47">
    <cfRule type="cellIs" priority="74" operator="greaterThan" aboveAverage="0" equalAverage="0" bottom="0" percent="0" rank="0" text="" dxfId="1404">
      <formula>0.03</formula>
    </cfRule>
    <cfRule type="cellIs" priority="75" operator="lessThan" aboveAverage="0" equalAverage="0" bottom="0" percent="0" rank="0" text="" dxfId="1405">
      <formula>-0.03</formula>
    </cfRule>
  </conditionalFormatting>
  <conditionalFormatting sqref="Y47">
    <cfRule type="cellIs" priority="76" operator="greaterThan" aboveAverage="0" equalAverage="0" bottom="0" percent="0" rank="0" text="" dxfId="1406">
      <formula>0.03</formula>
    </cfRule>
    <cfRule type="cellIs" priority="77" operator="lessThan" aboveAverage="0" equalAverage="0" bottom="0" percent="0" rank="0" text="" dxfId="1407">
      <formula>-0.03</formula>
    </cfRule>
  </conditionalFormatting>
  <conditionalFormatting sqref="W51">
    <cfRule type="cellIs" priority="78" operator="greaterThan" aboveAverage="0" equalAverage="0" bottom="0" percent="0" rank="0" text="" dxfId="1408">
      <formula>0.03</formula>
    </cfRule>
    <cfRule type="cellIs" priority="79" operator="lessThan" aboveAverage="0" equalAverage="0" bottom="0" percent="0" rank="0" text="" dxfId="1409">
      <formula>-0.03</formula>
    </cfRule>
  </conditionalFormatting>
  <conditionalFormatting sqref="X51">
    <cfRule type="cellIs" priority="80" operator="greaterThan" aboveAverage="0" equalAverage="0" bottom="0" percent="0" rank="0" text="" dxfId="1410">
      <formula>0.03</formula>
    </cfRule>
    <cfRule type="cellIs" priority="81" operator="lessThan" aboveAverage="0" equalAverage="0" bottom="0" percent="0" rank="0" text="" dxfId="1411">
      <formula>-0.03</formula>
    </cfRule>
  </conditionalFormatting>
  <conditionalFormatting sqref="Y51">
    <cfRule type="cellIs" priority="82" operator="greaterThan" aboveAverage="0" equalAverage="0" bottom="0" percent="0" rank="0" text="" dxfId="1412">
      <formula>0.03</formula>
    </cfRule>
    <cfRule type="cellIs" priority="83" operator="lessThan" aboveAverage="0" equalAverage="0" bottom="0" percent="0" rank="0" text="" dxfId="1413">
      <formula>-0.03</formula>
    </cfRule>
  </conditionalFormatting>
  <conditionalFormatting sqref="W55">
    <cfRule type="cellIs" priority="84" operator="greaterThan" aboveAverage="0" equalAverage="0" bottom="0" percent="0" rank="0" text="" dxfId="1414">
      <formula>0.03</formula>
    </cfRule>
    <cfRule type="cellIs" priority="85" operator="lessThan" aboveAverage="0" equalAverage="0" bottom="0" percent="0" rank="0" text="" dxfId="1415">
      <formula>-0.03</formula>
    </cfRule>
  </conditionalFormatting>
  <conditionalFormatting sqref="X55">
    <cfRule type="cellIs" priority="86" operator="greaterThan" aboveAverage="0" equalAverage="0" bottom="0" percent="0" rank="0" text="" dxfId="1416">
      <formula>0.03</formula>
    </cfRule>
    <cfRule type="cellIs" priority="87" operator="lessThan" aboveAverage="0" equalAverage="0" bottom="0" percent="0" rank="0" text="" dxfId="1417">
      <formula>-0.03</formula>
    </cfRule>
  </conditionalFormatting>
  <conditionalFormatting sqref="Y55">
    <cfRule type="cellIs" priority="88" operator="greaterThan" aboveAverage="0" equalAverage="0" bottom="0" percent="0" rank="0" text="" dxfId="1418">
      <formula>0.03</formula>
    </cfRule>
    <cfRule type="cellIs" priority="89" operator="lessThan" aboveAverage="0" equalAverage="0" bottom="0" percent="0" rank="0" text="" dxfId="1419">
      <formula>-0.03</formula>
    </cfRule>
  </conditionalFormatting>
  <conditionalFormatting sqref="W59">
    <cfRule type="cellIs" priority="90" operator="greaterThan" aboveAverage="0" equalAverage="0" bottom="0" percent="0" rank="0" text="" dxfId="1420">
      <formula>0.03</formula>
    </cfRule>
    <cfRule type="cellIs" priority="91" operator="lessThan" aboveAverage="0" equalAverage="0" bottom="0" percent="0" rank="0" text="" dxfId="1421">
      <formula>-0.03</formula>
    </cfRule>
  </conditionalFormatting>
  <conditionalFormatting sqref="X59">
    <cfRule type="cellIs" priority="92" operator="greaterThan" aboveAverage="0" equalAverage="0" bottom="0" percent="0" rank="0" text="" dxfId="1422">
      <formula>0.03</formula>
    </cfRule>
    <cfRule type="cellIs" priority="93" operator="lessThan" aboveAverage="0" equalAverage="0" bottom="0" percent="0" rank="0" text="" dxfId="1423">
      <formula>-0.03</formula>
    </cfRule>
  </conditionalFormatting>
  <conditionalFormatting sqref="Y59">
    <cfRule type="cellIs" priority="94" operator="greaterThan" aboveAverage="0" equalAverage="0" bottom="0" percent="0" rank="0" text="" dxfId="1424">
      <formula>0.03</formula>
    </cfRule>
    <cfRule type="cellIs" priority="95" operator="lessThan" aboveAverage="0" equalAverage="0" bottom="0" percent="0" rank="0" text="" dxfId="1425">
      <formula>-0.03</formula>
    </cfRule>
  </conditionalFormatting>
  <conditionalFormatting sqref="W63">
    <cfRule type="cellIs" priority="96" operator="greaterThan" aboveAverage="0" equalAverage="0" bottom="0" percent="0" rank="0" text="" dxfId="1426">
      <formula>0.03</formula>
    </cfRule>
    <cfRule type="cellIs" priority="97" operator="lessThan" aboveAverage="0" equalAverage="0" bottom="0" percent="0" rank="0" text="" dxfId="1427">
      <formula>-0.03</formula>
    </cfRule>
  </conditionalFormatting>
  <conditionalFormatting sqref="X63">
    <cfRule type="cellIs" priority="98" operator="greaterThan" aboveAverage="0" equalAverage="0" bottom="0" percent="0" rank="0" text="" dxfId="1428">
      <formula>0.03</formula>
    </cfRule>
    <cfRule type="cellIs" priority="99" operator="lessThan" aboveAverage="0" equalAverage="0" bottom="0" percent="0" rank="0" text="" dxfId="1429">
      <formula>-0.03</formula>
    </cfRule>
  </conditionalFormatting>
  <conditionalFormatting sqref="Y63">
    <cfRule type="cellIs" priority="100" operator="greaterThan" aboveAverage="0" equalAverage="0" bottom="0" percent="0" rank="0" text="" dxfId="1430">
      <formula>0.03</formula>
    </cfRule>
    <cfRule type="cellIs" priority="101" operator="lessThan" aboveAverage="0" equalAverage="0" bottom="0" percent="0" rank="0" text="" dxfId="1431">
      <formula>-0.03</formula>
    </cfRule>
  </conditionalFormatting>
  <conditionalFormatting sqref="W67">
    <cfRule type="cellIs" priority="102" operator="greaterThan" aboveAverage="0" equalAverage="0" bottom="0" percent="0" rank="0" text="" dxfId="1432">
      <formula>0.03</formula>
    </cfRule>
    <cfRule type="cellIs" priority="103" operator="lessThan" aboveAverage="0" equalAverage="0" bottom="0" percent="0" rank="0" text="" dxfId="1433">
      <formula>-0.03</formula>
    </cfRule>
  </conditionalFormatting>
  <conditionalFormatting sqref="X67">
    <cfRule type="cellIs" priority="104" operator="greaterThan" aboveAverage="0" equalAverage="0" bottom="0" percent="0" rank="0" text="" dxfId="1434">
      <formula>0.03</formula>
    </cfRule>
    <cfRule type="cellIs" priority="105" operator="lessThan" aboveAverage="0" equalAverage="0" bottom="0" percent="0" rank="0" text="" dxfId="1435">
      <formula>-0.03</formula>
    </cfRule>
  </conditionalFormatting>
  <conditionalFormatting sqref="Y67">
    <cfRule type="cellIs" priority="106" operator="greaterThan" aboveAverage="0" equalAverage="0" bottom="0" percent="0" rank="0" text="" dxfId="1436">
      <formula>0.03</formula>
    </cfRule>
    <cfRule type="cellIs" priority="107" operator="lessThan" aboveAverage="0" equalAverage="0" bottom="0" percent="0" rank="0" text="" dxfId="1437">
      <formula>-0.03</formula>
    </cfRule>
  </conditionalFormatting>
  <conditionalFormatting sqref="W71">
    <cfRule type="cellIs" priority="108" operator="greaterThan" aboveAverage="0" equalAverage="0" bottom="0" percent="0" rank="0" text="" dxfId="1438">
      <formula>0.03</formula>
    </cfRule>
    <cfRule type="cellIs" priority="109" operator="lessThan" aboveAverage="0" equalAverage="0" bottom="0" percent="0" rank="0" text="" dxfId="1439">
      <formula>-0.03</formula>
    </cfRule>
  </conditionalFormatting>
  <conditionalFormatting sqref="X71">
    <cfRule type="cellIs" priority="110" operator="greaterThan" aboveAverage="0" equalAverage="0" bottom="0" percent="0" rank="0" text="" dxfId="1440">
      <formula>0.03</formula>
    </cfRule>
    <cfRule type="cellIs" priority="111" operator="lessThan" aboveAverage="0" equalAverage="0" bottom="0" percent="0" rank="0" text="" dxfId="1441">
      <formula>-0.03</formula>
    </cfRule>
  </conditionalFormatting>
  <conditionalFormatting sqref="Y71">
    <cfRule type="cellIs" priority="112" operator="greaterThan" aboveAverage="0" equalAverage="0" bottom="0" percent="0" rank="0" text="" dxfId="1442">
      <formula>0.03</formula>
    </cfRule>
    <cfRule type="cellIs" priority="113" operator="lessThan" aboveAverage="0" equalAverage="0" bottom="0" percent="0" rank="0" text="" dxfId="1443">
      <formula>-0.03</formula>
    </cfRule>
  </conditionalFormatting>
  <conditionalFormatting sqref="W75">
    <cfRule type="cellIs" priority="114" operator="greaterThan" aboveAverage="0" equalAverage="0" bottom="0" percent="0" rank="0" text="" dxfId="1444">
      <formula>0.03</formula>
    </cfRule>
    <cfRule type="cellIs" priority="115" operator="lessThan" aboveAverage="0" equalAverage="0" bottom="0" percent="0" rank="0" text="" dxfId="1445">
      <formula>-0.03</formula>
    </cfRule>
  </conditionalFormatting>
  <conditionalFormatting sqref="X75">
    <cfRule type="cellIs" priority="116" operator="greaterThan" aboveAverage="0" equalAverage="0" bottom="0" percent="0" rank="0" text="" dxfId="1446">
      <formula>0.03</formula>
    </cfRule>
    <cfRule type="cellIs" priority="117" operator="lessThan" aboveAverage="0" equalAverage="0" bottom="0" percent="0" rank="0" text="" dxfId="1447">
      <formula>-0.03</formula>
    </cfRule>
  </conditionalFormatting>
  <conditionalFormatting sqref="Y75">
    <cfRule type="cellIs" priority="118" operator="greaterThan" aboveAverage="0" equalAverage="0" bottom="0" percent="0" rank="0" text="" dxfId="1448">
      <formula>0.03</formula>
    </cfRule>
    <cfRule type="cellIs" priority="119" operator="lessThan" aboveAverage="0" equalAverage="0" bottom="0" percent="0" rank="0" text="" dxfId="1449">
      <formula>-0.03</formula>
    </cfRule>
  </conditionalFormatting>
  <conditionalFormatting sqref="W79">
    <cfRule type="cellIs" priority="120" operator="greaterThan" aboveAverage="0" equalAverage="0" bottom="0" percent="0" rank="0" text="" dxfId="1450">
      <formula>0.03</formula>
    </cfRule>
    <cfRule type="cellIs" priority="121" operator="lessThan" aboveAverage="0" equalAverage="0" bottom="0" percent="0" rank="0" text="" dxfId="1451">
      <formula>-0.03</formula>
    </cfRule>
  </conditionalFormatting>
  <conditionalFormatting sqref="X79">
    <cfRule type="cellIs" priority="122" operator="greaterThan" aboveAverage="0" equalAverage="0" bottom="0" percent="0" rank="0" text="" dxfId="1452">
      <formula>0.03</formula>
    </cfRule>
    <cfRule type="cellIs" priority="123" operator="lessThan" aboveAverage="0" equalAverage="0" bottom="0" percent="0" rank="0" text="" dxfId="1453">
      <formula>-0.03</formula>
    </cfRule>
  </conditionalFormatting>
  <conditionalFormatting sqref="Y79">
    <cfRule type="cellIs" priority="124" operator="greaterThan" aboveAverage="0" equalAverage="0" bottom="0" percent="0" rank="0" text="" dxfId="1454">
      <formula>0.03</formula>
    </cfRule>
    <cfRule type="cellIs" priority="125" operator="lessThan" aboveAverage="0" equalAverage="0" bottom="0" percent="0" rank="0" text="" dxfId="1455">
      <formula>-0.03</formula>
    </cfRule>
  </conditionalFormatting>
  <conditionalFormatting sqref="T83:V98">
    <cfRule type="cellIs" priority="126" operator="greaterThan" aboveAverage="0" equalAverage="0" bottom="0" percent="0" rank="0" text="" dxfId="1456">
      <formula>0.03</formula>
    </cfRule>
    <cfRule type="cellIs" priority="127" operator="lessThan" aboveAverage="0" equalAverage="0" bottom="0" percent="0" rank="0" text="" dxfId="1457">
      <formula>-0.03</formula>
    </cfRule>
  </conditionalFormatting>
  <conditionalFormatting sqref="W6:X6">
    <cfRule type="cellIs" priority="128" operator="greaterThan" aboveAverage="0" equalAverage="0" bottom="0" percent="0" rank="0" text="" dxfId="1458">
      <formula>0.03</formula>
    </cfRule>
    <cfRule type="cellIs" priority="129" operator="lessThan" aboveAverage="0" equalAverage="0" bottom="0" percent="0" rank="0" text="" dxfId="1459">
      <formula>-0.03</formula>
    </cfRule>
  </conditionalFormatting>
  <conditionalFormatting sqref="W10:X10">
    <cfRule type="cellIs" priority="130" operator="greaterThan" aboveAverage="0" equalAverage="0" bottom="0" percent="0" rank="0" text="" dxfId="1460">
      <formula>0.03</formula>
    </cfRule>
    <cfRule type="cellIs" priority="131" operator="lessThan" aboveAverage="0" equalAverage="0" bottom="0" percent="0" rank="0" text="" dxfId="1461">
      <formula>-0.03</formula>
    </cfRule>
  </conditionalFormatting>
  <conditionalFormatting sqref="W14:X14">
    <cfRule type="cellIs" priority="132" operator="greaterThan" aboveAverage="0" equalAverage="0" bottom="0" percent="0" rank="0" text="" dxfId="1462">
      <formula>0.03</formula>
    </cfRule>
    <cfRule type="cellIs" priority="133" operator="lessThan" aboveAverage="0" equalAverage="0" bottom="0" percent="0" rank="0" text="" dxfId="1463">
      <formula>-0.03</formula>
    </cfRule>
  </conditionalFormatting>
  <conditionalFormatting sqref="W18:X18">
    <cfRule type="cellIs" priority="134" operator="greaterThan" aboveAverage="0" equalAverage="0" bottom="0" percent="0" rank="0" text="" dxfId="1464">
      <formula>0.03</formula>
    </cfRule>
    <cfRule type="cellIs" priority="135" operator="lessThan" aboveAverage="0" equalAverage="0" bottom="0" percent="0" rank="0" text="" dxfId="1465">
      <formula>-0.03</formula>
    </cfRule>
  </conditionalFormatting>
  <conditionalFormatting sqref="W22:X22">
    <cfRule type="cellIs" priority="136" operator="greaterThan" aboveAverage="0" equalAverage="0" bottom="0" percent="0" rank="0" text="" dxfId="1466">
      <formula>0.03</formula>
    </cfRule>
    <cfRule type="cellIs" priority="137" operator="lessThan" aboveAverage="0" equalAverage="0" bottom="0" percent="0" rank="0" text="" dxfId="1467">
      <formula>-0.03</formula>
    </cfRule>
  </conditionalFormatting>
  <conditionalFormatting sqref="W26:X26">
    <cfRule type="cellIs" priority="138" operator="greaterThan" aboveAverage="0" equalAverage="0" bottom="0" percent="0" rank="0" text="" dxfId="1468">
      <formula>0.03</formula>
    </cfRule>
    <cfRule type="cellIs" priority="139" operator="lessThan" aboveAverage="0" equalAverage="0" bottom="0" percent="0" rank="0" text="" dxfId="1469">
      <formula>-0.03</formula>
    </cfRule>
  </conditionalFormatting>
  <conditionalFormatting sqref="W30:X30">
    <cfRule type="cellIs" priority="140" operator="greaterThan" aboveAverage="0" equalAverage="0" bottom="0" percent="0" rank="0" text="" dxfId="1470">
      <formula>0.03</formula>
    </cfRule>
    <cfRule type="cellIs" priority="141" operator="lessThan" aboveAverage="0" equalAverage="0" bottom="0" percent="0" rank="0" text="" dxfId="1471">
      <formula>-0.03</formula>
    </cfRule>
  </conditionalFormatting>
  <conditionalFormatting sqref="W34:X34">
    <cfRule type="cellIs" priority="142" operator="greaterThan" aboveAverage="0" equalAverage="0" bottom="0" percent="0" rank="0" text="" dxfId="1472">
      <formula>0.03</formula>
    </cfRule>
    <cfRule type="cellIs" priority="143" operator="lessThan" aboveAverage="0" equalAverage="0" bottom="0" percent="0" rank="0" text="" dxfId="1473">
      <formula>-0.03</formula>
    </cfRule>
  </conditionalFormatting>
  <conditionalFormatting sqref="W38:X38">
    <cfRule type="cellIs" priority="144" operator="greaterThan" aboveAverage="0" equalAverage="0" bottom="0" percent="0" rank="0" text="" dxfId="1474">
      <formula>0.03</formula>
    </cfRule>
    <cfRule type="cellIs" priority="145" operator="lessThan" aboveAverage="0" equalAverage="0" bottom="0" percent="0" rank="0" text="" dxfId="1475">
      <formula>-0.03</formula>
    </cfRule>
  </conditionalFormatting>
  <conditionalFormatting sqref="W42:X42">
    <cfRule type="cellIs" priority="146" operator="greaterThan" aboveAverage="0" equalAverage="0" bottom="0" percent="0" rank="0" text="" dxfId="1476">
      <formula>0.03</formula>
    </cfRule>
    <cfRule type="cellIs" priority="147" operator="lessThan" aboveAverage="0" equalAverage="0" bottom="0" percent="0" rank="0" text="" dxfId="1477">
      <formula>-0.03</formula>
    </cfRule>
  </conditionalFormatting>
  <conditionalFormatting sqref="W46:X46">
    <cfRule type="cellIs" priority="148" operator="greaterThan" aboveAverage="0" equalAverage="0" bottom="0" percent="0" rank="0" text="" dxfId="1478">
      <formula>0.03</formula>
    </cfRule>
    <cfRule type="cellIs" priority="149" operator="lessThan" aboveAverage="0" equalAverage="0" bottom="0" percent="0" rank="0" text="" dxfId="1479">
      <formula>-0.03</formula>
    </cfRule>
  </conditionalFormatting>
  <conditionalFormatting sqref="W50:X50">
    <cfRule type="cellIs" priority="150" operator="greaterThan" aboveAverage="0" equalAverage="0" bottom="0" percent="0" rank="0" text="" dxfId="1480">
      <formula>0.03</formula>
    </cfRule>
    <cfRule type="cellIs" priority="151" operator="lessThan" aboveAverage="0" equalAverage="0" bottom="0" percent="0" rank="0" text="" dxfId="1481">
      <formula>-0.03</formula>
    </cfRule>
  </conditionalFormatting>
  <conditionalFormatting sqref="W54:X54">
    <cfRule type="cellIs" priority="152" operator="greaterThan" aboveAverage="0" equalAverage="0" bottom="0" percent="0" rank="0" text="" dxfId="1482">
      <formula>0.03</formula>
    </cfRule>
    <cfRule type="cellIs" priority="153" operator="lessThan" aboveAverage="0" equalAverage="0" bottom="0" percent="0" rank="0" text="" dxfId="1483">
      <formula>-0.03</formula>
    </cfRule>
  </conditionalFormatting>
  <conditionalFormatting sqref="W58:X58">
    <cfRule type="cellIs" priority="154" operator="greaterThan" aboveAverage="0" equalAverage="0" bottom="0" percent="0" rank="0" text="" dxfId="1484">
      <formula>0.03</formula>
    </cfRule>
    <cfRule type="cellIs" priority="155" operator="lessThan" aboveAverage="0" equalAverage="0" bottom="0" percent="0" rank="0" text="" dxfId="1485">
      <formula>-0.03</formula>
    </cfRule>
  </conditionalFormatting>
  <conditionalFormatting sqref="W62:X62">
    <cfRule type="cellIs" priority="156" operator="greaterThan" aboveAverage="0" equalAverage="0" bottom="0" percent="0" rank="0" text="" dxfId="1486">
      <formula>0.03</formula>
    </cfRule>
    <cfRule type="cellIs" priority="157" operator="lessThan" aboveAverage="0" equalAverage="0" bottom="0" percent="0" rank="0" text="" dxfId="1487">
      <formula>-0.03</formula>
    </cfRule>
  </conditionalFormatting>
  <conditionalFormatting sqref="W66:X66">
    <cfRule type="cellIs" priority="158" operator="greaterThan" aboveAverage="0" equalAverage="0" bottom="0" percent="0" rank="0" text="" dxfId="1488">
      <formula>0.03</formula>
    </cfRule>
    <cfRule type="cellIs" priority="159" operator="lessThan" aboveAverage="0" equalAverage="0" bottom="0" percent="0" rank="0" text="" dxfId="1489">
      <formula>-0.03</formula>
    </cfRule>
  </conditionalFormatting>
  <conditionalFormatting sqref="W70:X70">
    <cfRule type="cellIs" priority="160" operator="greaterThan" aboveAverage="0" equalAverage="0" bottom="0" percent="0" rank="0" text="" dxfId="1490">
      <formula>0.03</formula>
    </cfRule>
    <cfRule type="cellIs" priority="161" operator="lessThan" aboveAverage="0" equalAverage="0" bottom="0" percent="0" rank="0" text="" dxfId="1491">
      <formula>-0.03</formula>
    </cfRule>
  </conditionalFormatting>
  <conditionalFormatting sqref="W74:X74">
    <cfRule type="cellIs" priority="162" operator="greaterThan" aboveAverage="0" equalAverage="0" bottom="0" percent="0" rank="0" text="" dxfId="1492">
      <formula>0.03</formula>
    </cfRule>
    <cfRule type="cellIs" priority="163" operator="lessThan" aboveAverage="0" equalAverage="0" bottom="0" percent="0" rank="0" text="" dxfId="1493">
      <formula>-0.03</formula>
    </cfRule>
  </conditionalFormatting>
  <conditionalFormatting sqref="T99:V105">
    <cfRule type="cellIs" priority="164" operator="greaterThan" aboveAverage="0" equalAverage="0" bottom="0" percent="0" rank="0" text="" dxfId="1494">
      <formula>0.03</formula>
    </cfRule>
    <cfRule type="cellIs" priority="165" operator="lessThan" aboveAverage="0" equalAverage="0" bottom="0" percent="0" rank="0" text="" dxfId="1495">
      <formula>-0.03</formula>
    </cfRule>
  </conditionalFormatting>
  <conditionalFormatting sqref="W99:Y103 W105:Y105">
    <cfRule type="cellIs" priority="166" operator="greaterThan" aboveAverage="0" equalAverage="0" bottom="0" percent="0" rank="0" text="" dxfId="1496">
      <formula>0.03</formula>
    </cfRule>
    <cfRule type="cellIs" priority="167" operator="lessThan" aboveAverage="0" equalAverage="0" bottom="0" percent="0" rank="0" text="" dxfId="1497">
      <formula>-0.03</formula>
    </cfRule>
  </conditionalFormatting>
  <conditionalFormatting sqref="W83">
    <cfRule type="cellIs" priority="168" operator="greaterThan" aboveAverage="0" equalAverage="0" bottom="0" percent="0" rank="0" text="" dxfId="1498">
      <formula>0.03</formula>
    </cfRule>
    <cfRule type="cellIs" priority="169" operator="lessThan" aboveAverage="0" equalAverage="0" bottom="0" percent="0" rank="0" text="" dxfId="1499">
      <formula>-0.03</formula>
    </cfRule>
  </conditionalFormatting>
  <conditionalFormatting sqref="X83">
    <cfRule type="cellIs" priority="170" operator="greaterThan" aboveAverage="0" equalAverage="0" bottom="0" percent="0" rank="0" text="" dxfId="1500">
      <formula>0.03</formula>
    </cfRule>
    <cfRule type="cellIs" priority="171" operator="lessThan" aboveAverage="0" equalAverage="0" bottom="0" percent="0" rank="0" text="" dxfId="1501">
      <formula>-0.03</formula>
    </cfRule>
  </conditionalFormatting>
  <conditionalFormatting sqref="Y83">
    <cfRule type="cellIs" priority="172" operator="greaterThan" aboveAverage="0" equalAverage="0" bottom="0" percent="0" rank="0" text="" dxfId="1502">
      <formula>0.03</formula>
    </cfRule>
    <cfRule type="cellIs" priority="173" operator="lessThan" aboveAverage="0" equalAverage="0" bottom="0" percent="0" rank="0" text="" dxfId="1503">
      <formula>-0.03</formula>
    </cfRule>
  </conditionalFormatting>
  <conditionalFormatting sqref="W87">
    <cfRule type="cellIs" priority="174" operator="greaterThan" aboveAverage="0" equalAverage="0" bottom="0" percent="0" rank="0" text="" dxfId="1504">
      <formula>0.03</formula>
    </cfRule>
    <cfRule type="cellIs" priority="175" operator="lessThan" aboveAverage="0" equalAverage="0" bottom="0" percent="0" rank="0" text="" dxfId="1505">
      <formula>-0.03</formula>
    </cfRule>
  </conditionalFormatting>
  <conditionalFormatting sqref="X87">
    <cfRule type="cellIs" priority="176" operator="greaterThan" aboveAverage="0" equalAverage="0" bottom="0" percent="0" rank="0" text="" dxfId="1506">
      <formula>0.03</formula>
    </cfRule>
    <cfRule type="cellIs" priority="177" operator="lessThan" aboveAverage="0" equalAverage="0" bottom="0" percent="0" rank="0" text="" dxfId="1507">
      <formula>-0.03</formula>
    </cfRule>
  </conditionalFormatting>
  <conditionalFormatting sqref="Y87">
    <cfRule type="cellIs" priority="178" operator="greaterThan" aboveAverage="0" equalAverage="0" bottom="0" percent="0" rank="0" text="" dxfId="1508">
      <formula>0.03</formula>
    </cfRule>
    <cfRule type="cellIs" priority="179" operator="lessThan" aboveAverage="0" equalAverage="0" bottom="0" percent="0" rank="0" text="" dxfId="1509">
      <formula>-0.03</formula>
    </cfRule>
  </conditionalFormatting>
  <conditionalFormatting sqref="W91">
    <cfRule type="cellIs" priority="180" operator="greaterThan" aboveAverage="0" equalAverage="0" bottom="0" percent="0" rank="0" text="" dxfId="1510">
      <formula>0.03</formula>
    </cfRule>
    <cfRule type="cellIs" priority="181" operator="lessThan" aboveAverage="0" equalAverage="0" bottom="0" percent="0" rank="0" text="" dxfId="1511">
      <formula>-0.03</formula>
    </cfRule>
  </conditionalFormatting>
  <conditionalFormatting sqref="X91">
    <cfRule type="cellIs" priority="182" operator="greaterThan" aboveAverage="0" equalAverage="0" bottom="0" percent="0" rank="0" text="" dxfId="1512">
      <formula>0.03</formula>
    </cfRule>
    <cfRule type="cellIs" priority="183" operator="lessThan" aboveAverage="0" equalAverage="0" bottom="0" percent="0" rank="0" text="" dxfId="1513">
      <formula>-0.03</formula>
    </cfRule>
  </conditionalFormatting>
  <conditionalFormatting sqref="Y91">
    <cfRule type="cellIs" priority="184" operator="greaterThan" aboveAverage="0" equalAverage="0" bottom="0" percent="0" rank="0" text="" dxfId="1514">
      <formula>0.03</formula>
    </cfRule>
    <cfRule type="cellIs" priority="185" operator="lessThan" aboveAverage="0" equalAverage="0" bottom="0" percent="0" rank="0" text="" dxfId="1515">
      <formula>-0.03</formula>
    </cfRule>
  </conditionalFormatting>
  <conditionalFormatting sqref="W95">
    <cfRule type="cellIs" priority="186" operator="greaterThan" aboveAverage="0" equalAverage="0" bottom="0" percent="0" rank="0" text="" dxfId="1516">
      <formula>0.03</formula>
    </cfRule>
    <cfRule type="cellIs" priority="187" operator="lessThan" aboveAverage="0" equalAverage="0" bottom="0" percent="0" rank="0" text="" dxfId="1517">
      <formula>-0.03</formula>
    </cfRule>
  </conditionalFormatting>
  <conditionalFormatting sqref="X95">
    <cfRule type="cellIs" priority="188" operator="greaterThan" aboveAverage="0" equalAverage="0" bottom="0" percent="0" rank="0" text="" dxfId="1518">
      <formula>0.03</formula>
    </cfRule>
    <cfRule type="cellIs" priority="189" operator="lessThan" aboveAverage="0" equalAverage="0" bottom="0" percent="0" rank="0" text="" dxfId="1519">
      <formula>-0.03</formula>
    </cfRule>
  </conditionalFormatting>
  <conditionalFormatting sqref="Y95">
    <cfRule type="cellIs" priority="190" operator="greaterThan" aboveAverage="0" equalAverage="0" bottom="0" percent="0" rank="0" text="" dxfId="1520">
      <formula>0.03</formula>
    </cfRule>
    <cfRule type="cellIs" priority="191" operator="lessThan" aboveAverage="0" equalAverage="0" bottom="0" percent="0" rank="0" text="" dxfId="1521">
      <formula>-0.03</formula>
    </cfRule>
  </conditionalFormatting>
  <conditionalFormatting sqref="W86:X86">
    <cfRule type="cellIs" priority="192" operator="greaterThan" aboveAverage="0" equalAverage="0" bottom="0" percent="0" rank="0" text="" dxfId="1522">
      <formula>0.03</formula>
    </cfRule>
    <cfRule type="cellIs" priority="193" operator="lessThan" aboveAverage="0" equalAverage="0" bottom="0" percent="0" rank="0" text="" dxfId="1523">
      <formula>-0.03</formula>
    </cfRule>
  </conditionalFormatting>
  <conditionalFormatting sqref="W90:X90">
    <cfRule type="cellIs" priority="194" operator="greaterThan" aboveAverage="0" equalAverage="0" bottom="0" percent="0" rank="0" text="" dxfId="1524">
      <formula>0.03</formula>
    </cfRule>
    <cfRule type="cellIs" priority="195" operator="lessThan" aboveAverage="0" equalAverage="0" bottom="0" percent="0" rank="0" text="" dxfId="1525">
      <formula>-0.03</formula>
    </cfRule>
  </conditionalFormatting>
  <conditionalFormatting sqref="W94:X94">
    <cfRule type="cellIs" priority="196" operator="greaterThan" aboveAverage="0" equalAverage="0" bottom="0" percent="0" rank="0" text="" dxfId="1526">
      <formula>0.03</formula>
    </cfRule>
    <cfRule type="cellIs" priority="197" operator="lessThan" aboveAverage="0" equalAverage="0" bottom="0" percent="0" rank="0" text="" dxfId="1527">
      <formula>-0.03</formula>
    </cfRule>
  </conditionalFormatting>
  <conditionalFormatting sqref="W98:X98">
    <cfRule type="cellIs" priority="198" operator="greaterThan" aboveAverage="0" equalAverage="0" bottom="0" percent="0" rank="0" text="" dxfId="1528">
      <formula>0.03</formula>
    </cfRule>
    <cfRule type="cellIs" priority="199" operator="lessThan" aboveAverage="0" equalAverage="0" bottom="0" percent="0" rank="0" text="" dxfId="1529">
      <formula>-0.03</formula>
    </cfRule>
  </conditionalFormatting>
  <conditionalFormatting sqref="W104">
    <cfRule type="cellIs" priority="200" operator="greaterThan" aboveAverage="0" equalAverage="0" bottom="0" percent="0" rank="0" text="" dxfId="1530">
      <formula>0.03</formula>
    </cfRule>
    <cfRule type="cellIs" priority="201" operator="lessThan" aboveAverage="0" equalAverage="0" bottom="0" percent="0" rank="0" text="" dxfId="1531">
      <formula>-0.03</formula>
    </cfRule>
  </conditionalFormatting>
  <conditionalFormatting sqref="X104">
    <cfRule type="cellIs" priority="202" operator="greaterThan" aboveAverage="0" equalAverage="0" bottom="0" percent="0" rank="0" text="" dxfId="1532">
      <formula>0.03</formula>
    </cfRule>
    <cfRule type="cellIs" priority="203" operator="lessThan" aboveAverage="0" equalAverage="0" bottom="0" percent="0" rank="0" text="" dxfId="1533">
      <formula>-0.03</formula>
    </cfRule>
  </conditionalFormatting>
  <conditionalFormatting sqref="Y104">
    <cfRule type="cellIs" priority="204" operator="greaterThan" aboveAverage="0" equalAverage="0" bottom="0" percent="0" rank="0" text="" dxfId="1534">
      <formula>0.03</formula>
    </cfRule>
    <cfRule type="cellIs" priority="205" operator="lessThan" aboveAverage="0" equalAverage="0" bottom="0" percent="0" rank="0" text="" dxfId="1535">
      <formula>-0.03</formula>
    </cfRule>
  </conditionalFormatting>
  <conditionalFormatting sqref="T111:V112">
    <cfRule type="cellIs" priority="206" operator="greaterThan" aboveAverage="0" equalAverage="0" bottom="0" percent="0" rank="0" text="" dxfId="1536">
      <formula>0.03</formula>
    </cfRule>
    <cfRule type="cellIs" priority="207" operator="lessThan" aboveAverage="0" equalAverage="0" bottom="0" percent="0" rank="0" text="" dxfId="1537">
      <formula>-0.03</formula>
    </cfRule>
  </conditionalFormatting>
  <conditionalFormatting sqref="W112:Y112">
    <cfRule type="cellIs" priority="208" operator="greaterThan" aboveAverage="0" equalAverage="0" bottom="0" percent="0" rank="0" text="" dxfId="1538">
      <formula>0.03</formula>
    </cfRule>
    <cfRule type="cellIs" priority="209" operator="lessThan" aboveAverage="0" equalAverage="0" bottom="0" percent="0" rank="0" text="" dxfId="1539">
      <formula>-0.03</formula>
    </cfRule>
  </conditionalFormatting>
  <conditionalFormatting sqref="W111">
    <cfRule type="cellIs" priority="210" operator="greaterThan" aboveAverage="0" equalAverage="0" bottom="0" percent="0" rank="0" text="" dxfId="1540">
      <formula>0.03</formula>
    </cfRule>
    <cfRule type="cellIs" priority="211" operator="lessThan" aboveAverage="0" equalAverage="0" bottom="0" percent="0" rank="0" text="" dxfId="1541">
      <formula>-0.03</formula>
    </cfRule>
  </conditionalFormatting>
  <conditionalFormatting sqref="X111">
    <cfRule type="cellIs" priority="212" operator="greaterThan" aboveAverage="0" equalAverage="0" bottom="0" percent="0" rank="0" text="" dxfId="1542">
      <formula>0.03</formula>
    </cfRule>
    <cfRule type="cellIs" priority="213" operator="lessThan" aboveAverage="0" equalAverage="0" bottom="0" percent="0" rank="0" text="" dxfId="1543">
      <formula>-0.03</formula>
    </cfRule>
  </conditionalFormatting>
  <conditionalFormatting sqref="Y111">
    <cfRule type="cellIs" priority="214" operator="greaterThan" aboveAverage="0" equalAverage="0" bottom="0" percent="0" rank="0" text="" dxfId="1544">
      <formula>0.03</formula>
    </cfRule>
    <cfRule type="cellIs" priority="215" operator="lessThan" aboveAverage="0" equalAverage="0" bottom="0" percent="0" rank="0" text="" dxfId="15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6386.53</v>
      </c>
      <c r="I19" s="73" t="n">
        <v>37.55</v>
      </c>
      <c r="J19" s="52" t="n">
        <f aca="false">H19/3600</f>
        <v>4.55181388888889</v>
      </c>
      <c r="L19" s="72" t="n">
        <v>5735.4968</v>
      </c>
      <c r="M19" s="73" t="n">
        <v>41.2133</v>
      </c>
      <c r="N19" s="73" t="n">
        <v>43.0322</v>
      </c>
      <c r="O19" s="73" t="n">
        <v>44.5036</v>
      </c>
      <c r="P19" s="73" t="n">
        <v>16224.79</v>
      </c>
      <c r="Q19" s="73" t="n">
        <v>37.67</v>
      </c>
      <c r="R19" s="52" t="n">
        <f aca="false">P19/3600</f>
        <v>4.506886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3457.3</v>
      </c>
      <c r="I20" s="75" t="n">
        <v>31.6</v>
      </c>
      <c r="J20" s="57" t="n">
        <f aca="false">H20/3600</f>
        <v>3.73813888888889</v>
      </c>
      <c r="L20" s="74" t="n">
        <v>2591.0224</v>
      </c>
      <c r="M20" s="75" t="n">
        <v>39.2094</v>
      </c>
      <c r="N20" s="75" t="n">
        <v>41.4199</v>
      </c>
      <c r="O20" s="75" t="n">
        <v>42.613</v>
      </c>
      <c r="P20" s="75" t="n">
        <v>14764.89</v>
      </c>
      <c r="Q20" s="75" t="n">
        <v>30.9</v>
      </c>
      <c r="R20" s="57" t="n">
        <f aca="false">P20/3600</f>
        <v>4.101358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3764.68</v>
      </c>
      <c r="I21" s="75" t="n">
        <v>27.62</v>
      </c>
      <c r="J21" s="57" t="n">
        <f aca="false">H21/3600</f>
        <v>3.82352222222222</v>
      </c>
      <c r="L21" s="74" t="n">
        <v>1226.724</v>
      </c>
      <c r="M21" s="75" t="n">
        <v>36.7453</v>
      </c>
      <c r="N21" s="75" t="n">
        <v>40.143</v>
      </c>
      <c r="O21" s="75" t="n">
        <v>41.3627</v>
      </c>
      <c r="P21" s="75" t="n">
        <v>13490.45</v>
      </c>
      <c r="Q21" s="75" t="n">
        <v>27.07</v>
      </c>
      <c r="R21" s="57" t="n">
        <f aca="false">P21/3600</f>
        <v>3.74734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11821.2</v>
      </c>
      <c r="I22" s="77" t="n">
        <v>24.7</v>
      </c>
      <c r="J22" s="63" t="n">
        <f aca="false">H22/3600</f>
        <v>3.28366666666667</v>
      </c>
      <c r="L22" s="76" t="n">
        <v>585.848</v>
      </c>
      <c r="M22" s="77" t="n">
        <v>34.1945</v>
      </c>
      <c r="N22" s="77" t="n">
        <v>39.3117</v>
      </c>
      <c r="O22" s="77" t="n">
        <v>40.6096</v>
      </c>
      <c r="P22" s="77" t="n">
        <v>12434.18</v>
      </c>
      <c r="Q22" s="77" t="n">
        <v>24.14</v>
      </c>
      <c r="R22" s="63" t="n">
        <f aca="false">P22/3600</f>
        <v>3.45393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3371.71</v>
      </c>
      <c r="I23" s="73" t="n">
        <v>41.49</v>
      </c>
      <c r="J23" s="52" t="n">
        <f aca="false">H23/3600</f>
        <v>3.71436388888889</v>
      </c>
      <c r="L23" s="72" t="n">
        <v>8411.6728</v>
      </c>
      <c r="M23" s="73" t="n">
        <v>39.4599</v>
      </c>
      <c r="N23" s="73" t="n">
        <v>41.6315</v>
      </c>
      <c r="O23" s="73" t="n">
        <v>42.7113</v>
      </c>
      <c r="P23" s="73" t="n">
        <v>14517.05</v>
      </c>
      <c r="Q23" s="73" t="n">
        <v>41.12</v>
      </c>
      <c r="R23" s="52" t="n">
        <f aca="false">P23/3600</f>
        <v>4.03251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23319.47</v>
      </c>
      <c r="I24" s="75" t="n">
        <v>31.59</v>
      </c>
      <c r="J24" s="57" t="n">
        <f aca="false">H24/3600</f>
        <v>6.47763055555556</v>
      </c>
      <c r="L24" s="74" t="n">
        <v>3330.448</v>
      </c>
      <c r="M24" s="75" t="n">
        <v>36.6321</v>
      </c>
      <c r="N24" s="75" t="n">
        <v>39.5704</v>
      </c>
      <c r="O24" s="75" t="n">
        <v>40.5662</v>
      </c>
      <c r="P24" s="75" t="n">
        <v>12877.19</v>
      </c>
      <c r="Q24" s="75" t="n">
        <v>31.71</v>
      </c>
      <c r="R24" s="57" t="n">
        <f aca="false">P24/3600</f>
        <v>3.57699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10741.6</v>
      </c>
      <c r="I25" s="75" t="n">
        <v>26.23</v>
      </c>
      <c r="J25" s="57" t="n">
        <f aca="false">H25/3600</f>
        <v>2.98377777777778</v>
      </c>
      <c r="L25" s="74" t="n">
        <v>1398.0304</v>
      </c>
      <c r="M25" s="75" t="n">
        <v>33.945</v>
      </c>
      <c r="N25" s="75" t="n">
        <v>37.9861</v>
      </c>
      <c r="O25" s="75" t="n">
        <v>39.2115</v>
      </c>
      <c r="P25" s="75" t="n">
        <v>11781.1</v>
      </c>
      <c r="Q25" s="75" t="n">
        <v>26.35</v>
      </c>
      <c r="R25" s="57" t="n">
        <f aca="false">P25/3600</f>
        <v>3.27252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11234.65</v>
      </c>
      <c r="I26" s="77" t="n">
        <v>23.37</v>
      </c>
      <c r="J26" s="63" t="n">
        <f aca="false">H26/3600</f>
        <v>3.12073611111111</v>
      </c>
      <c r="L26" s="76" t="n">
        <v>598.8096</v>
      </c>
      <c r="M26" s="77" t="n">
        <v>31.4554</v>
      </c>
      <c r="N26" s="77" t="n">
        <v>36.9052</v>
      </c>
      <c r="O26" s="77" t="n">
        <v>38.4831</v>
      </c>
      <c r="P26" s="77" t="n">
        <v>11041.09</v>
      </c>
      <c r="Q26" s="77" t="n">
        <v>22.62</v>
      </c>
      <c r="R26" s="63" t="n">
        <f aca="false">P26/3600</f>
        <v>3.066969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31795.75</v>
      </c>
      <c r="I27" s="73" t="n">
        <v>89.81</v>
      </c>
      <c r="J27" s="52" t="n">
        <f aca="false">H27/3600</f>
        <v>8.83215277777778</v>
      </c>
      <c r="L27" s="72" t="n">
        <v>23835.5256</v>
      </c>
      <c r="M27" s="73" t="n">
        <v>38.3058</v>
      </c>
      <c r="N27" s="73" t="n">
        <v>39.8011</v>
      </c>
      <c r="O27" s="73" t="n">
        <v>43.0115</v>
      </c>
      <c r="P27" s="73" t="n">
        <v>30835.49</v>
      </c>
      <c r="Q27" s="73" t="n">
        <v>89.23</v>
      </c>
      <c r="R27" s="52" t="n">
        <f aca="false">P27/3600</f>
        <v>8.56541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26279.58</v>
      </c>
      <c r="I28" s="75" t="n">
        <v>56.07</v>
      </c>
      <c r="J28" s="57" t="n">
        <f aca="false">H28/3600</f>
        <v>7.29988333333333</v>
      </c>
      <c r="L28" s="74" t="n">
        <v>6450.9304</v>
      </c>
      <c r="M28" s="75" t="n">
        <v>36.4343</v>
      </c>
      <c r="N28" s="75" t="n">
        <v>38.7035</v>
      </c>
      <c r="O28" s="75" t="n">
        <v>41.097</v>
      </c>
      <c r="P28" s="75" t="n">
        <v>25885.65</v>
      </c>
      <c r="Q28" s="75" t="n">
        <v>56.03</v>
      </c>
      <c r="R28" s="57" t="n">
        <f aca="false">P28/3600</f>
        <v>7.19045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24031.55</v>
      </c>
      <c r="I29" s="75" t="n">
        <v>47.67</v>
      </c>
      <c r="J29" s="57" t="n">
        <f aca="false">H29/3600</f>
        <v>6.67543055555556</v>
      </c>
      <c r="L29" s="74" t="n">
        <v>2802.216</v>
      </c>
      <c r="M29" s="75" t="n">
        <v>34.3348</v>
      </c>
      <c r="N29" s="75" t="n">
        <v>37.7979</v>
      </c>
      <c r="O29" s="75" t="n">
        <v>39.5317</v>
      </c>
      <c r="P29" s="75" t="n">
        <v>23749.04</v>
      </c>
      <c r="Q29" s="75" t="n">
        <v>48.12</v>
      </c>
      <c r="R29" s="57" t="n">
        <f aca="false">P29/3600</f>
        <v>6.59695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20283.09</v>
      </c>
      <c r="I30" s="77" t="n">
        <v>42.08</v>
      </c>
      <c r="J30" s="63" t="n">
        <f aca="false">H30/3600</f>
        <v>5.63419166666667</v>
      </c>
      <c r="L30" s="76" t="n">
        <v>1348.2848</v>
      </c>
      <c r="M30" s="77" t="n">
        <v>32.0552</v>
      </c>
      <c r="N30" s="77" t="n">
        <v>37.0732</v>
      </c>
      <c r="O30" s="77" t="n">
        <v>38.3603</v>
      </c>
      <c r="P30" s="77" t="n">
        <v>22270.47</v>
      </c>
      <c r="Q30" s="77" t="n">
        <v>43.35</v>
      </c>
      <c r="R30" s="63" t="n">
        <f aca="false">P30/3600</f>
        <v>6.18624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9101.48</v>
      </c>
      <c r="I31" s="73" t="n">
        <v>93.54</v>
      </c>
      <c r="J31" s="52" t="n">
        <f aca="false">H31/3600</f>
        <v>10.8615222222222</v>
      </c>
      <c r="L31" s="72" t="n">
        <v>23318.684</v>
      </c>
      <c r="M31" s="73" t="n">
        <v>39.0349</v>
      </c>
      <c r="N31" s="73" t="n">
        <v>43.3585</v>
      </c>
      <c r="O31" s="73" t="n">
        <v>44.4382</v>
      </c>
      <c r="P31" s="73" t="n">
        <v>38208.11</v>
      </c>
      <c r="Q31" s="73" t="n">
        <v>92.61</v>
      </c>
      <c r="R31" s="52" t="n">
        <f aca="false">P31/3600</f>
        <v>10.613363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33628.74</v>
      </c>
      <c r="I32" s="75" t="n">
        <v>69.98</v>
      </c>
      <c r="J32" s="57" t="n">
        <f aca="false">H32/3600</f>
        <v>9.34131666666667</v>
      </c>
      <c r="L32" s="74" t="n">
        <v>7796.1648</v>
      </c>
      <c r="M32" s="75" t="n">
        <v>37.1742</v>
      </c>
      <c r="N32" s="75" t="n">
        <v>41.927</v>
      </c>
      <c r="O32" s="75" t="n">
        <v>42.3492</v>
      </c>
      <c r="P32" s="75" t="n">
        <v>33064.62</v>
      </c>
      <c r="Q32" s="75" t="n">
        <v>69.14</v>
      </c>
      <c r="R32" s="57" t="n">
        <f aca="false">P32/3600</f>
        <v>9.18461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30115.94</v>
      </c>
      <c r="I33" s="75" t="n">
        <v>60.54</v>
      </c>
      <c r="J33" s="57" t="n">
        <f aca="false">H33/3600</f>
        <v>8.36553888888889</v>
      </c>
      <c r="L33" s="74" t="n">
        <v>3514.2784</v>
      </c>
      <c r="M33" s="75" t="n">
        <v>35.2185</v>
      </c>
      <c r="N33" s="75" t="n">
        <v>40.6062</v>
      </c>
      <c r="O33" s="75" t="n">
        <v>40.5016</v>
      </c>
      <c r="P33" s="75" t="n">
        <v>29572.37</v>
      </c>
      <c r="Q33" s="75" t="n">
        <v>58.62</v>
      </c>
      <c r="R33" s="57" t="n">
        <f aca="false">P33/3600</f>
        <v>8.214547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7469.44</v>
      </c>
      <c r="I34" s="77" t="n">
        <v>52.34</v>
      </c>
      <c r="J34" s="63" t="n">
        <f aca="false">H34/3600</f>
        <v>7.6304</v>
      </c>
      <c r="L34" s="76" t="n">
        <v>1727.0656</v>
      </c>
      <c r="M34" s="77" t="n">
        <v>33.0666</v>
      </c>
      <c r="N34" s="77" t="n">
        <v>39.5967</v>
      </c>
      <c r="O34" s="77" t="n">
        <v>39.1503</v>
      </c>
      <c r="P34" s="77" t="n">
        <v>27005.96</v>
      </c>
      <c r="Q34" s="77" t="n">
        <v>51.68</v>
      </c>
      <c r="R34" s="63" t="n">
        <f aca="false">P34/3600</f>
        <v>7.501655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41074.35</v>
      </c>
      <c r="I35" s="73" t="n">
        <v>146.77</v>
      </c>
      <c r="J35" s="52" t="n">
        <f aca="false">H35/3600</f>
        <v>11.4095416666667</v>
      </c>
      <c r="L35" s="72" t="n">
        <v>59390.7192</v>
      </c>
      <c r="M35" s="73" t="n">
        <v>37.6566</v>
      </c>
      <c r="N35" s="73" t="n">
        <v>41.7081</v>
      </c>
      <c r="O35" s="73" t="n">
        <v>43.8354</v>
      </c>
      <c r="P35" s="73" t="n">
        <v>39832.36</v>
      </c>
      <c r="Q35" s="73" t="n">
        <v>144.84</v>
      </c>
      <c r="R35" s="52" t="n">
        <f aca="false">P35/3600</f>
        <v>11.0645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8662.86</v>
      </c>
      <c r="I36" s="75" t="n">
        <v>77.43</v>
      </c>
      <c r="J36" s="57" t="n">
        <f aca="false">H36/3600</f>
        <v>7.96190555555556</v>
      </c>
      <c r="L36" s="74" t="n">
        <v>9331.5728</v>
      </c>
      <c r="M36" s="75" t="n">
        <v>34.8181</v>
      </c>
      <c r="N36" s="75" t="n">
        <v>40.2565</v>
      </c>
      <c r="O36" s="75" t="n">
        <v>42.576</v>
      </c>
      <c r="P36" s="75" t="n">
        <v>30138.18</v>
      </c>
      <c r="Q36" s="75" t="n">
        <v>78.03</v>
      </c>
      <c r="R36" s="57" t="n">
        <f aca="false">P36/3600</f>
        <v>8.371716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27786.93</v>
      </c>
      <c r="I37" s="75" t="n">
        <v>59.83</v>
      </c>
      <c r="J37" s="57" t="n">
        <f aca="false">H37/3600</f>
        <v>7.71859166666667</v>
      </c>
      <c r="L37" s="74" t="n">
        <v>2381.656</v>
      </c>
      <c r="M37" s="75" t="n">
        <v>33.1369</v>
      </c>
      <c r="N37" s="75" t="n">
        <v>39.0015</v>
      </c>
      <c r="O37" s="75" t="n">
        <v>41.5291</v>
      </c>
      <c r="P37" s="75" t="n">
        <v>27159.28</v>
      </c>
      <c r="Q37" s="75" t="n">
        <v>59.36</v>
      </c>
      <c r="R37" s="57" t="n">
        <f aca="false">P37/3600</f>
        <v>7.544244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26293.02</v>
      </c>
      <c r="I38" s="77" t="n">
        <v>52.66</v>
      </c>
      <c r="J38" s="63" t="n">
        <f aca="false">H38/3600</f>
        <v>7.30361666666667</v>
      </c>
      <c r="L38" s="76" t="n">
        <v>862.9888</v>
      </c>
      <c r="M38" s="77" t="n">
        <v>30.9419</v>
      </c>
      <c r="N38" s="77" t="n">
        <v>38.149</v>
      </c>
      <c r="O38" s="77" t="n">
        <v>40.7869</v>
      </c>
      <c r="P38" s="77" t="n">
        <v>25869.54</v>
      </c>
      <c r="Q38" s="77" t="n">
        <v>52.42</v>
      </c>
      <c r="R38" s="63" t="n">
        <f aca="false">P38/3600</f>
        <v>7.18598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5711.66</v>
      </c>
      <c r="I39" s="73" t="n">
        <v>15.97</v>
      </c>
      <c r="J39" s="52" t="n">
        <f aca="false">H39/3600</f>
        <v>1.58657222222222</v>
      </c>
      <c r="L39" s="72" t="n">
        <v>4023.8312</v>
      </c>
      <c r="M39" s="73" t="n">
        <v>39.7924</v>
      </c>
      <c r="N39" s="73" t="n">
        <v>42.0126</v>
      </c>
      <c r="O39" s="73" t="n">
        <v>42.4352</v>
      </c>
      <c r="P39" s="73" t="n">
        <v>6252.3</v>
      </c>
      <c r="Q39" s="73" t="n">
        <v>15.86</v>
      </c>
      <c r="R39" s="52" t="n">
        <f aca="false">P39/3600</f>
        <v>1.736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5768.18</v>
      </c>
      <c r="I40" s="75" t="n">
        <v>12.93</v>
      </c>
      <c r="J40" s="57" t="n">
        <f aca="false">H40/3600</f>
        <v>1.60227222222222</v>
      </c>
      <c r="L40" s="74" t="n">
        <v>1893.3768</v>
      </c>
      <c r="M40" s="75" t="n">
        <v>36.6944</v>
      </c>
      <c r="N40" s="75" t="n">
        <v>39.5391</v>
      </c>
      <c r="O40" s="75" t="n">
        <v>39.6377</v>
      </c>
      <c r="P40" s="75" t="n">
        <v>5600.99</v>
      </c>
      <c r="Q40" s="75" t="n">
        <v>13.08</v>
      </c>
      <c r="R40" s="57" t="n">
        <f aca="false">P40/3600</f>
        <v>1.55583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4828.02</v>
      </c>
      <c r="I41" s="75" t="n">
        <v>10.54</v>
      </c>
      <c r="J41" s="57" t="n">
        <f aca="false">H41/3600</f>
        <v>1.34111666666667</v>
      </c>
      <c r="L41" s="74" t="n">
        <v>892.0608</v>
      </c>
      <c r="M41" s="75" t="n">
        <v>33.8381</v>
      </c>
      <c r="N41" s="75" t="n">
        <v>37.6974</v>
      </c>
      <c r="O41" s="75" t="n">
        <v>37.5503</v>
      </c>
      <c r="P41" s="75" t="n">
        <v>5070.61</v>
      </c>
      <c r="Q41" s="75" t="n">
        <v>10.8</v>
      </c>
      <c r="R41" s="57" t="n">
        <f aca="false">P41/3600</f>
        <v>1.408502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4257.05</v>
      </c>
      <c r="I42" s="77" t="n">
        <v>8.87</v>
      </c>
      <c r="J42" s="63" t="n">
        <f aca="false">H42/3600</f>
        <v>1.18251388888889</v>
      </c>
      <c r="L42" s="76" t="n">
        <v>440.1568</v>
      </c>
      <c r="M42" s="77" t="n">
        <v>31.3146</v>
      </c>
      <c r="N42" s="77" t="n">
        <v>36.4037</v>
      </c>
      <c r="O42" s="77" t="n">
        <v>36.03</v>
      </c>
      <c r="P42" s="77" t="n">
        <v>4662.05</v>
      </c>
      <c r="Q42" s="77" t="n">
        <v>8.84</v>
      </c>
      <c r="R42" s="63" t="n">
        <f aca="false">P42/3600</f>
        <v>1.29501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7568</v>
      </c>
      <c r="I43" s="73" t="n">
        <v>18.99</v>
      </c>
      <c r="J43" s="52" t="n">
        <f aca="false">H43/3600</f>
        <v>2.10222222222222</v>
      </c>
      <c r="L43" s="72" t="n">
        <v>4689.712</v>
      </c>
      <c r="M43" s="73" t="n">
        <v>39.5582</v>
      </c>
      <c r="N43" s="73" t="n">
        <v>42.6591</v>
      </c>
      <c r="O43" s="73" t="n">
        <v>43.885</v>
      </c>
      <c r="P43" s="73" t="n">
        <v>7305.09</v>
      </c>
      <c r="Q43" s="73" t="n">
        <v>18.89</v>
      </c>
      <c r="R43" s="52" t="n">
        <f aca="false">P43/3600</f>
        <v>2.02919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6644.19</v>
      </c>
      <c r="I44" s="75" t="n">
        <v>15.14</v>
      </c>
      <c r="J44" s="57" t="n">
        <f aca="false">H44/3600</f>
        <v>1.84560833333333</v>
      </c>
      <c r="L44" s="74" t="n">
        <v>2035.7392</v>
      </c>
      <c r="M44" s="75" t="n">
        <v>36.7036</v>
      </c>
      <c r="N44" s="75" t="n">
        <v>40.5804</v>
      </c>
      <c r="O44" s="75" t="n">
        <v>41.539</v>
      </c>
      <c r="P44" s="75" t="n">
        <v>6503.09</v>
      </c>
      <c r="Q44" s="75" t="n">
        <v>14.64</v>
      </c>
      <c r="R44" s="57" t="n">
        <f aca="false">P44/3600</f>
        <v>1.806413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5436.6</v>
      </c>
      <c r="I45" s="75" t="n">
        <v>12.42</v>
      </c>
      <c r="J45" s="57" t="n">
        <f aca="false">H45/3600</f>
        <v>1.51016666666667</v>
      </c>
      <c r="L45" s="74" t="n">
        <v>958.3088</v>
      </c>
      <c r="M45" s="75" t="n">
        <v>33.8119</v>
      </c>
      <c r="N45" s="75" t="n">
        <v>38.8655</v>
      </c>
      <c r="O45" s="75" t="n">
        <v>39.6747</v>
      </c>
      <c r="P45" s="75" t="n">
        <v>5947.52</v>
      </c>
      <c r="Q45" s="75" t="n">
        <v>12.44</v>
      </c>
      <c r="R45" s="57" t="n">
        <f aca="false">P45/3600</f>
        <v>1.65208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5724.49</v>
      </c>
      <c r="I46" s="77" t="n">
        <v>10.81</v>
      </c>
      <c r="J46" s="63" t="n">
        <f aca="false">H46/3600</f>
        <v>1.59013611111111</v>
      </c>
      <c r="L46" s="76" t="n">
        <v>477.0648</v>
      </c>
      <c r="M46" s="77" t="n">
        <v>30.9973</v>
      </c>
      <c r="N46" s="77" t="n">
        <v>37.6843</v>
      </c>
      <c r="O46" s="77" t="n">
        <v>38.3209</v>
      </c>
      <c r="P46" s="77" t="n">
        <v>5535.89</v>
      </c>
      <c r="Q46" s="77" t="n">
        <v>11.01</v>
      </c>
      <c r="R46" s="63" t="n">
        <f aca="false">P46/3600</f>
        <v>1.537747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6237.2</v>
      </c>
      <c r="I47" s="73" t="n">
        <v>22.76</v>
      </c>
      <c r="J47" s="52" t="n">
        <f aca="false">H47/3600</f>
        <v>1.73255555555556</v>
      </c>
      <c r="L47" s="72" t="n">
        <v>9163.136</v>
      </c>
      <c r="M47" s="73" t="n">
        <v>37.7493</v>
      </c>
      <c r="N47" s="73" t="n">
        <v>40.4363</v>
      </c>
      <c r="O47" s="73" t="n">
        <v>41.297</v>
      </c>
      <c r="P47" s="73" t="n">
        <v>6758.45</v>
      </c>
      <c r="Q47" s="73" t="n">
        <v>22.38</v>
      </c>
      <c r="R47" s="52" t="n">
        <f aca="false">P47/3600</f>
        <v>1.87734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5492.88</v>
      </c>
      <c r="I48" s="75" t="n">
        <v>16.63</v>
      </c>
      <c r="J48" s="57" t="n">
        <f aca="false">H48/3600</f>
        <v>1.5258</v>
      </c>
      <c r="L48" s="74" t="n">
        <v>3724.0832</v>
      </c>
      <c r="M48" s="75" t="n">
        <v>34.0111</v>
      </c>
      <c r="N48" s="75" t="n">
        <v>37.8941</v>
      </c>
      <c r="O48" s="75" t="n">
        <v>38.6937</v>
      </c>
      <c r="P48" s="75" t="n">
        <v>5739.24</v>
      </c>
      <c r="Q48" s="75" t="n">
        <v>16.32</v>
      </c>
      <c r="R48" s="57" t="n">
        <f aca="false">P48/3600</f>
        <v>1.59423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4847.43</v>
      </c>
      <c r="I49" s="75" t="n">
        <v>12.8</v>
      </c>
      <c r="J49" s="57" t="n">
        <f aca="false">H49/3600</f>
        <v>1.34650833333333</v>
      </c>
      <c r="L49" s="74" t="n">
        <v>1600.0928</v>
      </c>
      <c r="M49" s="75" t="n">
        <v>30.7225</v>
      </c>
      <c r="N49" s="75" t="n">
        <v>36.0341</v>
      </c>
      <c r="O49" s="75" t="n">
        <v>36.7817</v>
      </c>
      <c r="P49" s="75" t="n">
        <v>5086.52</v>
      </c>
      <c r="Q49" s="75" t="n">
        <v>12.68</v>
      </c>
      <c r="R49" s="57" t="n">
        <f aca="false">P49/3600</f>
        <v>1.412922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4396.46</v>
      </c>
      <c r="I50" s="77" t="n">
        <v>10.43</v>
      </c>
      <c r="J50" s="63" t="n">
        <f aca="false">H50/3600</f>
        <v>1.22123888888889</v>
      </c>
      <c r="L50" s="76" t="n">
        <v>666.7136</v>
      </c>
      <c r="M50" s="77" t="n">
        <v>27.5938</v>
      </c>
      <c r="N50" s="77" t="n">
        <v>34.7207</v>
      </c>
      <c r="O50" s="77" t="n">
        <v>35.4435</v>
      </c>
      <c r="P50" s="77" t="n">
        <v>4613.94</v>
      </c>
      <c r="Q50" s="77" t="n">
        <v>10.32</v>
      </c>
      <c r="R50" s="63" t="n">
        <f aca="false">P50/3600</f>
        <v>1.2816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5304.08</v>
      </c>
      <c r="I51" s="73" t="n">
        <v>13.86</v>
      </c>
      <c r="J51" s="52" t="n">
        <f aca="false">H51/3600</f>
        <v>1.47335555555556</v>
      </c>
      <c r="L51" s="72" t="n">
        <v>5909.1856</v>
      </c>
      <c r="M51" s="73" t="n">
        <v>39.1301</v>
      </c>
      <c r="N51" s="73" t="n">
        <v>40.9983</v>
      </c>
      <c r="O51" s="73" t="n">
        <v>42.3234</v>
      </c>
      <c r="P51" s="73" t="n">
        <v>5327.44</v>
      </c>
      <c r="Q51" s="73" t="n">
        <v>13.7</v>
      </c>
      <c r="R51" s="52" t="n">
        <f aca="false">P51/3600</f>
        <v>1.4798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4250.52</v>
      </c>
      <c r="I52" s="75" t="n">
        <v>10.53</v>
      </c>
      <c r="J52" s="57" t="n">
        <f aca="false">H52/3600</f>
        <v>1.1807</v>
      </c>
      <c r="L52" s="74" t="n">
        <v>2399.6936</v>
      </c>
      <c r="M52" s="75" t="n">
        <v>35.5999</v>
      </c>
      <c r="N52" s="75" t="n">
        <v>38.4665</v>
      </c>
      <c r="O52" s="75" t="n">
        <v>39.9908</v>
      </c>
      <c r="P52" s="75" t="n">
        <v>4654.46</v>
      </c>
      <c r="Q52" s="75" t="n">
        <v>10.43</v>
      </c>
      <c r="R52" s="57" t="n">
        <f aca="false">P52/3600</f>
        <v>1.29290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725.95</v>
      </c>
      <c r="I53" s="75" t="n">
        <v>8.63</v>
      </c>
      <c r="J53" s="57" t="n">
        <f aca="false">H53/3600</f>
        <v>1.03498611111111</v>
      </c>
      <c r="L53" s="74" t="n">
        <v>1052.9256</v>
      </c>
      <c r="M53" s="75" t="n">
        <v>32.5298</v>
      </c>
      <c r="N53" s="75" t="n">
        <v>36.5843</v>
      </c>
      <c r="O53" s="75" t="n">
        <v>38.1927</v>
      </c>
      <c r="P53" s="75" t="n">
        <v>4078.47</v>
      </c>
      <c r="Q53" s="75" t="n">
        <v>8.37</v>
      </c>
      <c r="R53" s="57" t="n">
        <f aca="false">P53/3600</f>
        <v>1.132908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6549.56</v>
      </c>
      <c r="I54" s="77" t="n">
        <v>7.26</v>
      </c>
      <c r="J54" s="63" t="n">
        <f aca="false">H54/3600</f>
        <v>1.81932222222222</v>
      </c>
      <c r="L54" s="76" t="n">
        <v>470.544</v>
      </c>
      <c r="M54" s="77" t="n">
        <v>29.7984</v>
      </c>
      <c r="N54" s="77" t="n">
        <v>35.3524</v>
      </c>
      <c r="O54" s="77" t="n">
        <v>36.949</v>
      </c>
      <c r="P54" s="77" t="n">
        <v>3609.43</v>
      </c>
      <c r="Q54" s="77" t="n">
        <v>7.32</v>
      </c>
      <c r="R54" s="63" t="n">
        <f aca="false">P54/3600</f>
        <v>1.002619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746.17</v>
      </c>
      <c r="I55" s="73" t="n">
        <v>4.66</v>
      </c>
      <c r="J55" s="52" t="n">
        <f aca="false">H55/3600</f>
        <v>0.485047222222222</v>
      </c>
      <c r="L55" s="72" t="n">
        <v>1783.9656</v>
      </c>
      <c r="M55" s="73" t="n">
        <v>40.1557</v>
      </c>
      <c r="N55" s="73" t="n">
        <v>42.9024</v>
      </c>
      <c r="O55" s="73" t="n">
        <v>42.2727</v>
      </c>
      <c r="P55" s="73" t="n">
        <v>1716.84</v>
      </c>
      <c r="Q55" s="73" t="n">
        <v>4.6</v>
      </c>
      <c r="R55" s="52" t="n">
        <f aca="false">P55/3600</f>
        <v>0.476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552.85</v>
      </c>
      <c r="I56" s="75" t="n">
        <v>3.82</v>
      </c>
      <c r="J56" s="57" t="n">
        <f aca="false">H56/3600</f>
        <v>0.431347222222222</v>
      </c>
      <c r="L56" s="74" t="n">
        <v>906.4232</v>
      </c>
      <c r="M56" s="75" t="n">
        <v>36.5508</v>
      </c>
      <c r="N56" s="75" t="n">
        <v>40.3125</v>
      </c>
      <c r="O56" s="75" t="n">
        <v>39.3215</v>
      </c>
      <c r="P56" s="75" t="n">
        <v>1539.93</v>
      </c>
      <c r="Q56" s="75" t="n">
        <v>3.76</v>
      </c>
      <c r="R56" s="57" t="n">
        <f aca="false">P56/3600</f>
        <v>0.427758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395.02</v>
      </c>
      <c r="I57" s="75" t="n">
        <v>3.21</v>
      </c>
      <c r="J57" s="57" t="n">
        <f aca="false">H57/3600</f>
        <v>0.387505555555556</v>
      </c>
      <c r="L57" s="74" t="n">
        <v>439.1752</v>
      </c>
      <c r="M57" s="75" t="n">
        <v>33.1617</v>
      </c>
      <c r="N57" s="75" t="n">
        <v>38.3604</v>
      </c>
      <c r="O57" s="75" t="n">
        <v>37.0695</v>
      </c>
      <c r="P57" s="75" t="n">
        <v>1375.12</v>
      </c>
      <c r="Q57" s="75" t="n">
        <v>3.15</v>
      </c>
      <c r="R57" s="57" t="n">
        <f aca="false">P57/3600</f>
        <v>0.381977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1189.28</v>
      </c>
      <c r="I58" s="77" t="n">
        <v>2.69</v>
      </c>
      <c r="J58" s="63" t="n">
        <f aca="false">H58/3600</f>
        <v>0.330355555555556</v>
      </c>
      <c r="L58" s="76" t="n">
        <v>216.7584</v>
      </c>
      <c r="M58" s="77" t="n">
        <v>30.2866</v>
      </c>
      <c r="N58" s="77" t="n">
        <v>37.0026</v>
      </c>
      <c r="O58" s="77" t="n">
        <v>35.4275</v>
      </c>
      <c r="P58" s="77" t="n">
        <v>1251.95</v>
      </c>
      <c r="Q58" s="77" t="n">
        <v>2.68</v>
      </c>
      <c r="R58" s="63" t="n">
        <f aca="false">P58/3600</f>
        <v>0.34776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848.95</v>
      </c>
      <c r="I59" s="73" t="n">
        <v>6.49</v>
      </c>
      <c r="J59" s="52" t="n">
        <f aca="false">H59/3600</f>
        <v>0.513597222222222</v>
      </c>
      <c r="L59" s="72" t="n">
        <v>2587.048</v>
      </c>
      <c r="M59" s="73" t="n">
        <v>37.6162</v>
      </c>
      <c r="N59" s="73" t="n">
        <v>42.2106</v>
      </c>
      <c r="O59" s="73" t="n">
        <v>43.1139</v>
      </c>
      <c r="P59" s="73" t="n">
        <v>1776.89</v>
      </c>
      <c r="Q59" s="73" t="n">
        <v>6.5</v>
      </c>
      <c r="R59" s="52" t="n">
        <f aca="false">P59/3600</f>
        <v>0.49358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532.43</v>
      </c>
      <c r="I60" s="75" t="n">
        <v>4.62</v>
      </c>
      <c r="J60" s="57" t="n">
        <f aca="false">H60/3600</f>
        <v>0.425675</v>
      </c>
      <c r="L60" s="74" t="n">
        <v>867.7544</v>
      </c>
      <c r="M60" s="75" t="n">
        <v>33.8063</v>
      </c>
      <c r="N60" s="75" t="n">
        <v>40.3328</v>
      </c>
      <c r="O60" s="75" t="n">
        <v>41.1165</v>
      </c>
      <c r="P60" s="75" t="n">
        <v>1491.54</v>
      </c>
      <c r="Q60" s="75" t="n">
        <v>4.57</v>
      </c>
      <c r="R60" s="57" t="n">
        <f aca="false">P60/3600</f>
        <v>0.41431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1348.26</v>
      </c>
      <c r="I61" s="75" t="n">
        <v>3.41</v>
      </c>
      <c r="J61" s="57" t="n">
        <f aca="false">H61/3600</f>
        <v>0.374516666666667</v>
      </c>
      <c r="L61" s="74" t="n">
        <v>321.4712</v>
      </c>
      <c r="M61" s="75" t="n">
        <v>30.8726</v>
      </c>
      <c r="N61" s="75" t="n">
        <v>38.9658</v>
      </c>
      <c r="O61" s="75" t="n">
        <v>39.7486</v>
      </c>
      <c r="P61" s="75" t="n">
        <v>1314.44</v>
      </c>
      <c r="Q61" s="75" t="n">
        <v>3.38</v>
      </c>
      <c r="R61" s="57" t="n">
        <f aca="false">P61/3600</f>
        <v>0.365122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1262.05</v>
      </c>
      <c r="I62" s="77" t="n">
        <v>2.8</v>
      </c>
      <c r="J62" s="63" t="n">
        <f aca="false">H62/3600</f>
        <v>0.350569444444444</v>
      </c>
      <c r="L62" s="76" t="n">
        <v>127.6824</v>
      </c>
      <c r="M62" s="77" t="n">
        <v>28.0389</v>
      </c>
      <c r="N62" s="77" t="n">
        <v>38.1152</v>
      </c>
      <c r="O62" s="77" t="n">
        <v>38.7477</v>
      </c>
      <c r="P62" s="77" t="n">
        <v>1219.74</v>
      </c>
      <c r="Q62" s="77" t="n">
        <v>2.81</v>
      </c>
      <c r="R62" s="63" t="n">
        <f aca="false">P62/3600</f>
        <v>0.33881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2765.9</v>
      </c>
      <c r="I63" s="73" t="n">
        <v>5.32</v>
      </c>
      <c r="J63" s="52" t="n">
        <f aca="false">H63/3600</f>
        <v>0.768305555555556</v>
      </c>
      <c r="L63" s="72" t="n">
        <v>2086.7216</v>
      </c>
      <c r="M63" s="73" t="n">
        <v>37.4439</v>
      </c>
      <c r="N63" s="73" t="n">
        <v>40.079</v>
      </c>
      <c r="O63" s="73" t="n">
        <v>40.7455</v>
      </c>
      <c r="P63" s="73" t="n">
        <v>1507.3</v>
      </c>
      <c r="Q63" s="73" t="n">
        <v>5.28</v>
      </c>
      <c r="R63" s="52" t="n">
        <f aca="false">P63/3600</f>
        <v>0.41869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1216.32</v>
      </c>
      <c r="I64" s="75" t="n">
        <v>3.87</v>
      </c>
      <c r="J64" s="57" t="n">
        <f aca="false">H64/3600</f>
        <v>0.337866666666667</v>
      </c>
      <c r="L64" s="74" t="n">
        <v>855.1632</v>
      </c>
      <c r="M64" s="75" t="n">
        <v>33.8566</v>
      </c>
      <c r="N64" s="75" t="n">
        <v>37.4754</v>
      </c>
      <c r="O64" s="75" t="n">
        <v>38.0904</v>
      </c>
      <c r="P64" s="75" t="n">
        <v>1271.98</v>
      </c>
      <c r="Q64" s="75" t="n">
        <v>3.76</v>
      </c>
      <c r="R64" s="57" t="n">
        <f aca="false">P64/3600</f>
        <v>0.35332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1070.93</v>
      </c>
      <c r="I65" s="75" t="n">
        <v>2.94</v>
      </c>
      <c r="J65" s="57" t="n">
        <f aca="false">H65/3600</f>
        <v>0.297480555555556</v>
      </c>
      <c r="L65" s="74" t="n">
        <v>361.5944</v>
      </c>
      <c r="M65" s="75" t="n">
        <v>30.603</v>
      </c>
      <c r="N65" s="75" t="n">
        <v>35.5096</v>
      </c>
      <c r="O65" s="75" t="n">
        <v>36.1282</v>
      </c>
      <c r="P65" s="75" t="n">
        <v>1125.99</v>
      </c>
      <c r="Q65" s="75" t="n">
        <v>2.9</v>
      </c>
      <c r="R65" s="57" t="n">
        <f aca="false">P65/3600</f>
        <v>0.31277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1860.54</v>
      </c>
      <c r="I66" s="77" t="n">
        <v>2.38</v>
      </c>
      <c r="J66" s="63" t="n">
        <f aca="false">H66/3600</f>
        <v>0.516816666666667</v>
      </c>
      <c r="L66" s="76" t="n">
        <v>151.176</v>
      </c>
      <c r="M66" s="77" t="n">
        <v>27.6662</v>
      </c>
      <c r="N66" s="77" t="n">
        <v>34.199</v>
      </c>
      <c r="O66" s="77" t="n">
        <v>34.7989</v>
      </c>
      <c r="P66" s="77" t="n">
        <v>1027.58</v>
      </c>
      <c r="Q66" s="77" t="n">
        <v>2.35</v>
      </c>
      <c r="R66" s="63" t="n">
        <f aca="false">P66/3600</f>
        <v>0.28543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1246.11</v>
      </c>
      <c r="I67" s="73" t="n">
        <v>3.52</v>
      </c>
      <c r="J67" s="52" t="n">
        <f aca="false">H67/3600</f>
        <v>0.346141666666667</v>
      </c>
      <c r="L67" s="72" t="n">
        <v>1368.008</v>
      </c>
      <c r="M67" s="73" t="n">
        <v>39.0861</v>
      </c>
      <c r="N67" s="73" t="n">
        <v>40.7091</v>
      </c>
      <c r="O67" s="73" t="n">
        <v>41.7067</v>
      </c>
      <c r="P67" s="73" t="n">
        <v>1212.69</v>
      </c>
      <c r="Q67" s="73" t="n">
        <v>3.43</v>
      </c>
      <c r="R67" s="52" t="n">
        <f aca="false">P67/3600</f>
        <v>0.33685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980.96</v>
      </c>
      <c r="I68" s="75" t="n">
        <v>2.77</v>
      </c>
      <c r="J68" s="57" t="n">
        <f aca="false">H68/3600</f>
        <v>0.272488888888889</v>
      </c>
      <c r="L68" s="74" t="n">
        <v>657.0456</v>
      </c>
      <c r="M68" s="75" t="n">
        <v>35.2771</v>
      </c>
      <c r="N68" s="75" t="n">
        <v>37.9497</v>
      </c>
      <c r="O68" s="75" t="n">
        <v>39.0411</v>
      </c>
      <c r="P68" s="75" t="n">
        <v>1072.36</v>
      </c>
      <c r="Q68" s="75" t="n">
        <v>2.72</v>
      </c>
      <c r="R68" s="57" t="n">
        <f aca="false">P68/3600</f>
        <v>0.297877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855.64</v>
      </c>
      <c r="I69" s="75" t="n">
        <v>2.22</v>
      </c>
      <c r="J69" s="57" t="n">
        <f aca="false">H69/3600</f>
        <v>0.237677777777778</v>
      </c>
      <c r="L69" s="74" t="n">
        <v>306.268</v>
      </c>
      <c r="M69" s="75" t="n">
        <v>31.8631</v>
      </c>
      <c r="N69" s="75" t="n">
        <v>36.0281</v>
      </c>
      <c r="O69" s="75" t="n">
        <v>37.0887</v>
      </c>
      <c r="P69" s="75" t="n">
        <v>935.3</v>
      </c>
      <c r="Q69" s="75" t="n">
        <v>2.22</v>
      </c>
      <c r="R69" s="57" t="n">
        <f aca="false">P69/3600</f>
        <v>0.25980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832</v>
      </c>
      <c r="I70" s="77" t="n">
        <v>1.82</v>
      </c>
      <c r="J70" s="63" t="n">
        <f aca="false">H70/3600</f>
        <v>0.231111111111111</v>
      </c>
      <c r="L70" s="76" t="n">
        <v>145.9336</v>
      </c>
      <c r="M70" s="77" t="n">
        <v>29.133</v>
      </c>
      <c r="N70" s="77" t="n">
        <v>34.6451</v>
      </c>
      <c r="O70" s="77" t="n">
        <v>35.6839</v>
      </c>
      <c r="P70" s="77" t="n">
        <v>824.05</v>
      </c>
      <c r="Q70" s="77" t="n">
        <v>1.81</v>
      </c>
      <c r="R70" s="63" t="n">
        <f aca="false">P70/3600</f>
        <v>0.22890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11947.78</v>
      </c>
      <c r="I71" s="73" t="n">
        <v>26.05</v>
      </c>
      <c r="J71" s="52" t="n">
        <f aca="false">H71/3600</f>
        <v>3.31882777777778</v>
      </c>
      <c r="L71" s="72" t="n">
        <v>2346.1168</v>
      </c>
      <c r="M71" s="73" t="n">
        <v>42.7978</v>
      </c>
      <c r="N71" s="73" t="n">
        <v>46.3569</v>
      </c>
      <c r="O71" s="73" t="n">
        <v>47.3093</v>
      </c>
      <c r="P71" s="73" t="n">
        <v>11505.05</v>
      </c>
      <c r="Q71" s="73" t="n">
        <v>25.16</v>
      </c>
      <c r="R71" s="52" t="n">
        <f aca="false">P71/3600</f>
        <v>3.19584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10219.48</v>
      </c>
      <c r="I72" s="75" t="n">
        <v>20.71</v>
      </c>
      <c r="J72" s="57" t="n">
        <f aca="false">H72/3600</f>
        <v>2.83874444444444</v>
      </c>
      <c r="L72" s="74" t="n">
        <v>808.2416</v>
      </c>
      <c r="M72" s="75" t="n">
        <v>40.6813</v>
      </c>
      <c r="N72" s="75" t="n">
        <v>45.1025</v>
      </c>
      <c r="O72" s="75" t="n">
        <v>45.7046</v>
      </c>
      <c r="P72" s="75" t="n">
        <v>10755.99</v>
      </c>
      <c r="Q72" s="75" t="n">
        <v>20.56</v>
      </c>
      <c r="R72" s="57" t="n">
        <f aca="false">P72/3600</f>
        <v>2.987775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9816.25</v>
      </c>
      <c r="I73" s="75" t="n">
        <v>19.47</v>
      </c>
      <c r="J73" s="57" t="n">
        <f aca="false">H73/3600</f>
        <v>2.72673611111111</v>
      </c>
      <c r="L73" s="74" t="n">
        <v>367.7528</v>
      </c>
      <c r="M73" s="75" t="n">
        <v>38.332</v>
      </c>
      <c r="N73" s="75" t="n">
        <v>43.7826</v>
      </c>
      <c r="O73" s="75" t="n">
        <v>44.0899</v>
      </c>
      <c r="P73" s="75" t="n">
        <v>10337.28</v>
      </c>
      <c r="Q73" s="75" t="n">
        <v>18.88</v>
      </c>
      <c r="R73" s="57" t="n">
        <f aca="false">P73/3600</f>
        <v>2.871466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9616.87</v>
      </c>
      <c r="I74" s="77" t="n">
        <v>18.33</v>
      </c>
      <c r="J74" s="63" t="n">
        <f aca="false">H74/3600</f>
        <v>2.67135277777778</v>
      </c>
      <c r="L74" s="76" t="n">
        <v>190.804</v>
      </c>
      <c r="M74" s="77" t="n">
        <v>35.6887</v>
      </c>
      <c r="N74" s="77" t="n">
        <v>42.739</v>
      </c>
      <c r="O74" s="77" t="n">
        <v>42.9155</v>
      </c>
      <c r="P74" s="77" t="n">
        <v>10112.17</v>
      </c>
      <c r="Q74" s="77" t="n">
        <v>17.59</v>
      </c>
      <c r="R74" s="63" t="n">
        <f aca="false">P74/3600</f>
        <v>2.808936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12089.68</v>
      </c>
      <c r="I75" s="73" t="n">
        <v>26.91</v>
      </c>
      <c r="J75" s="52" t="n">
        <f aca="false">H75/3600</f>
        <v>3.35824444444444</v>
      </c>
      <c r="L75" s="72" t="n">
        <v>3276.9176</v>
      </c>
      <c r="M75" s="73" t="n">
        <v>42.6018</v>
      </c>
      <c r="N75" s="73" t="n">
        <v>47.7563</v>
      </c>
      <c r="O75" s="73" t="n">
        <v>47.4198</v>
      </c>
      <c r="P75" s="73" t="n">
        <v>11687.9</v>
      </c>
      <c r="Q75" s="73" t="n">
        <v>26.59</v>
      </c>
      <c r="R75" s="52" t="n">
        <f aca="false">P75/3600</f>
        <v>3.24663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11066.16</v>
      </c>
      <c r="I76" s="75" t="n">
        <v>21.75</v>
      </c>
      <c r="J76" s="57" t="n">
        <f aca="false">H76/3600</f>
        <v>3.07393333333333</v>
      </c>
      <c r="L76" s="74" t="n">
        <v>1008.3912</v>
      </c>
      <c r="M76" s="75" t="n">
        <v>40.2206</v>
      </c>
      <c r="N76" s="75" t="n">
        <v>46.3875</v>
      </c>
      <c r="O76" s="75" t="n">
        <v>45.5493</v>
      </c>
      <c r="P76" s="75" t="n">
        <v>10829.01</v>
      </c>
      <c r="Q76" s="75" t="n">
        <v>21.64</v>
      </c>
      <c r="R76" s="57" t="n">
        <f aca="false">P76/3600</f>
        <v>3.008058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9453.48</v>
      </c>
      <c r="I77" s="75" t="n">
        <v>19</v>
      </c>
      <c r="J77" s="57" t="n">
        <f aca="false">H77/3600</f>
        <v>2.62596666666667</v>
      </c>
      <c r="L77" s="74" t="n">
        <v>439.7368</v>
      </c>
      <c r="M77" s="75" t="n">
        <v>37.6855</v>
      </c>
      <c r="N77" s="75" t="n">
        <v>45.3166</v>
      </c>
      <c r="O77" s="75" t="n">
        <v>43.8394</v>
      </c>
      <c r="P77" s="75" t="n">
        <v>10377.51</v>
      </c>
      <c r="Q77" s="75" t="n">
        <v>19.09</v>
      </c>
      <c r="R77" s="57" t="n">
        <f aca="false">P77/3600</f>
        <v>2.88264166666667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10375.77</v>
      </c>
      <c r="I78" s="77" t="n">
        <v>17.67</v>
      </c>
      <c r="J78" s="63" t="n">
        <f aca="false">H78/3600</f>
        <v>2.88215833333333</v>
      </c>
      <c r="L78" s="76" t="n">
        <v>227.2968</v>
      </c>
      <c r="M78" s="77" t="n">
        <v>34.7904</v>
      </c>
      <c r="N78" s="77" t="n">
        <v>44.4493</v>
      </c>
      <c r="O78" s="77" t="n">
        <v>42.6257</v>
      </c>
      <c r="P78" s="77" t="n">
        <v>10139.47</v>
      </c>
      <c r="Q78" s="77" t="n">
        <v>18.11</v>
      </c>
      <c r="R78" s="63" t="n">
        <f aca="false">P78/3600</f>
        <v>2.816519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12059.94</v>
      </c>
      <c r="I79" s="73" t="n">
        <v>25.54</v>
      </c>
      <c r="J79" s="52" t="n">
        <f aca="false">H79/3600</f>
        <v>3.34998333333333</v>
      </c>
      <c r="L79" s="72" t="n">
        <v>2751.9504</v>
      </c>
      <c r="M79" s="73" t="n">
        <v>42.5779</v>
      </c>
      <c r="N79" s="73" t="n">
        <v>47.4785</v>
      </c>
      <c r="O79" s="73" t="n">
        <v>47.6739</v>
      </c>
      <c r="P79" s="73" t="n">
        <v>11843.83</v>
      </c>
      <c r="Q79" s="73" t="n">
        <v>25.06</v>
      </c>
      <c r="R79" s="52" t="n">
        <f aca="false">P79/3600</f>
        <v>3.289952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10005.42</v>
      </c>
      <c r="I80" s="75" t="n">
        <v>20.34</v>
      </c>
      <c r="J80" s="57" t="n">
        <f aca="false">H80/3600</f>
        <v>2.77928333333333</v>
      </c>
      <c r="L80" s="74" t="n">
        <v>807.5896</v>
      </c>
      <c r="M80" s="75" t="n">
        <v>40.2867</v>
      </c>
      <c r="N80" s="75" t="n">
        <v>45.7185</v>
      </c>
      <c r="O80" s="75" t="n">
        <v>45.8819</v>
      </c>
      <c r="P80" s="75" t="n">
        <v>10944.85</v>
      </c>
      <c r="Q80" s="75" t="n">
        <v>20.28</v>
      </c>
      <c r="R80" s="57" t="n">
        <f aca="false">P80/3600</f>
        <v>3.040236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10399.48</v>
      </c>
      <c r="I81" s="75" t="n">
        <v>19.01</v>
      </c>
      <c r="J81" s="57" t="n">
        <f aca="false">H81/3600</f>
        <v>2.88874444444444</v>
      </c>
      <c r="L81" s="74" t="n">
        <v>340.24</v>
      </c>
      <c r="M81" s="75" t="n">
        <v>37.8947</v>
      </c>
      <c r="N81" s="75" t="n">
        <v>44.1383</v>
      </c>
      <c r="O81" s="75" t="n">
        <v>44.1313</v>
      </c>
      <c r="P81" s="75" t="n">
        <v>10490.16</v>
      </c>
      <c r="Q81" s="75" t="n">
        <v>18.04</v>
      </c>
      <c r="R81" s="57" t="n">
        <f aca="false">P81/3600</f>
        <v>2.913933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9687.23</v>
      </c>
      <c r="I82" s="77" t="n">
        <v>17.11</v>
      </c>
      <c r="J82" s="63" t="n">
        <f aca="false">H82/3600</f>
        <v>2.69089722222222</v>
      </c>
      <c r="L82" s="76" t="n">
        <v>170.5032</v>
      </c>
      <c r="M82" s="77" t="n">
        <v>35.3224</v>
      </c>
      <c r="N82" s="77" t="n">
        <v>42.9162</v>
      </c>
      <c r="O82" s="77" t="n">
        <v>42.7992</v>
      </c>
      <c r="P82" s="77" t="n">
        <v>10195.18</v>
      </c>
      <c r="Q82" s="77" t="n">
        <v>17.36</v>
      </c>
      <c r="R82" s="63" t="n">
        <f aca="false">P82/3600</f>
        <v>2.831994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6307.39</v>
      </c>
      <c r="I83" s="73" t="n">
        <v>16.16</v>
      </c>
      <c r="J83" s="52" t="n">
        <f aca="false">H83/3600</f>
        <v>1.75205277777778</v>
      </c>
      <c r="L83" s="72" t="n">
        <v>4353.6768</v>
      </c>
      <c r="M83" s="73" t="n">
        <v>39.8682</v>
      </c>
      <c r="N83" s="73" t="n">
        <v>41.7126</v>
      </c>
      <c r="O83" s="73" t="n">
        <v>42.1539</v>
      </c>
      <c r="P83" s="73" t="n">
        <v>6178.37</v>
      </c>
      <c r="Q83" s="73" t="n">
        <v>15.79</v>
      </c>
      <c r="R83" s="52" t="n">
        <f aca="false">P83/3600</f>
        <v>1.71621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5253.28</v>
      </c>
      <c r="I84" s="75" t="n">
        <v>13.22</v>
      </c>
      <c r="J84" s="57" t="n">
        <f aca="false">H84/3600</f>
        <v>1.45924444444444</v>
      </c>
      <c r="L84" s="74" t="n">
        <v>2060.6224</v>
      </c>
      <c r="M84" s="75" t="n">
        <v>36.6223</v>
      </c>
      <c r="N84" s="75" t="n">
        <v>38.9605</v>
      </c>
      <c r="O84" s="75" t="n">
        <v>39.1708</v>
      </c>
      <c r="P84" s="75" t="n">
        <v>5516.81</v>
      </c>
      <c r="Q84" s="75" t="n">
        <v>13</v>
      </c>
      <c r="R84" s="57" t="n">
        <f aca="false">P84/3600</f>
        <v>1.532447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4754.61</v>
      </c>
      <c r="I85" s="75" t="n">
        <v>10.62</v>
      </c>
      <c r="J85" s="57" t="n">
        <f aca="false">H85/3600</f>
        <v>1.320725</v>
      </c>
      <c r="L85" s="74" t="n">
        <v>972.2808</v>
      </c>
      <c r="M85" s="75" t="n">
        <v>33.6441</v>
      </c>
      <c r="N85" s="75" t="n">
        <v>36.8765</v>
      </c>
      <c r="O85" s="75" t="n">
        <v>36.889</v>
      </c>
      <c r="P85" s="75" t="n">
        <v>4991.74</v>
      </c>
      <c r="Q85" s="75" t="n">
        <v>10.54</v>
      </c>
      <c r="R85" s="57" t="n">
        <f aca="false">P85/3600</f>
        <v>1.38659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4732.71</v>
      </c>
      <c r="I86" s="77" t="n">
        <v>9.1</v>
      </c>
      <c r="J86" s="63" t="n">
        <f aca="false">H86/3600</f>
        <v>1.31464166666667</v>
      </c>
      <c r="L86" s="76" t="n">
        <v>485.8424</v>
      </c>
      <c r="M86" s="77" t="n">
        <v>30.9526</v>
      </c>
      <c r="N86" s="77" t="n">
        <v>35.2666</v>
      </c>
      <c r="O86" s="77" t="n">
        <v>35.2191</v>
      </c>
      <c r="P86" s="77" t="n">
        <v>4595.08</v>
      </c>
      <c r="Q86" s="77" t="n">
        <v>8.94</v>
      </c>
      <c r="R86" s="63" t="n">
        <f aca="false">P86/3600</f>
        <v>1.27641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4489.39</v>
      </c>
      <c r="I87" s="73" t="n">
        <v>32.84</v>
      </c>
      <c r="J87" s="52" t="n">
        <f aca="false">H87/3600</f>
        <v>4.02483055555556</v>
      </c>
      <c r="L87" s="72" t="n">
        <v>5847.2472</v>
      </c>
      <c r="M87" s="73" t="n">
        <v>41.7996</v>
      </c>
      <c r="N87" s="73" t="n">
        <v>44.8336</v>
      </c>
      <c r="O87" s="73" t="n">
        <v>44.7954</v>
      </c>
      <c r="P87" s="73" t="n">
        <v>14146.77</v>
      </c>
      <c r="Q87" s="73" t="n">
        <v>32.55</v>
      </c>
      <c r="R87" s="52" t="n">
        <f aca="false">P87/3600</f>
        <v>3.92965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11809.17</v>
      </c>
      <c r="I88" s="75" t="n">
        <v>26.97</v>
      </c>
      <c r="J88" s="57" t="n">
        <f aca="false">H88/3600</f>
        <v>3.280325</v>
      </c>
      <c r="L88" s="74" t="n">
        <v>2967.1075</v>
      </c>
      <c r="M88" s="75" t="n">
        <v>37.9708</v>
      </c>
      <c r="N88" s="75" t="n">
        <v>42.0163</v>
      </c>
      <c r="O88" s="75" t="n">
        <v>41.67</v>
      </c>
      <c r="P88" s="75" t="n">
        <v>12405.3</v>
      </c>
      <c r="Q88" s="75" t="n">
        <v>27.19</v>
      </c>
      <c r="R88" s="57" t="n">
        <f aca="false">P88/3600</f>
        <v>3.44591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11023.33</v>
      </c>
      <c r="I89" s="75" t="n">
        <v>22.35</v>
      </c>
      <c r="J89" s="57" t="n">
        <f aca="false">H89/3600</f>
        <v>3.06203611111111</v>
      </c>
      <c r="L89" s="74" t="n">
        <v>1404.9749</v>
      </c>
      <c r="M89" s="75" t="n">
        <v>34.3695</v>
      </c>
      <c r="N89" s="75" t="n">
        <v>39.887</v>
      </c>
      <c r="O89" s="75" t="n">
        <v>39.2401</v>
      </c>
      <c r="P89" s="75" t="n">
        <v>10824.64</v>
      </c>
      <c r="Q89" s="75" t="n">
        <v>22.79</v>
      </c>
      <c r="R89" s="57" t="n">
        <f aca="false">P89/3600</f>
        <v>3.006844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9194.08</v>
      </c>
      <c r="I90" s="77" t="n">
        <v>19.01</v>
      </c>
      <c r="J90" s="63" t="n">
        <f aca="false">H90/3600</f>
        <v>2.55391111111111</v>
      </c>
      <c r="L90" s="76" t="n">
        <v>625.5998</v>
      </c>
      <c r="M90" s="77" t="n">
        <v>31.143</v>
      </c>
      <c r="N90" s="77" t="n">
        <v>38.3698</v>
      </c>
      <c r="O90" s="77" t="n">
        <v>37.4728</v>
      </c>
      <c r="P90" s="77" t="n">
        <v>9685.46</v>
      </c>
      <c r="Q90" s="77" t="n">
        <v>19.09</v>
      </c>
      <c r="R90" s="63" t="n">
        <f aca="false">P90/3600</f>
        <v>2.69040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5100.66</v>
      </c>
      <c r="I91" s="73" t="n">
        <v>7.66</v>
      </c>
      <c r="J91" s="52" t="n">
        <f aca="false">H91/3600</f>
        <v>1.41685</v>
      </c>
      <c r="L91" s="72" t="n">
        <v>379.256</v>
      </c>
      <c r="M91" s="73" t="n">
        <v>44.4282</v>
      </c>
      <c r="N91" s="73" t="n">
        <v>44.1221</v>
      </c>
      <c r="O91" s="73" t="n">
        <v>43.9804</v>
      </c>
      <c r="P91" s="73" t="n">
        <v>4963.99</v>
      </c>
      <c r="Q91" s="73" t="n">
        <v>7.31</v>
      </c>
      <c r="R91" s="52" t="n">
        <f aca="false">P91/3600</f>
        <v>1.37888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4996.39</v>
      </c>
      <c r="I92" s="75" t="n">
        <v>7.3</v>
      </c>
      <c r="J92" s="57" t="n">
        <f aca="false">H92/3600</f>
        <v>1.38788611111111</v>
      </c>
      <c r="L92" s="74" t="n">
        <v>270.9096</v>
      </c>
      <c r="M92" s="75" t="n">
        <v>39.975</v>
      </c>
      <c r="N92" s="75" t="n">
        <v>40.7239</v>
      </c>
      <c r="O92" s="75" t="n">
        <v>40.5204</v>
      </c>
      <c r="P92" s="75" t="n">
        <v>4884.59</v>
      </c>
      <c r="Q92" s="75" t="n">
        <v>7.52</v>
      </c>
      <c r="R92" s="57" t="n">
        <f aca="false">P92/3600</f>
        <v>1.356830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4939.58</v>
      </c>
      <c r="I93" s="75" t="n">
        <v>7.27</v>
      </c>
      <c r="J93" s="57" t="n">
        <f aca="false">H93/3600</f>
        <v>1.37210555555556</v>
      </c>
      <c r="L93" s="74" t="n">
        <v>196.96</v>
      </c>
      <c r="M93" s="75" t="n">
        <v>35.3011</v>
      </c>
      <c r="N93" s="75" t="n">
        <v>38.7255</v>
      </c>
      <c r="O93" s="75" t="n">
        <v>38.417</v>
      </c>
      <c r="P93" s="75" t="n">
        <v>4823.71</v>
      </c>
      <c r="Q93" s="75" t="n">
        <v>7.13</v>
      </c>
      <c r="R93" s="57" t="n">
        <f aca="false">P93/3600</f>
        <v>1.339919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4891.6</v>
      </c>
      <c r="I94" s="77" t="n">
        <v>7.1</v>
      </c>
      <c r="J94" s="63" t="n">
        <f aca="false">H94/3600</f>
        <v>1.35877777777778</v>
      </c>
      <c r="L94" s="76" t="n">
        <v>133.028</v>
      </c>
      <c r="M94" s="77" t="n">
        <v>30.7976</v>
      </c>
      <c r="N94" s="77" t="n">
        <v>37.3774</v>
      </c>
      <c r="O94" s="77" t="n">
        <v>36.9951</v>
      </c>
      <c r="P94" s="77" t="n">
        <v>4761.8</v>
      </c>
      <c r="Q94" s="77" t="n">
        <v>7.24</v>
      </c>
      <c r="R94" s="63" t="n">
        <f aca="false">P94/3600</f>
        <v>1.32272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8985.66</v>
      </c>
      <c r="I95" s="73" t="n">
        <v>17.21</v>
      </c>
      <c r="J95" s="52" t="n">
        <f aca="false">H95/3600</f>
        <v>2.49601666666667</v>
      </c>
      <c r="L95" s="72" t="n">
        <v>738.0307</v>
      </c>
      <c r="M95" s="73" t="n">
        <v>47.4672</v>
      </c>
      <c r="N95" s="73" t="n">
        <v>50.8038</v>
      </c>
      <c r="O95" s="73" t="n">
        <v>51.8309</v>
      </c>
      <c r="P95" s="73" t="n">
        <v>9862.05</v>
      </c>
      <c r="Q95" s="73" t="n">
        <v>16.33</v>
      </c>
      <c r="R95" s="52" t="n">
        <f aca="false">P95/3600</f>
        <v>2.73945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9041.24</v>
      </c>
      <c r="I96" s="75" t="n">
        <v>15.95</v>
      </c>
      <c r="J96" s="57" t="n">
        <f aca="false">H96/3600</f>
        <v>2.51145555555556</v>
      </c>
      <c r="L96" s="74" t="n">
        <v>443.3811</v>
      </c>
      <c r="M96" s="75" t="n">
        <v>43.6929</v>
      </c>
      <c r="N96" s="75" t="n">
        <v>47.5383</v>
      </c>
      <c r="O96" s="75" t="n">
        <v>48.7034</v>
      </c>
      <c r="P96" s="75" t="n">
        <v>9524.81</v>
      </c>
      <c r="Q96" s="75" t="n">
        <v>15.81</v>
      </c>
      <c r="R96" s="57" t="n">
        <f aca="false">P96/3600</f>
        <v>2.645780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8437.96</v>
      </c>
      <c r="I97" s="75" t="n">
        <v>15.5</v>
      </c>
      <c r="J97" s="57" t="n">
        <f aca="false">H97/3600</f>
        <v>2.34387777777778</v>
      </c>
      <c r="L97" s="74" t="n">
        <v>260.6547</v>
      </c>
      <c r="M97" s="75" t="n">
        <v>39.8856</v>
      </c>
      <c r="N97" s="75" t="n">
        <v>44.3041</v>
      </c>
      <c r="O97" s="75" t="n">
        <v>45.9684</v>
      </c>
      <c r="P97" s="75" t="n">
        <v>9233.36</v>
      </c>
      <c r="Q97" s="75" t="n">
        <v>15.26</v>
      </c>
      <c r="R97" s="57" t="n">
        <f aca="false">P97/3600</f>
        <v>2.56482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9313.37</v>
      </c>
      <c r="I98" s="77" t="n">
        <v>14.68</v>
      </c>
      <c r="J98" s="63" t="n">
        <f aca="false">H98/3600</f>
        <v>2.58704722222222</v>
      </c>
      <c r="L98" s="76" t="n">
        <v>158.8688</v>
      </c>
      <c r="M98" s="77" t="n">
        <v>36.2309</v>
      </c>
      <c r="N98" s="77" t="n">
        <v>43.2183</v>
      </c>
      <c r="O98" s="77" t="n">
        <v>44.3708</v>
      </c>
      <c r="P98" s="77" t="n">
        <v>8980.92</v>
      </c>
      <c r="Q98" s="77" t="n">
        <v>14.56</v>
      </c>
      <c r="R98" s="63" t="n">
        <f aca="false">P98/3600</f>
        <v>2.494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4.7803639005383</v>
      </c>
      <c r="J106" s="81" t="n">
        <f aca="false">GEOMEAN(J3:J98)</f>
        <v>1.87872726002392</v>
      </c>
      <c r="Q106" s="81" t="n">
        <f aca="false">GEOMEAN(Q3:Q98)</f>
        <v>14.6469632219159</v>
      </c>
      <c r="R106" s="81" t="n">
        <f aca="false">GEOMEAN(R3:R98)</f>
        <v>1.85575753240222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0974465884594</v>
      </c>
      <c r="R107" s="82" t="n">
        <f aca="false">R106/J106</f>
        <v>0.987773782756842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14669444444444</v>
      </c>
      <c r="J108" s="81" t="n">
        <f aca="false">SUM(J3:J98)</f>
        <v>230.575975</v>
      </c>
      <c r="Q108" s="81" t="n">
        <f aca="false">SUM(Q3:Q98)/3600</f>
        <v>0.510394444444445</v>
      </c>
      <c r="R108" s="81" t="n">
        <f aca="false">SUM(R3:R98)</f>
        <v>228.535777777778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5.0858596224089</v>
      </c>
      <c r="J113" s="81" t="n">
        <f aca="false">GEOMEAN(J19:J82)</f>
        <v>1.85031996364371</v>
      </c>
      <c r="Q113" s="81" t="n">
        <f aca="false">GEOMEAN(Q19:Q82)</f>
        <v>14.9495479875813</v>
      </c>
      <c r="R113" s="81" t="n">
        <f aca="false">GEOMEAN(R19:R82)</f>
        <v>1.81625507737157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0964277923873</v>
      </c>
      <c r="R114" s="82" t="n">
        <f aca="false">R113/J113</f>
        <v>0.9815897320779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6">
      <formula>0.03</formula>
    </cfRule>
    <cfRule type="cellIs" priority="3" operator="lessThan" aboveAverage="0" equalAverage="0" bottom="0" percent="0" rank="0" text="" dxfId="1547">
      <formula>-0.03</formula>
    </cfRule>
  </conditionalFormatting>
  <conditionalFormatting sqref="T3:V82">
    <cfRule type="cellIs" priority="4" operator="greaterThan" aboveAverage="0" equalAverage="0" bottom="0" percent="0" rank="0" text="" dxfId="1548">
      <formula>0.03</formula>
    </cfRule>
    <cfRule type="cellIs" priority="5" operator="lessThan" aboveAverage="0" equalAverage="0" bottom="0" percent="0" rank="0" text="" dxfId="1549">
      <formula>-0.03</formula>
    </cfRule>
  </conditionalFormatting>
  <conditionalFormatting sqref="W3">
    <cfRule type="cellIs" priority="6" operator="greaterThan" aboveAverage="0" equalAverage="0" bottom="0" percent="0" rank="0" text="" dxfId="1550">
      <formula>0.03</formula>
    </cfRule>
    <cfRule type="cellIs" priority="7" operator="lessThan" aboveAverage="0" equalAverage="0" bottom="0" percent="0" rank="0" text="" dxfId="1551">
      <formula>-0.03</formula>
    </cfRule>
  </conditionalFormatting>
  <conditionalFormatting sqref="X3">
    <cfRule type="cellIs" priority="8" operator="greaterThan" aboveAverage="0" equalAverage="0" bottom="0" percent="0" rank="0" text="" dxfId="1552">
      <formula>0.03</formula>
    </cfRule>
    <cfRule type="cellIs" priority="9" operator="lessThan" aboveAverage="0" equalAverage="0" bottom="0" percent="0" rank="0" text="" dxfId="1553">
      <formula>-0.03</formula>
    </cfRule>
  </conditionalFormatting>
  <conditionalFormatting sqref="Y3">
    <cfRule type="cellIs" priority="10" operator="greaterThan" aboveAverage="0" equalAverage="0" bottom="0" percent="0" rank="0" text="" dxfId="1554">
      <formula>0.03</formula>
    </cfRule>
    <cfRule type="cellIs" priority="11" operator="lessThan" aboveAverage="0" equalAverage="0" bottom="0" percent="0" rank="0" text="" dxfId="1555">
      <formula>-0.03</formula>
    </cfRule>
  </conditionalFormatting>
  <conditionalFormatting sqref="W7">
    <cfRule type="cellIs" priority="12" operator="greaterThan" aboveAverage="0" equalAverage="0" bottom="0" percent="0" rank="0" text="" dxfId="1556">
      <formula>0.03</formula>
    </cfRule>
    <cfRule type="cellIs" priority="13" operator="lessThan" aboveAverage="0" equalAverage="0" bottom="0" percent="0" rank="0" text="" dxfId="1557">
      <formula>-0.03</formula>
    </cfRule>
  </conditionalFormatting>
  <conditionalFormatting sqref="X7">
    <cfRule type="cellIs" priority="14" operator="greaterThan" aboveAverage="0" equalAverage="0" bottom="0" percent="0" rank="0" text="" dxfId="1558">
      <formula>0.03</formula>
    </cfRule>
    <cfRule type="cellIs" priority="15" operator="lessThan" aboveAverage="0" equalAverage="0" bottom="0" percent="0" rank="0" text="" dxfId="1559">
      <formula>-0.03</formula>
    </cfRule>
  </conditionalFormatting>
  <conditionalFormatting sqref="Y7">
    <cfRule type="cellIs" priority="16" operator="greaterThan" aboveAverage="0" equalAverage="0" bottom="0" percent="0" rank="0" text="" dxfId="1560">
      <formula>0.03</formula>
    </cfRule>
    <cfRule type="cellIs" priority="17" operator="lessThan" aboveAverage="0" equalAverage="0" bottom="0" percent="0" rank="0" text="" dxfId="1561">
      <formula>-0.03</formula>
    </cfRule>
  </conditionalFormatting>
  <conditionalFormatting sqref="W11">
    <cfRule type="cellIs" priority="18" operator="greaterThan" aboveAverage="0" equalAverage="0" bottom="0" percent="0" rank="0" text="" dxfId="1562">
      <formula>0.03</formula>
    </cfRule>
    <cfRule type="cellIs" priority="19" operator="lessThan" aboveAverage="0" equalAverage="0" bottom="0" percent="0" rank="0" text="" dxfId="1563">
      <formula>-0.03</formula>
    </cfRule>
  </conditionalFormatting>
  <conditionalFormatting sqref="X11">
    <cfRule type="cellIs" priority="20" operator="greaterThan" aboveAverage="0" equalAverage="0" bottom="0" percent="0" rank="0" text="" dxfId="1564">
      <formula>0.03</formula>
    </cfRule>
    <cfRule type="cellIs" priority="21" operator="lessThan" aboveAverage="0" equalAverage="0" bottom="0" percent="0" rank="0" text="" dxfId="1565">
      <formula>-0.03</formula>
    </cfRule>
  </conditionalFormatting>
  <conditionalFormatting sqref="Y11">
    <cfRule type="cellIs" priority="22" operator="greaterThan" aboveAverage="0" equalAverage="0" bottom="0" percent="0" rank="0" text="" dxfId="1566">
      <formula>0.03</formula>
    </cfRule>
    <cfRule type="cellIs" priority="23" operator="lessThan" aboveAverage="0" equalAverage="0" bottom="0" percent="0" rank="0" text="" dxfId="1567">
      <formula>-0.03</formula>
    </cfRule>
  </conditionalFormatting>
  <conditionalFormatting sqref="W15">
    <cfRule type="cellIs" priority="24" operator="greaterThan" aboveAverage="0" equalAverage="0" bottom="0" percent="0" rank="0" text="" dxfId="1568">
      <formula>0.03</formula>
    </cfRule>
    <cfRule type="cellIs" priority="25" operator="lessThan" aboveAverage="0" equalAverage="0" bottom="0" percent="0" rank="0" text="" dxfId="1569">
      <formula>-0.03</formula>
    </cfRule>
  </conditionalFormatting>
  <conditionalFormatting sqref="X15">
    <cfRule type="cellIs" priority="26" operator="greaterThan" aboveAverage="0" equalAverage="0" bottom="0" percent="0" rank="0" text="" dxfId="1570">
      <formula>0.03</formula>
    </cfRule>
    <cfRule type="cellIs" priority="27" operator="lessThan" aboveAverage="0" equalAverage="0" bottom="0" percent="0" rank="0" text="" dxfId="1571">
      <formula>-0.03</formula>
    </cfRule>
  </conditionalFormatting>
  <conditionalFormatting sqref="Y15">
    <cfRule type="cellIs" priority="28" operator="greaterThan" aboveAverage="0" equalAverage="0" bottom="0" percent="0" rank="0" text="" dxfId="1572">
      <formula>0.03</formula>
    </cfRule>
    <cfRule type="cellIs" priority="29" operator="lessThan" aboveAverage="0" equalAverage="0" bottom="0" percent="0" rank="0" text="" dxfId="1573">
      <formula>-0.03</formula>
    </cfRule>
  </conditionalFormatting>
  <conditionalFormatting sqref="W19">
    <cfRule type="cellIs" priority="30" operator="greaterThan" aboveAverage="0" equalAverage="0" bottom="0" percent="0" rank="0" text="" dxfId="1574">
      <formula>0.03</formula>
    </cfRule>
    <cfRule type="cellIs" priority="31" operator="lessThan" aboveAverage="0" equalAverage="0" bottom="0" percent="0" rank="0" text="" dxfId="1575">
      <formula>-0.03</formula>
    </cfRule>
  </conditionalFormatting>
  <conditionalFormatting sqref="X19">
    <cfRule type="cellIs" priority="32" operator="greaterThan" aboveAverage="0" equalAverage="0" bottom="0" percent="0" rank="0" text="" dxfId="1576">
      <formula>0.03</formula>
    </cfRule>
    <cfRule type="cellIs" priority="33" operator="lessThan" aboveAverage="0" equalAverage="0" bottom="0" percent="0" rank="0" text="" dxfId="1577">
      <formula>-0.03</formula>
    </cfRule>
  </conditionalFormatting>
  <conditionalFormatting sqref="Y19">
    <cfRule type="cellIs" priority="34" operator="greaterThan" aboveAverage="0" equalAverage="0" bottom="0" percent="0" rank="0" text="" dxfId="1578">
      <formula>0.03</formula>
    </cfRule>
    <cfRule type="cellIs" priority="35" operator="lessThan" aboveAverage="0" equalAverage="0" bottom="0" percent="0" rank="0" text="" dxfId="1579">
      <formula>-0.03</formula>
    </cfRule>
  </conditionalFormatting>
  <conditionalFormatting sqref="W23">
    <cfRule type="cellIs" priority="36" operator="greaterThan" aboveAverage="0" equalAverage="0" bottom="0" percent="0" rank="0" text="" dxfId="1580">
      <formula>0.03</formula>
    </cfRule>
    <cfRule type="cellIs" priority="37" operator="lessThan" aboveAverage="0" equalAverage="0" bottom="0" percent="0" rank="0" text="" dxfId="1581">
      <formula>-0.03</formula>
    </cfRule>
  </conditionalFormatting>
  <conditionalFormatting sqref="X23">
    <cfRule type="cellIs" priority="38" operator="greaterThan" aboveAverage="0" equalAverage="0" bottom="0" percent="0" rank="0" text="" dxfId="1582">
      <formula>0.03</formula>
    </cfRule>
    <cfRule type="cellIs" priority="39" operator="lessThan" aboveAverage="0" equalAverage="0" bottom="0" percent="0" rank="0" text="" dxfId="1583">
      <formula>-0.03</formula>
    </cfRule>
  </conditionalFormatting>
  <conditionalFormatting sqref="Y23">
    <cfRule type="cellIs" priority="40" operator="greaterThan" aboveAverage="0" equalAverage="0" bottom="0" percent="0" rank="0" text="" dxfId="1584">
      <formula>0.03</formula>
    </cfRule>
    <cfRule type="cellIs" priority="41" operator="lessThan" aboveAverage="0" equalAverage="0" bottom="0" percent="0" rank="0" text="" dxfId="1585">
      <formula>-0.03</formula>
    </cfRule>
  </conditionalFormatting>
  <conditionalFormatting sqref="W27">
    <cfRule type="cellIs" priority="42" operator="greaterThan" aboveAverage="0" equalAverage="0" bottom="0" percent="0" rank="0" text="" dxfId="1586">
      <formula>0.03</formula>
    </cfRule>
    <cfRule type="cellIs" priority="43" operator="lessThan" aboveAverage="0" equalAverage="0" bottom="0" percent="0" rank="0" text="" dxfId="1587">
      <formula>-0.03</formula>
    </cfRule>
  </conditionalFormatting>
  <conditionalFormatting sqref="X27">
    <cfRule type="cellIs" priority="44" operator="greaterThan" aboveAverage="0" equalAverage="0" bottom="0" percent="0" rank="0" text="" dxfId="1588">
      <formula>0.03</formula>
    </cfRule>
    <cfRule type="cellIs" priority="45" operator="lessThan" aboveAverage="0" equalAverage="0" bottom="0" percent="0" rank="0" text="" dxfId="1589">
      <formula>-0.03</formula>
    </cfRule>
  </conditionalFormatting>
  <conditionalFormatting sqref="Y27">
    <cfRule type="cellIs" priority="46" operator="greaterThan" aboveAverage="0" equalAverage="0" bottom="0" percent="0" rank="0" text="" dxfId="1590">
      <formula>0.03</formula>
    </cfRule>
    <cfRule type="cellIs" priority="47" operator="lessThan" aboveAverage="0" equalAverage="0" bottom="0" percent="0" rank="0" text="" dxfId="1591">
      <formula>-0.03</formula>
    </cfRule>
  </conditionalFormatting>
  <conditionalFormatting sqref="W31">
    <cfRule type="cellIs" priority="48" operator="greaterThan" aboveAverage="0" equalAverage="0" bottom="0" percent="0" rank="0" text="" dxfId="1592">
      <formula>0.03</formula>
    </cfRule>
    <cfRule type="cellIs" priority="49" operator="lessThan" aboveAverage="0" equalAverage="0" bottom="0" percent="0" rank="0" text="" dxfId="1593">
      <formula>-0.03</formula>
    </cfRule>
  </conditionalFormatting>
  <conditionalFormatting sqref="X31">
    <cfRule type="cellIs" priority="50" operator="greaterThan" aboveAverage="0" equalAverage="0" bottom="0" percent="0" rank="0" text="" dxfId="1594">
      <formula>0.03</formula>
    </cfRule>
    <cfRule type="cellIs" priority="51" operator="lessThan" aboveAverage="0" equalAverage="0" bottom="0" percent="0" rank="0" text="" dxfId="1595">
      <formula>-0.03</formula>
    </cfRule>
  </conditionalFormatting>
  <conditionalFormatting sqref="Y31">
    <cfRule type="cellIs" priority="52" operator="greaterThan" aboveAverage="0" equalAverage="0" bottom="0" percent="0" rank="0" text="" dxfId="1596">
      <formula>0.03</formula>
    </cfRule>
    <cfRule type="cellIs" priority="53" operator="lessThan" aboveAverage="0" equalAverage="0" bottom="0" percent="0" rank="0" text="" dxfId="1597">
      <formula>-0.03</formula>
    </cfRule>
  </conditionalFormatting>
  <conditionalFormatting sqref="W35">
    <cfRule type="cellIs" priority="54" operator="greaterThan" aboveAverage="0" equalAverage="0" bottom="0" percent="0" rank="0" text="" dxfId="1598">
      <formula>0.03</formula>
    </cfRule>
    <cfRule type="cellIs" priority="55" operator="lessThan" aboveAverage="0" equalAverage="0" bottom="0" percent="0" rank="0" text="" dxfId="1599">
      <formula>-0.03</formula>
    </cfRule>
  </conditionalFormatting>
  <conditionalFormatting sqref="X35">
    <cfRule type="cellIs" priority="56" operator="greaterThan" aboveAverage="0" equalAverage="0" bottom="0" percent="0" rank="0" text="" dxfId="1600">
      <formula>0.03</formula>
    </cfRule>
    <cfRule type="cellIs" priority="57" operator="lessThan" aboveAverage="0" equalAverage="0" bottom="0" percent="0" rank="0" text="" dxfId="1601">
      <formula>-0.03</formula>
    </cfRule>
  </conditionalFormatting>
  <conditionalFormatting sqref="Y35">
    <cfRule type="cellIs" priority="58" operator="greaterThan" aboveAverage="0" equalAverage="0" bottom="0" percent="0" rank="0" text="" dxfId="1602">
      <formula>0.03</formula>
    </cfRule>
    <cfRule type="cellIs" priority="59" operator="lessThan" aboveAverage="0" equalAverage="0" bottom="0" percent="0" rank="0" text="" dxfId="1603">
      <formula>-0.03</formula>
    </cfRule>
  </conditionalFormatting>
  <conditionalFormatting sqref="W39">
    <cfRule type="cellIs" priority="60" operator="greaterThan" aboveAverage="0" equalAverage="0" bottom="0" percent="0" rank="0" text="" dxfId="1604">
      <formula>0.03</formula>
    </cfRule>
    <cfRule type="cellIs" priority="61" operator="lessThan" aboveAverage="0" equalAverage="0" bottom="0" percent="0" rank="0" text="" dxfId="1605">
      <formula>-0.03</formula>
    </cfRule>
  </conditionalFormatting>
  <conditionalFormatting sqref="X39">
    <cfRule type="cellIs" priority="62" operator="greaterThan" aboveAverage="0" equalAverage="0" bottom="0" percent="0" rank="0" text="" dxfId="1606">
      <formula>0.03</formula>
    </cfRule>
    <cfRule type="cellIs" priority="63" operator="lessThan" aboveAverage="0" equalAverage="0" bottom="0" percent="0" rank="0" text="" dxfId="1607">
      <formula>-0.03</formula>
    </cfRule>
  </conditionalFormatting>
  <conditionalFormatting sqref="Y39">
    <cfRule type="cellIs" priority="64" operator="greaterThan" aboveAverage="0" equalAverage="0" bottom="0" percent="0" rank="0" text="" dxfId="1608">
      <formula>0.03</formula>
    </cfRule>
    <cfRule type="cellIs" priority="65" operator="lessThan" aboveAverage="0" equalAverage="0" bottom="0" percent="0" rank="0" text="" dxfId="1609">
      <formula>-0.03</formula>
    </cfRule>
  </conditionalFormatting>
  <conditionalFormatting sqref="W43">
    <cfRule type="cellIs" priority="66" operator="greaterThan" aboveAverage="0" equalAverage="0" bottom="0" percent="0" rank="0" text="" dxfId="1610">
      <formula>0.03</formula>
    </cfRule>
    <cfRule type="cellIs" priority="67" operator="lessThan" aboveAverage="0" equalAverage="0" bottom="0" percent="0" rank="0" text="" dxfId="1611">
      <formula>-0.03</formula>
    </cfRule>
  </conditionalFormatting>
  <conditionalFormatting sqref="X43">
    <cfRule type="cellIs" priority="68" operator="greaterThan" aboveAverage="0" equalAverage="0" bottom="0" percent="0" rank="0" text="" dxfId="1612">
      <formula>0.03</formula>
    </cfRule>
    <cfRule type="cellIs" priority="69" operator="lessThan" aboveAverage="0" equalAverage="0" bottom="0" percent="0" rank="0" text="" dxfId="1613">
      <formula>-0.03</formula>
    </cfRule>
  </conditionalFormatting>
  <conditionalFormatting sqref="Y43">
    <cfRule type="cellIs" priority="70" operator="greaterThan" aboveAverage="0" equalAverage="0" bottom="0" percent="0" rank="0" text="" dxfId="1614">
      <formula>0.03</formula>
    </cfRule>
    <cfRule type="cellIs" priority="71" operator="lessThan" aboveAverage="0" equalAverage="0" bottom="0" percent="0" rank="0" text="" dxfId="1615">
      <formula>-0.03</formula>
    </cfRule>
  </conditionalFormatting>
  <conditionalFormatting sqref="W47">
    <cfRule type="cellIs" priority="72" operator="greaterThan" aboveAverage="0" equalAverage="0" bottom="0" percent="0" rank="0" text="" dxfId="1616">
      <formula>0.03</formula>
    </cfRule>
    <cfRule type="cellIs" priority="73" operator="lessThan" aboveAverage="0" equalAverage="0" bottom="0" percent="0" rank="0" text="" dxfId="1617">
      <formula>-0.03</formula>
    </cfRule>
  </conditionalFormatting>
  <conditionalFormatting sqref="X47">
    <cfRule type="cellIs" priority="74" operator="greaterThan" aboveAverage="0" equalAverage="0" bottom="0" percent="0" rank="0" text="" dxfId="1618">
      <formula>0.03</formula>
    </cfRule>
    <cfRule type="cellIs" priority="75" operator="lessThan" aboveAverage="0" equalAverage="0" bottom="0" percent="0" rank="0" text="" dxfId="1619">
      <formula>-0.03</formula>
    </cfRule>
  </conditionalFormatting>
  <conditionalFormatting sqref="Y47">
    <cfRule type="cellIs" priority="76" operator="greaterThan" aboveAverage="0" equalAverage="0" bottom="0" percent="0" rank="0" text="" dxfId="1620">
      <formula>0.03</formula>
    </cfRule>
    <cfRule type="cellIs" priority="77" operator="lessThan" aboveAverage="0" equalAverage="0" bottom="0" percent="0" rank="0" text="" dxfId="1621">
      <formula>-0.03</formula>
    </cfRule>
  </conditionalFormatting>
  <conditionalFormatting sqref="W51">
    <cfRule type="cellIs" priority="78" operator="greaterThan" aboveAverage="0" equalAverage="0" bottom="0" percent="0" rank="0" text="" dxfId="1622">
      <formula>0.03</formula>
    </cfRule>
    <cfRule type="cellIs" priority="79" operator="lessThan" aboveAverage="0" equalAverage="0" bottom="0" percent="0" rank="0" text="" dxfId="1623">
      <formula>-0.03</formula>
    </cfRule>
  </conditionalFormatting>
  <conditionalFormatting sqref="X51">
    <cfRule type="cellIs" priority="80" operator="greaterThan" aboveAverage="0" equalAverage="0" bottom="0" percent="0" rank="0" text="" dxfId="1624">
      <formula>0.03</formula>
    </cfRule>
    <cfRule type="cellIs" priority="81" operator="lessThan" aboveAverage="0" equalAverage="0" bottom="0" percent="0" rank="0" text="" dxfId="1625">
      <formula>-0.03</formula>
    </cfRule>
  </conditionalFormatting>
  <conditionalFormatting sqref="Y51">
    <cfRule type="cellIs" priority="82" operator="greaterThan" aboveAverage="0" equalAverage="0" bottom="0" percent="0" rank="0" text="" dxfId="1626">
      <formula>0.03</formula>
    </cfRule>
    <cfRule type="cellIs" priority="83" operator="lessThan" aboveAverage="0" equalAverage="0" bottom="0" percent="0" rank="0" text="" dxfId="1627">
      <formula>-0.03</formula>
    </cfRule>
  </conditionalFormatting>
  <conditionalFormatting sqref="W55">
    <cfRule type="cellIs" priority="84" operator="greaterThan" aboveAverage="0" equalAverage="0" bottom="0" percent="0" rank="0" text="" dxfId="1628">
      <formula>0.03</formula>
    </cfRule>
    <cfRule type="cellIs" priority="85" operator="lessThan" aboveAverage="0" equalAverage="0" bottom="0" percent="0" rank="0" text="" dxfId="1629">
      <formula>-0.03</formula>
    </cfRule>
  </conditionalFormatting>
  <conditionalFormatting sqref="X55">
    <cfRule type="cellIs" priority="86" operator="greaterThan" aboveAverage="0" equalAverage="0" bottom="0" percent="0" rank="0" text="" dxfId="1630">
      <formula>0.03</formula>
    </cfRule>
    <cfRule type="cellIs" priority="87" operator="lessThan" aboveAverage="0" equalAverage="0" bottom="0" percent="0" rank="0" text="" dxfId="1631">
      <formula>-0.03</formula>
    </cfRule>
  </conditionalFormatting>
  <conditionalFormatting sqref="Y55">
    <cfRule type="cellIs" priority="88" operator="greaterThan" aboveAverage="0" equalAverage="0" bottom="0" percent="0" rank="0" text="" dxfId="1632">
      <formula>0.03</formula>
    </cfRule>
    <cfRule type="cellIs" priority="89" operator="lessThan" aboveAverage="0" equalAverage="0" bottom="0" percent="0" rank="0" text="" dxfId="1633">
      <formula>-0.03</formula>
    </cfRule>
  </conditionalFormatting>
  <conditionalFormatting sqref="W59">
    <cfRule type="cellIs" priority="90" operator="greaterThan" aboveAverage="0" equalAverage="0" bottom="0" percent="0" rank="0" text="" dxfId="1634">
      <formula>0.03</formula>
    </cfRule>
    <cfRule type="cellIs" priority="91" operator="lessThan" aboveAverage="0" equalAverage="0" bottom="0" percent="0" rank="0" text="" dxfId="1635">
      <formula>-0.03</formula>
    </cfRule>
  </conditionalFormatting>
  <conditionalFormatting sqref="X59">
    <cfRule type="cellIs" priority="92" operator="greaterThan" aboveAverage="0" equalAverage="0" bottom="0" percent="0" rank="0" text="" dxfId="1636">
      <formula>0.03</formula>
    </cfRule>
    <cfRule type="cellIs" priority="93" operator="lessThan" aboveAverage="0" equalAverage="0" bottom="0" percent="0" rank="0" text="" dxfId="1637">
      <formula>-0.03</formula>
    </cfRule>
  </conditionalFormatting>
  <conditionalFormatting sqref="Y59">
    <cfRule type="cellIs" priority="94" operator="greaterThan" aboveAverage="0" equalAverage="0" bottom="0" percent="0" rank="0" text="" dxfId="1638">
      <formula>0.03</formula>
    </cfRule>
    <cfRule type="cellIs" priority="95" operator="lessThan" aboveAverage="0" equalAverage="0" bottom="0" percent="0" rank="0" text="" dxfId="1639">
      <formula>-0.03</formula>
    </cfRule>
  </conditionalFormatting>
  <conditionalFormatting sqref="W63">
    <cfRule type="cellIs" priority="96" operator="greaterThan" aboveAverage="0" equalAverage="0" bottom="0" percent="0" rank="0" text="" dxfId="1640">
      <formula>0.03</formula>
    </cfRule>
    <cfRule type="cellIs" priority="97" operator="lessThan" aboveAverage="0" equalAverage="0" bottom="0" percent="0" rank="0" text="" dxfId="1641">
      <formula>-0.03</formula>
    </cfRule>
  </conditionalFormatting>
  <conditionalFormatting sqref="X63">
    <cfRule type="cellIs" priority="98" operator="greaterThan" aboveAverage="0" equalAverage="0" bottom="0" percent="0" rank="0" text="" dxfId="1642">
      <formula>0.03</formula>
    </cfRule>
    <cfRule type="cellIs" priority="99" operator="lessThan" aboveAverage="0" equalAverage="0" bottom="0" percent="0" rank="0" text="" dxfId="1643">
      <formula>-0.03</formula>
    </cfRule>
  </conditionalFormatting>
  <conditionalFormatting sqref="Y63">
    <cfRule type="cellIs" priority="100" operator="greaterThan" aboveAverage="0" equalAverage="0" bottom="0" percent="0" rank="0" text="" dxfId="1644">
      <formula>0.03</formula>
    </cfRule>
    <cfRule type="cellIs" priority="101" operator="lessThan" aboveAverage="0" equalAverage="0" bottom="0" percent="0" rank="0" text="" dxfId="1645">
      <formula>-0.03</formula>
    </cfRule>
  </conditionalFormatting>
  <conditionalFormatting sqref="W67">
    <cfRule type="cellIs" priority="102" operator="greaterThan" aboveAverage="0" equalAverage="0" bottom="0" percent="0" rank="0" text="" dxfId="1646">
      <formula>0.03</formula>
    </cfRule>
    <cfRule type="cellIs" priority="103" operator="lessThan" aboveAverage="0" equalAverage="0" bottom="0" percent="0" rank="0" text="" dxfId="1647">
      <formula>-0.03</formula>
    </cfRule>
  </conditionalFormatting>
  <conditionalFormatting sqref="X67">
    <cfRule type="cellIs" priority="104" operator="greaterThan" aboveAverage="0" equalAverage="0" bottom="0" percent="0" rank="0" text="" dxfId="1648">
      <formula>0.03</formula>
    </cfRule>
    <cfRule type="cellIs" priority="105" operator="lessThan" aboveAverage="0" equalAverage="0" bottom="0" percent="0" rank="0" text="" dxfId="1649">
      <formula>-0.03</formula>
    </cfRule>
  </conditionalFormatting>
  <conditionalFormatting sqref="Y67">
    <cfRule type="cellIs" priority="106" operator="greaterThan" aboveAverage="0" equalAverage="0" bottom="0" percent="0" rank="0" text="" dxfId="1650">
      <formula>0.03</formula>
    </cfRule>
    <cfRule type="cellIs" priority="107" operator="lessThan" aboveAverage="0" equalAverage="0" bottom="0" percent="0" rank="0" text="" dxfId="1651">
      <formula>-0.03</formula>
    </cfRule>
  </conditionalFormatting>
  <conditionalFormatting sqref="W71">
    <cfRule type="cellIs" priority="108" operator="greaterThan" aboveAverage="0" equalAverage="0" bottom="0" percent="0" rank="0" text="" dxfId="1652">
      <formula>0.03</formula>
    </cfRule>
    <cfRule type="cellIs" priority="109" operator="lessThan" aboveAverage="0" equalAverage="0" bottom="0" percent="0" rank="0" text="" dxfId="1653">
      <formula>-0.03</formula>
    </cfRule>
  </conditionalFormatting>
  <conditionalFormatting sqref="X71">
    <cfRule type="cellIs" priority="110" operator="greaterThan" aboveAverage="0" equalAverage="0" bottom="0" percent="0" rank="0" text="" dxfId="1654">
      <formula>0.03</formula>
    </cfRule>
    <cfRule type="cellIs" priority="111" operator="lessThan" aboveAverage="0" equalAverage="0" bottom="0" percent="0" rank="0" text="" dxfId="1655">
      <formula>-0.03</formula>
    </cfRule>
  </conditionalFormatting>
  <conditionalFormatting sqref="Y71">
    <cfRule type="cellIs" priority="112" operator="greaterThan" aboveAverage="0" equalAverage="0" bottom="0" percent="0" rank="0" text="" dxfId="1656">
      <formula>0.03</formula>
    </cfRule>
    <cfRule type="cellIs" priority="113" operator="lessThan" aboveAverage="0" equalAverage="0" bottom="0" percent="0" rank="0" text="" dxfId="1657">
      <formula>-0.03</formula>
    </cfRule>
  </conditionalFormatting>
  <conditionalFormatting sqref="W75">
    <cfRule type="cellIs" priority="114" operator="greaterThan" aboveAverage="0" equalAverage="0" bottom="0" percent="0" rank="0" text="" dxfId="1658">
      <formula>0.03</formula>
    </cfRule>
    <cfRule type="cellIs" priority="115" operator="lessThan" aboveAverage="0" equalAverage="0" bottom="0" percent="0" rank="0" text="" dxfId="1659">
      <formula>-0.03</formula>
    </cfRule>
  </conditionalFormatting>
  <conditionalFormatting sqref="X75">
    <cfRule type="cellIs" priority="116" operator="greaterThan" aboveAverage="0" equalAverage="0" bottom="0" percent="0" rank="0" text="" dxfId="1660">
      <formula>0.03</formula>
    </cfRule>
    <cfRule type="cellIs" priority="117" operator="lessThan" aboveAverage="0" equalAverage="0" bottom="0" percent="0" rank="0" text="" dxfId="1661">
      <formula>-0.03</formula>
    </cfRule>
  </conditionalFormatting>
  <conditionalFormatting sqref="Y75">
    <cfRule type="cellIs" priority="118" operator="greaterThan" aboveAverage="0" equalAverage="0" bottom="0" percent="0" rank="0" text="" dxfId="1662">
      <formula>0.03</formula>
    </cfRule>
    <cfRule type="cellIs" priority="119" operator="lessThan" aboveAverage="0" equalAverage="0" bottom="0" percent="0" rank="0" text="" dxfId="1663">
      <formula>-0.03</formula>
    </cfRule>
  </conditionalFormatting>
  <conditionalFormatting sqref="W79">
    <cfRule type="cellIs" priority="120" operator="greaterThan" aboveAverage="0" equalAverage="0" bottom="0" percent="0" rank="0" text="" dxfId="1664">
      <formula>0.03</formula>
    </cfRule>
    <cfRule type="cellIs" priority="121" operator="lessThan" aboveAverage="0" equalAverage="0" bottom="0" percent="0" rank="0" text="" dxfId="1665">
      <formula>-0.03</formula>
    </cfRule>
  </conditionalFormatting>
  <conditionalFormatting sqref="X79">
    <cfRule type="cellIs" priority="122" operator="greaterThan" aboveAverage="0" equalAverage="0" bottom="0" percent="0" rank="0" text="" dxfId="1666">
      <formula>0.03</formula>
    </cfRule>
    <cfRule type="cellIs" priority="123" operator="lessThan" aboveAverage="0" equalAverage="0" bottom="0" percent="0" rank="0" text="" dxfId="1667">
      <formula>-0.03</formula>
    </cfRule>
  </conditionalFormatting>
  <conditionalFormatting sqref="Y79">
    <cfRule type="cellIs" priority="124" operator="greaterThan" aboveAverage="0" equalAverage="0" bottom="0" percent="0" rank="0" text="" dxfId="1668">
      <formula>0.03</formula>
    </cfRule>
    <cfRule type="cellIs" priority="125" operator="lessThan" aboveAverage="0" equalAverage="0" bottom="0" percent="0" rank="0" text="" dxfId="1669">
      <formula>-0.03</formula>
    </cfRule>
  </conditionalFormatting>
  <conditionalFormatting sqref="T83:V98">
    <cfRule type="cellIs" priority="126" operator="greaterThan" aboveAverage="0" equalAverage="0" bottom="0" percent="0" rank="0" text="" dxfId="1670">
      <formula>0.03</formula>
    </cfRule>
    <cfRule type="cellIs" priority="127" operator="lessThan" aboveAverage="0" equalAverage="0" bottom="0" percent="0" rank="0" text="" dxfId="1671">
      <formula>-0.03</formula>
    </cfRule>
  </conditionalFormatting>
  <conditionalFormatting sqref="W6:X6">
    <cfRule type="cellIs" priority="128" operator="greaterThan" aboveAverage="0" equalAverage="0" bottom="0" percent="0" rank="0" text="" dxfId="1672">
      <formula>0.03</formula>
    </cfRule>
    <cfRule type="cellIs" priority="129" operator="lessThan" aboveAverage="0" equalAverage="0" bottom="0" percent="0" rank="0" text="" dxfId="1673">
      <formula>-0.03</formula>
    </cfRule>
  </conditionalFormatting>
  <conditionalFormatting sqref="W10:X10">
    <cfRule type="cellIs" priority="130" operator="greaterThan" aboveAverage="0" equalAverage="0" bottom="0" percent="0" rank="0" text="" dxfId="1674">
      <formula>0.03</formula>
    </cfRule>
    <cfRule type="cellIs" priority="131" operator="lessThan" aboveAverage="0" equalAverage="0" bottom="0" percent="0" rank="0" text="" dxfId="1675">
      <formula>-0.03</formula>
    </cfRule>
  </conditionalFormatting>
  <conditionalFormatting sqref="W14:X14">
    <cfRule type="cellIs" priority="132" operator="greaterThan" aboveAverage="0" equalAverage="0" bottom="0" percent="0" rank="0" text="" dxfId="1676">
      <formula>0.03</formula>
    </cfRule>
    <cfRule type="cellIs" priority="133" operator="lessThan" aboveAverage="0" equalAverage="0" bottom="0" percent="0" rank="0" text="" dxfId="1677">
      <formula>-0.03</formula>
    </cfRule>
  </conditionalFormatting>
  <conditionalFormatting sqref="W18:X18">
    <cfRule type="cellIs" priority="134" operator="greaterThan" aboveAverage="0" equalAverage="0" bottom="0" percent="0" rank="0" text="" dxfId="1678">
      <formula>0.03</formula>
    </cfRule>
    <cfRule type="cellIs" priority="135" operator="lessThan" aboveAverage="0" equalAverage="0" bottom="0" percent="0" rank="0" text="" dxfId="1679">
      <formula>-0.03</formula>
    </cfRule>
  </conditionalFormatting>
  <conditionalFormatting sqref="W22:X22">
    <cfRule type="cellIs" priority="136" operator="greaterThan" aboveAverage="0" equalAverage="0" bottom="0" percent="0" rank="0" text="" dxfId="1680">
      <formula>0.03</formula>
    </cfRule>
    <cfRule type="cellIs" priority="137" operator="lessThan" aboveAverage="0" equalAverage="0" bottom="0" percent="0" rank="0" text="" dxfId="1681">
      <formula>-0.03</formula>
    </cfRule>
  </conditionalFormatting>
  <conditionalFormatting sqref="W26:X26">
    <cfRule type="cellIs" priority="138" operator="greaterThan" aboveAverage="0" equalAverage="0" bottom="0" percent="0" rank="0" text="" dxfId="1682">
      <formula>0.03</formula>
    </cfRule>
    <cfRule type="cellIs" priority="139" operator="lessThan" aboveAverage="0" equalAverage="0" bottom="0" percent="0" rank="0" text="" dxfId="1683">
      <formula>-0.03</formula>
    </cfRule>
  </conditionalFormatting>
  <conditionalFormatting sqref="W30:X30">
    <cfRule type="cellIs" priority="140" operator="greaterThan" aboveAverage="0" equalAverage="0" bottom="0" percent="0" rank="0" text="" dxfId="1684">
      <formula>0.03</formula>
    </cfRule>
    <cfRule type="cellIs" priority="141" operator="lessThan" aboveAverage="0" equalAverage="0" bottom="0" percent="0" rank="0" text="" dxfId="1685">
      <formula>-0.03</formula>
    </cfRule>
  </conditionalFormatting>
  <conditionalFormatting sqref="W34:X34">
    <cfRule type="cellIs" priority="142" operator="greaterThan" aboveAverage="0" equalAverage="0" bottom="0" percent="0" rank="0" text="" dxfId="1686">
      <formula>0.03</formula>
    </cfRule>
    <cfRule type="cellIs" priority="143" operator="lessThan" aboveAverage="0" equalAverage="0" bottom="0" percent="0" rank="0" text="" dxfId="1687">
      <formula>-0.03</formula>
    </cfRule>
  </conditionalFormatting>
  <conditionalFormatting sqref="W38:X38">
    <cfRule type="cellIs" priority="144" operator="greaterThan" aboveAverage="0" equalAverage="0" bottom="0" percent="0" rank="0" text="" dxfId="1688">
      <formula>0.03</formula>
    </cfRule>
    <cfRule type="cellIs" priority="145" operator="lessThan" aboveAverage="0" equalAverage="0" bottom="0" percent="0" rank="0" text="" dxfId="1689">
      <formula>-0.03</formula>
    </cfRule>
  </conditionalFormatting>
  <conditionalFormatting sqref="W42:X42">
    <cfRule type="cellIs" priority="146" operator="greaterThan" aboveAverage="0" equalAverage="0" bottom="0" percent="0" rank="0" text="" dxfId="1690">
      <formula>0.03</formula>
    </cfRule>
    <cfRule type="cellIs" priority="147" operator="lessThan" aboveAverage="0" equalAverage="0" bottom="0" percent="0" rank="0" text="" dxfId="1691">
      <formula>-0.03</formula>
    </cfRule>
  </conditionalFormatting>
  <conditionalFormatting sqref="W46:X46">
    <cfRule type="cellIs" priority="148" operator="greaterThan" aboveAverage="0" equalAverage="0" bottom="0" percent="0" rank="0" text="" dxfId="1692">
      <formula>0.03</formula>
    </cfRule>
    <cfRule type="cellIs" priority="149" operator="lessThan" aboveAverage="0" equalAverage="0" bottom="0" percent="0" rank="0" text="" dxfId="1693">
      <formula>-0.03</formula>
    </cfRule>
  </conditionalFormatting>
  <conditionalFormatting sqref="W50:X50">
    <cfRule type="cellIs" priority="150" operator="greaterThan" aboveAverage="0" equalAverage="0" bottom="0" percent="0" rank="0" text="" dxfId="1694">
      <formula>0.03</formula>
    </cfRule>
    <cfRule type="cellIs" priority="151" operator="lessThan" aboveAverage="0" equalAverage="0" bottom="0" percent="0" rank="0" text="" dxfId="1695">
      <formula>-0.03</formula>
    </cfRule>
  </conditionalFormatting>
  <conditionalFormatting sqref="W54:X54">
    <cfRule type="cellIs" priority="152" operator="greaterThan" aboveAverage="0" equalAverage="0" bottom="0" percent="0" rank="0" text="" dxfId="1696">
      <formula>0.03</formula>
    </cfRule>
    <cfRule type="cellIs" priority="153" operator="lessThan" aboveAverage="0" equalAverage="0" bottom="0" percent="0" rank="0" text="" dxfId="1697">
      <formula>-0.03</formula>
    </cfRule>
  </conditionalFormatting>
  <conditionalFormatting sqref="W58:X58">
    <cfRule type="cellIs" priority="154" operator="greaterThan" aboveAverage="0" equalAverage="0" bottom="0" percent="0" rank="0" text="" dxfId="1698">
      <formula>0.03</formula>
    </cfRule>
    <cfRule type="cellIs" priority="155" operator="lessThan" aboveAverage="0" equalAverage="0" bottom="0" percent="0" rank="0" text="" dxfId="1699">
      <formula>-0.03</formula>
    </cfRule>
  </conditionalFormatting>
  <conditionalFormatting sqref="W62:X62">
    <cfRule type="cellIs" priority="156" operator="greaterThan" aboveAverage="0" equalAverage="0" bottom="0" percent="0" rank="0" text="" dxfId="1700">
      <formula>0.03</formula>
    </cfRule>
    <cfRule type="cellIs" priority="157" operator="lessThan" aboveAverage="0" equalAverage="0" bottom="0" percent="0" rank="0" text="" dxfId="1701">
      <formula>-0.03</formula>
    </cfRule>
  </conditionalFormatting>
  <conditionalFormatting sqref="W66:X66">
    <cfRule type="cellIs" priority="158" operator="greaterThan" aboveAverage="0" equalAverage="0" bottom="0" percent="0" rank="0" text="" dxfId="1702">
      <formula>0.03</formula>
    </cfRule>
    <cfRule type="cellIs" priority="159" operator="lessThan" aboveAverage="0" equalAverage="0" bottom="0" percent="0" rank="0" text="" dxfId="1703">
      <formula>-0.03</formula>
    </cfRule>
  </conditionalFormatting>
  <conditionalFormatting sqref="W70:X70">
    <cfRule type="cellIs" priority="160" operator="greaterThan" aboveAverage="0" equalAverage="0" bottom="0" percent="0" rank="0" text="" dxfId="1704">
      <formula>0.03</formula>
    </cfRule>
    <cfRule type="cellIs" priority="161" operator="lessThan" aboveAverage="0" equalAverage="0" bottom="0" percent="0" rank="0" text="" dxfId="1705">
      <formula>-0.03</formula>
    </cfRule>
  </conditionalFormatting>
  <conditionalFormatting sqref="W74:X74">
    <cfRule type="cellIs" priority="162" operator="greaterThan" aboveAverage="0" equalAverage="0" bottom="0" percent="0" rank="0" text="" dxfId="1706">
      <formula>0.03</formula>
    </cfRule>
    <cfRule type="cellIs" priority="163" operator="lessThan" aboveAverage="0" equalAverage="0" bottom="0" percent="0" rank="0" text="" dxfId="1707">
      <formula>-0.03</formula>
    </cfRule>
  </conditionalFormatting>
  <conditionalFormatting sqref="T99:V105">
    <cfRule type="cellIs" priority="164" operator="greaterThan" aboveAverage="0" equalAverage="0" bottom="0" percent="0" rank="0" text="" dxfId="1708">
      <formula>0.03</formula>
    </cfRule>
    <cfRule type="cellIs" priority="165" operator="lessThan" aboveAverage="0" equalAverage="0" bottom="0" percent="0" rank="0" text="" dxfId="1709">
      <formula>-0.03</formula>
    </cfRule>
  </conditionalFormatting>
  <conditionalFormatting sqref="W99:Y103 W105:Y105">
    <cfRule type="cellIs" priority="166" operator="greaterThan" aboveAverage="0" equalAverage="0" bottom="0" percent="0" rank="0" text="" dxfId="1710">
      <formula>0.03</formula>
    </cfRule>
    <cfRule type="cellIs" priority="167" operator="lessThan" aboveAverage="0" equalAverage="0" bottom="0" percent="0" rank="0" text="" dxfId="1711">
      <formula>-0.03</formula>
    </cfRule>
  </conditionalFormatting>
  <conditionalFormatting sqref="W83">
    <cfRule type="cellIs" priority="168" operator="greaterThan" aboveAverage="0" equalAverage="0" bottom="0" percent="0" rank="0" text="" dxfId="1712">
      <formula>0.03</formula>
    </cfRule>
    <cfRule type="cellIs" priority="169" operator="lessThan" aboveAverage="0" equalAverage="0" bottom="0" percent="0" rank="0" text="" dxfId="1713">
      <formula>-0.03</formula>
    </cfRule>
  </conditionalFormatting>
  <conditionalFormatting sqref="X83">
    <cfRule type="cellIs" priority="170" operator="greaterThan" aboveAverage="0" equalAverage="0" bottom="0" percent="0" rank="0" text="" dxfId="1714">
      <formula>0.03</formula>
    </cfRule>
    <cfRule type="cellIs" priority="171" operator="lessThan" aboveAverage="0" equalAverage="0" bottom="0" percent="0" rank="0" text="" dxfId="1715">
      <formula>-0.03</formula>
    </cfRule>
  </conditionalFormatting>
  <conditionalFormatting sqref="Y83">
    <cfRule type="cellIs" priority="172" operator="greaterThan" aboveAverage="0" equalAverage="0" bottom="0" percent="0" rank="0" text="" dxfId="1716">
      <formula>0.03</formula>
    </cfRule>
    <cfRule type="cellIs" priority="173" operator="lessThan" aboveAverage="0" equalAverage="0" bottom="0" percent="0" rank="0" text="" dxfId="1717">
      <formula>-0.03</formula>
    </cfRule>
  </conditionalFormatting>
  <conditionalFormatting sqref="W87">
    <cfRule type="cellIs" priority="174" operator="greaterThan" aboveAverage="0" equalAverage="0" bottom="0" percent="0" rank="0" text="" dxfId="1718">
      <formula>0.03</formula>
    </cfRule>
    <cfRule type="cellIs" priority="175" operator="lessThan" aboveAverage="0" equalAverage="0" bottom="0" percent="0" rank="0" text="" dxfId="1719">
      <formula>-0.03</formula>
    </cfRule>
  </conditionalFormatting>
  <conditionalFormatting sqref="X87">
    <cfRule type="cellIs" priority="176" operator="greaterThan" aboveAverage="0" equalAverage="0" bottom="0" percent="0" rank="0" text="" dxfId="1720">
      <formula>0.03</formula>
    </cfRule>
    <cfRule type="cellIs" priority="177" operator="lessThan" aboveAverage="0" equalAverage="0" bottom="0" percent="0" rank="0" text="" dxfId="1721">
      <formula>-0.03</formula>
    </cfRule>
  </conditionalFormatting>
  <conditionalFormatting sqref="Y87">
    <cfRule type="cellIs" priority="178" operator="greaterThan" aboveAverage="0" equalAverage="0" bottom="0" percent="0" rank="0" text="" dxfId="1722">
      <formula>0.03</formula>
    </cfRule>
    <cfRule type="cellIs" priority="179" operator="lessThan" aboveAverage="0" equalAverage="0" bottom="0" percent="0" rank="0" text="" dxfId="1723">
      <formula>-0.03</formula>
    </cfRule>
  </conditionalFormatting>
  <conditionalFormatting sqref="W91">
    <cfRule type="cellIs" priority="180" operator="greaterThan" aboveAverage="0" equalAverage="0" bottom="0" percent="0" rank="0" text="" dxfId="1724">
      <formula>0.03</formula>
    </cfRule>
    <cfRule type="cellIs" priority="181" operator="lessThan" aboveAverage="0" equalAverage="0" bottom="0" percent="0" rank="0" text="" dxfId="1725">
      <formula>-0.03</formula>
    </cfRule>
  </conditionalFormatting>
  <conditionalFormatting sqref="X91">
    <cfRule type="cellIs" priority="182" operator="greaterThan" aboveAverage="0" equalAverage="0" bottom="0" percent="0" rank="0" text="" dxfId="1726">
      <formula>0.03</formula>
    </cfRule>
    <cfRule type="cellIs" priority="183" operator="lessThan" aboveAverage="0" equalAverage="0" bottom="0" percent="0" rank="0" text="" dxfId="1727">
      <formula>-0.03</formula>
    </cfRule>
  </conditionalFormatting>
  <conditionalFormatting sqref="Y91">
    <cfRule type="cellIs" priority="184" operator="greaterThan" aboveAverage="0" equalAverage="0" bottom="0" percent="0" rank="0" text="" dxfId="1728">
      <formula>0.03</formula>
    </cfRule>
    <cfRule type="cellIs" priority="185" operator="lessThan" aboveAverage="0" equalAverage="0" bottom="0" percent="0" rank="0" text="" dxfId="1729">
      <formula>-0.03</formula>
    </cfRule>
  </conditionalFormatting>
  <conditionalFormatting sqref="W95">
    <cfRule type="cellIs" priority="186" operator="greaterThan" aboveAverage="0" equalAverage="0" bottom="0" percent="0" rank="0" text="" dxfId="1730">
      <formula>0.03</formula>
    </cfRule>
    <cfRule type="cellIs" priority="187" operator="lessThan" aboveAverage="0" equalAverage="0" bottom="0" percent="0" rank="0" text="" dxfId="1731">
      <formula>-0.03</formula>
    </cfRule>
  </conditionalFormatting>
  <conditionalFormatting sqref="X95">
    <cfRule type="cellIs" priority="188" operator="greaterThan" aboveAverage="0" equalAverage="0" bottom="0" percent="0" rank="0" text="" dxfId="1732">
      <formula>0.03</formula>
    </cfRule>
    <cfRule type="cellIs" priority="189" operator="lessThan" aboveAverage="0" equalAverage="0" bottom="0" percent="0" rank="0" text="" dxfId="1733">
      <formula>-0.03</formula>
    </cfRule>
  </conditionalFormatting>
  <conditionalFormatting sqref="Y95">
    <cfRule type="cellIs" priority="190" operator="greaterThan" aboveAverage="0" equalAverage="0" bottom="0" percent="0" rank="0" text="" dxfId="1734">
      <formula>0.03</formula>
    </cfRule>
    <cfRule type="cellIs" priority="191" operator="lessThan" aboveAverage="0" equalAverage="0" bottom="0" percent="0" rank="0" text="" dxfId="1735">
      <formula>-0.03</formula>
    </cfRule>
  </conditionalFormatting>
  <conditionalFormatting sqref="W86:X86">
    <cfRule type="cellIs" priority="192" operator="greaterThan" aboveAverage="0" equalAverage="0" bottom="0" percent="0" rank="0" text="" dxfId="1736">
      <formula>0.03</formula>
    </cfRule>
    <cfRule type="cellIs" priority="193" operator="lessThan" aboveAverage="0" equalAverage="0" bottom="0" percent="0" rank="0" text="" dxfId="1737">
      <formula>-0.03</formula>
    </cfRule>
  </conditionalFormatting>
  <conditionalFormatting sqref="W90:X90">
    <cfRule type="cellIs" priority="194" operator="greaterThan" aboveAverage="0" equalAverage="0" bottom="0" percent="0" rank="0" text="" dxfId="1738">
      <formula>0.03</formula>
    </cfRule>
    <cfRule type="cellIs" priority="195" operator="lessThan" aboveAverage="0" equalAverage="0" bottom="0" percent="0" rank="0" text="" dxfId="1739">
      <formula>-0.03</formula>
    </cfRule>
  </conditionalFormatting>
  <conditionalFormatting sqref="W94:X94">
    <cfRule type="cellIs" priority="196" operator="greaterThan" aboveAverage="0" equalAverage="0" bottom="0" percent="0" rank="0" text="" dxfId="1740">
      <formula>0.03</formula>
    </cfRule>
    <cfRule type="cellIs" priority="197" operator="lessThan" aboveAverage="0" equalAverage="0" bottom="0" percent="0" rank="0" text="" dxfId="1741">
      <formula>-0.03</formula>
    </cfRule>
  </conditionalFormatting>
  <conditionalFormatting sqref="W98:X98">
    <cfRule type="cellIs" priority="198" operator="greaterThan" aboveAverage="0" equalAverage="0" bottom="0" percent="0" rank="0" text="" dxfId="1742">
      <formula>0.03</formula>
    </cfRule>
    <cfRule type="cellIs" priority="199" operator="lessThan" aboveAverage="0" equalAverage="0" bottom="0" percent="0" rank="0" text="" dxfId="1743">
      <formula>-0.03</formula>
    </cfRule>
  </conditionalFormatting>
  <conditionalFormatting sqref="W104">
    <cfRule type="cellIs" priority="200" operator="greaterThan" aboveAverage="0" equalAverage="0" bottom="0" percent="0" rank="0" text="" dxfId="1744">
      <formula>0.03</formula>
    </cfRule>
    <cfRule type="cellIs" priority="201" operator="lessThan" aboveAverage="0" equalAverage="0" bottom="0" percent="0" rank="0" text="" dxfId="1745">
      <formula>-0.03</formula>
    </cfRule>
  </conditionalFormatting>
  <conditionalFormatting sqref="X104">
    <cfRule type="cellIs" priority="202" operator="greaterThan" aboveAverage="0" equalAverage="0" bottom="0" percent="0" rank="0" text="" dxfId="1746">
      <formula>0.03</formula>
    </cfRule>
    <cfRule type="cellIs" priority="203" operator="lessThan" aboveAverage="0" equalAverage="0" bottom="0" percent="0" rank="0" text="" dxfId="1747">
      <formula>-0.03</formula>
    </cfRule>
  </conditionalFormatting>
  <conditionalFormatting sqref="Y104">
    <cfRule type="cellIs" priority="204" operator="greaterThan" aboveAverage="0" equalAverage="0" bottom="0" percent="0" rank="0" text="" dxfId="1748">
      <formula>0.03</formula>
    </cfRule>
    <cfRule type="cellIs" priority="205" operator="lessThan" aboveAverage="0" equalAverage="0" bottom="0" percent="0" rank="0" text="" dxfId="1749">
      <formula>-0.03</formula>
    </cfRule>
  </conditionalFormatting>
  <conditionalFormatting sqref="T111:V112">
    <cfRule type="cellIs" priority="206" operator="greaterThan" aboveAverage="0" equalAverage="0" bottom="0" percent="0" rank="0" text="" dxfId="1750">
      <formula>0.03</formula>
    </cfRule>
    <cfRule type="cellIs" priority="207" operator="lessThan" aboveAverage="0" equalAverage="0" bottom="0" percent="0" rank="0" text="" dxfId="1751">
      <formula>-0.03</formula>
    </cfRule>
  </conditionalFormatting>
  <conditionalFormatting sqref="W112:Y112">
    <cfRule type="cellIs" priority="208" operator="greaterThan" aboveAverage="0" equalAverage="0" bottom="0" percent="0" rank="0" text="" dxfId="1752">
      <formula>0.03</formula>
    </cfRule>
    <cfRule type="cellIs" priority="209" operator="lessThan" aboveAverage="0" equalAverage="0" bottom="0" percent="0" rank="0" text="" dxfId="1753">
      <formula>-0.03</formula>
    </cfRule>
  </conditionalFormatting>
  <conditionalFormatting sqref="W111">
    <cfRule type="cellIs" priority="210" operator="greaterThan" aboveAverage="0" equalAverage="0" bottom="0" percent="0" rank="0" text="" dxfId="1754">
      <formula>0.03</formula>
    </cfRule>
    <cfRule type="cellIs" priority="211" operator="lessThan" aboveAverage="0" equalAverage="0" bottom="0" percent="0" rank="0" text="" dxfId="1755">
      <formula>-0.03</formula>
    </cfRule>
  </conditionalFormatting>
  <conditionalFormatting sqref="X111">
    <cfRule type="cellIs" priority="212" operator="greaterThan" aboveAverage="0" equalAverage="0" bottom="0" percent="0" rank="0" text="" dxfId="1756">
      <formula>0.03</formula>
    </cfRule>
    <cfRule type="cellIs" priority="213" operator="lessThan" aboveAverage="0" equalAverage="0" bottom="0" percent="0" rank="0" text="" dxfId="1757">
      <formula>-0.03</formula>
    </cfRule>
  </conditionalFormatting>
  <conditionalFormatting sqref="Y111">
    <cfRule type="cellIs" priority="214" operator="greaterThan" aboveAverage="0" equalAverage="0" bottom="0" percent="0" rank="0" text="" dxfId="1758">
      <formula>0.03</formula>
    </cfRule>
    <cfRule type="cellIs" priority="215" operator="lessThan" aboveAverage="0" equalAverage="0" bottom="0" percent="0" rank="0" text="" dxfId="17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6981.57</v>
      </c>
      <c r="I3" s="129" t="n">
        <v>105.21</v>
      </c>
      <c r="J3" s="52" t="n">
        <f aca="false">H3/3600</f>
        <v>1.939325</v>
      </c>
      <c r="L3" s="50" t="n">
        <v>103191.2064</v>
      </c>
      <c r="M3" s="51" t="n">
        <v>43.6853</v>
      </c>
      <c r="N3" s="51" t="n">
        <v>43.0476</v>
      </c>
      <c r="O3" s="51" t="n">
        <v>45.0184</v>
      </c>
      <c r="P3" s="51" t="n">
        <v>6969.07</v>
      </c>
      <c r="Q3" s="51" t="n">
        <v>105.1</v>
      </c>
      <c r="R3" s="53" t="n">
        <f aca="false">P3/3600</f>
        <v>1.935852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383.12</v>
      </c>
      <c r="I4" s="130" t="n">
        <v>95.22</v>
      </c>
      <c r="J4" s="57" t="n">
        <f aca="false">H4/3600</f>
        <v>1.77308888888889</v>
      </c>
      <c r="L4" s="55" t="n">
        <v>57829.152</v>
      </c>
      <c r="M4" s="56" t="n">
        <v>40.4832</v>
      </c>
      <c r="N4" s="56" t="n">
        <v>40.3875</v>
      </c>
      <c r="O4" s="56" t="n">
        <v>42.4161</v>
      </c>
      <c r="P4" s="56" t="n">
        <v>6386.99</v>
      </c>
      <c r="Q4" s="56" t="n">
        <v>95.54</v>
      </c>
      <c r="R4" s="58" t="n">
        <f aca="false">P4/3600</f>
        <v>1.774163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5961.79</v>
      </c>
      <c r="I5" s="130" t="n">
        <v>86.89</v>
      </c>
      <c r="J5" s="57" t="n">
        <f aca="false">H5/3600</f>
        <v>1.65605277777778</v>
      </c>
      <c r="L5" s="55" t="n">
        <v>32827.8672</v>
      </c>
      <c r="M5" s="56" t="n">
        <v>37.4039</v>
      </c>
      <c r="N5" s="56" t="n">
        <v>38.6287</v>
      </c>
      <c r="O5" s="56" t="n">
        <v>40.5956</v>
      </c>
      <c r="P5" s="56" t="n">
        <v>5955.19</v>
      </c>
      <c r="Q5" s="56" t="n">
        <v>87.19</v>
      </c>
      <c r="R5" s="58" t="n">
        <f aca="false">P5/3600</f>
        <v>1.65421944444444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5564.14</v>
      </c>
      <c r="I6" s="131" t="n">
        <v>81.18</v>
      </c>
      <c r="J6" s="63" t="n">
        <f aca="false">H6/3600</f>
        <v>1.54559444444444</v>
      </c>
      <c r="L6" s="61" t="n">
        <v>18541.8688</v>
      </c>
      <c r="M6" s="62" t="n">
        <v>34.3339</v>
      </c>
      <c r="N6" s="62" t="n">
        <v>37.4394</v>
      </c>
      <c r="O6" s="62" t="n">
        <v>39.4223</v>
      </c>
      <c r="P6" s="62" t="n">
        <v>5584.72</v>
      </c>
      <c r="Q6" s="62" t="n">
        <v>79.98</v>
      </c>
      <c r="R6" s="64" t="n">
        <f aca="false">P6/3600</f>
        <v>1.55131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087.55</v>
      </c>
      <c r="I7" s="129" t="n">
        <v>107.55</v>
      </c>
      <c r="J7" s="52" t="n">
        <f aca="false">H7/3600</f>
        <v>1.96876388888889</v>
      </c>
      <c r="L7" s="50" t="n">
        <v>106683.1296</v>
      </c>
      <c r="M7" s="51" t="n">
        <v>43.5999</v>
      </c>
      <c r="N7" s="51" t="n">
        <v>46.0053</v>
      </c>
      <c r="O7" s="51" t="n">
        <v>45.4939</v>
      </c>
      <c r="P7" s="51" t="n">
        <v>7071.27</v>
      </c>
      <c r="Q7" s="51" t="n">
        <v>107.94</v>
      </c>
      <c r="R7" s="53" t="n">
        <f aca="false">P7/3600</f>
        <v>1.96424166666667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6475.83</v>
      </c>
      <c r="I8" s="130" t="n">
        <v>98.63</v>
      </c>
      <c r="J8" s="57" t="n">
        <f aca="false">H8/3600</f>
        <v>1.79884166666667</v>
      </c>
      <c r="L8" s="55" t="n">
        <v>61963.1616</v>
      </c>
      <c r="M8" s="56" t="n">
        <v>40.1451</v>
      </c>
      <c r="N8" s="56" t="n">
        <v>43.6163</v>
      </c>
      <c r="O8" s="56" t="n">
        <v>43.6856</v>
      </c>
      <c r="P8" s="56" t="n">
        <v>6473.17</v>
      </c>
      <c r="Q8" s="56" t="n">
        <v>98.93</v>
      </c>
      <c r="R8" s="58" t="n">
        <f aca="false">P8/3600</f>
        <v>1.798102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5999.68</v>
      </c>
      <c r="I9" s="130" t="n">
        <v>91.27</v>
      </c>
      <c r="J9" s="57" t="n">
        <f aca="false">H9/3600</f>
        <v>1.66657777777778</v>
      </c>
      <c r="L9" s="55" t="n">
        <v>35316.4112</v>
      </c>
      <c r="M9" s="56" t="n">
        <v>37.025</v>
      </c>
      <c r="N9" s="56" t="n">
        <v>41.5524</v>
      </c>
      <c r="O9" s="56" t="n">
        <v>42.0167</v>
      </c>
      <c r="P9" s="56" t="n">
        <v>6010.74</v>
      </c>
      <c r="Q9" s="56" t="n">
        <v>91.22</v>
      </c>
      <c r="R9" s="58" t="n">
        <f aca="false">P9/3600</f>
        <v>1.6696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5655.96</v>
      </c>
      <c r="I10" s="131" t="n">
        <v>85.26</v>
      </c>
      <c r="J10" s="63" t="n">
        <f aca="false">H10/3600</f>
        <v>1.5711</v>
      </c>
      <c r="L10" s="61" t="n">
        <v>20639.568</v>
      </c>
      <c r="M10" s="62" t="n">
        <v>34.1734</v>
      </c>
      <c r="N10" s="62" t="n">
        <v>40.0202</v>
      </c>
      <c r="O10" s="62" t="n">
        <v>40.7447</v>
      </c>
      <c r="P10" s="62" t="n">
        <v>5662.02</v>
      </c>
      <c r="Q10" s="62" t="n">
        <v>85.88</v>
      </c>
      <c r="R10" s="64" t="n">
        <f aca="false">P10/3600</f>
        <v>1.572783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6248.59</v>
      </c>
      <c r="I11" s="129" t="n">
        <v>212.15</v>
      </c>
      <c r="J11" s="52" t="n">
        <f aca="false">H11/3600</f>
        <v>4.51349722222222</v>
      </c>
      <c r="L11" s="50" t="n">
        <v>379936.3168</v>
      </c>
      <c r="M11" s="51" t="n">
        <v>42.778</v>
      </c>
      <c r="N11" s="51" t="n">
        <v>43.1244</v>
      </c>
      <c r="O11" s="51" t="n">
        <v>41.5185</v>
      </c>
      <c r="P11" s="51" t="n">
        <v>16239.96</v>
      </c>
      <c r="Q11" s="51" t="n">
        <v>213.28</v>
      </c>
      <c r="R11" s="53" t="n">
        <f aca="false">P11/3600</f>
        <v>4.5111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4692.96</v>
      </c>
      <c r="I12" s="130" t="n">
        <v>188.27</v>
      </c>
      <c r="J12" s="57" t="n">
        <f aca="false">H12/3600</f>
        <v>4.08137777777778</v>
      </c>
      <c r="L12" s="55" t="n">
        <v>244747.8576</v>
      </c>
      <c r="M12" s="56" t="n">
        <v>39.1081</v>
      </c>
      <c r="N12" s="56" t="n">
        <v>40.3007</v>
      </c>
      <c r="O12" s="56" t="n">
        <v>37.9896</v>
      </c>
      <c r="P12" s="56" t="n">
        <v>14701.67</v>
      </c>
      <c r="Q12" s="56" t="n">
        <v>189.21</v>
      </c>
      <c r="R12" s="58" t="n">
        <f aca="false">P12/3600</f>
        <v>4.0837972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3499.26</v>
      </c>
      <c r="I13" s="130" t="n">
        <v>176.07</v>
      </c>
      <c r="J13" s="57" t="n">
        <f aca="false">H13/3600</f>
        <v>3.74979444444444</v>
      </c>
      <c r="L13" s="55" t="n">
        <v>153416.4816</v>
      </c>
      <c r="M13" s="56" t="n">
        <v>35.1005</v>
      </c>
      <c r="N13" s="56" t="n">
        <v>38.6315</v>
      </c>
      <c r="O13" s="56" t="n">
        <v>36.3439</v>
      </c>
      <c r="P13" s="56" t="n">
        <v>13548.02</v>
      </c>
      <c r="Q13" s="56" t="n">
        <v>175.84</v>
      </c>
      <c r="R13" s="58" t="n">
        <f aca="false">P13/3600</f>
        <v>3.7633388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2416.81</v>
      </c>
      <c r="I14" s="131" t="n">
        <v>167.42</v>
      </c>
      <c r="J14" s="63" t="n">
        <f aca="false">H14/3600</f>
        <v>3.44911388888889</v>
      </c>
      <c r="L14" s="61" t="n">
        <v>82474.4912</v>
      </c>
      <c r="M14" s="62" t="n">
        <v>30.9355</v>
      </c>
      <c r="N14" s="62" t="n">
        <v>37.2671</v>
      </c>
      <c r="O14" s="62" t="n">
        <v>35.0386</v>
      </c>
      <c r="P14" s="62" t="n">
        <v>12489.77</v>
      </c>
      <c r="Q14" s="62" t="n">
        <v>168.02</v>
      </c>
      <c r="R14" s="64" t="n">
        <f aca="false">P14/3600</f>
        <v>3.4693805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2197.04</v>
      </c>
      <c r="I15" s="129" t="n">
        <v>159.59</v>
      </c>
      <c r="J15" s="52" t="n">
        <f aca="false">H15/3600</f>
        <v>3.38806666666667</v>
      </c>
      <c r="L15" s="50" t="n">
        <v>98434.024</v>
      </c>
      <c r="M15" s="51" t="n">
        <v>43.9758</v>
      </c>
      <c r="N15" s="51" t="n">
        <v>47.2477</v>
      </c>
      <c r="O15" s="51" t="n">
        <v>46.7839</v>
      </c>
      <c r="P15" s="51" t="n">
        <v>12224.74</v>
      </c>
      <c r="Q15" s="51" t="n">
        <v>160.21</v>
      </c>
      <c r="R15" s="53" t="n">
        <f aca="false">P15/3600</f>
        <v>3.395761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0861.93</v>
      </c>
      <c r="I16" s="130" t="n">
        <v>149.92</v>
      </c>
      <c r="J16" s="57" t="n">
        <f aca="false">H16/3600</f>
        <v>3.01720277777778</v>
      </c>
      <c r="L16" s="55" t="n">
        <v>46667.5072</v>
      </c>
      <c r="M16" s="56" t="n">
        <v>41.556</v>
      </c>
      <c r="N16" s="56" t="n">
        <v>46.2789</v>
      </c>
      <c r="O16" s="56" t="n">
        <v>46.0369</v>
      </c>
      <c r="P16" s="56" t="n">
        <v>10889.42</v>
      </c>
      <c r="Q16" s="56" t="n">
        <v>148.23</v>
      </c>
      <c r="R16" s="58" t="n">
        <f aca="false">P16/3600</f>
        <v>3.0248388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0427.19</v>
      </c>
      <c r="I17" s="130" t="n">
        <v>141.93</v>
      </c>
      <c r="J17" s="57" t="n">
        <f aca="false">H17/3600</f>
        <v>2.89644166666667</v>
      </c>
      <c r="L17" s="55" t="n">
        <v>26442.7232</v>
      </c>
      <c r="M17" s="56" t="n">
        <v>39.9929</v>
      </c>
      <c r="N17" s="56" t="n">
        <v>45.5882</v>
      </c>
      <c r="O17" s="56" t="n">
        <v>45.502</v>
      </c>
      <c r="P17" s="56" t="n">
        <v>10490.62</v>
      </c>
      <c r="Q17" s="56" t="n">
        <v>142.54</v>
      </c>
      <c r="R17" s="58" t="n">
        <f aca="false">P17/3600</f>
        <v>2.91406111111111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0069.18</v>
      </c>
      <c r="I18" s="131" t="n">
        <v>137.65</v>
      </c>
      <c r="J18" s="63" t="n">
        <f aca="false">H18/3600</f>
        <v>2.79699444444444</v>
      </c>
      <c r="L18" s="61" t="n">
        <v>14777.3568</v>
      </c>
      <c r="M18" s="62" t="n">
        <v>38.2777</v>
      </c>
      <c r="N18" s="62" t="n">
        <v>45.0403</v>
      </c>
      <c r="O18" s="62" t="n">
        <v>45.0843</v>
      </c>
      <c r="P18" s="62" t="n">
        <v>10094.63</v>
      </c>
      <c r="Q18" s="62" t="n">
        <v>138.02</v>
      </c>
      <c r="R18" s="64" t="n">
        <f aca="false">P18/3600</f>
        <v>2.8040638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166.52</v>
      </c>
      <c r="I19" s="126" t="n">
        <v>69.14</v>
      </c>
      <c r="J19" s="52" t="n">
        <f aca="false">H19/3600</f>
        <v>1.43514444444444</v>
      </c>
      <c r="L19" s="72" t="n">
        <v>22190.9944</v>
      </c>
      <c r="M19" s="73" t="n">
        <v>42.8847</v>
      </c>
      <c r="N19" s="73" t="n">
        <v>44.7235</v>
      </c>
      <c r="O19" s="73" t="n">
        <v>46.2619</v>
      </c>
      <c r="P19" s="73" t="n">
        <v>5172.94</v>
      </c>
      <c r="Q19" s="73" t="n">
        <v>69.73</v>
      </c>
      <c r="R19" s="52" t="n">
        <f aca="false">P19/3600</f>
        <v>1.4369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4707.13</v>
      </c>
      <c r="I20" s="127" t="n">
        <v>64.24</v>
      </c>
      <c r="J20" s="57" t="n">
        <f aca="false">H20/3600</f>
        <v>1.30753611111111</v>
      </c>
      <c r="L20" s="74" t="n">
        <v>12182.132</v>
      </c>
      <c r="M20" s="75" t="n">
        <v>41.2247</v>
      </c>
      <c r="N20" s="75" t="n">
        <v>42.9344</v>
      </c>
      <c r="O20" s="75" t="n">
        <v>43.8473</v>
      </c>
      <c r="P20" s="75" t="n">
        <v>4724.05</v>
      </c>
      <c r="Q20" s="75" t="n">
        <v>64.67</v>
      </c>
      <c r="R20" s="57" t="n">
        <f aca="false">P20/3600</f>
        <v>1.31223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431.32</v>
      </c>
      <c r="I21" s="127" t="n">
        <v>60.54</v>
      </c>
      <c r="J21" s="57" t="n">
        <f aca="false">H21/3600</f>
        <v>1.23092222222222</v>
      </c>
      <c r="L21" s="74" t="n">
        <v>6869.1376</v>
      </c>
      <c r="M21" s="75" t="n">
        <v>39.1491</v>
      </c>
      <c r="N21" s="75" t="n">
        <v>41.5504</v>
      </c>
      <c r="O21" s="75" t="n">
        <v>42.2463</v>
      </c>
      <c r="P21" s="75" t="n">
        <v>4453.92</v>
      </c>
      <c r="Q21" s="75" t="n">
        <v>60.46</v>
      </c>
      <c r="R21" s="57" t="n">
        <f aca="false">P21/3600</f>
        <v>1.237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200.45</v>
      </c>
      <c r="I22" s="128" t="n">
        <v>58.61</v>
      </c>
      <c r="J22" s="63" t="n">
        <f aca="false">H22/3600</f>
        <v>1.16679166666667</v>
      </c>
      <c r="L22" s="76" t="n">
        <v>3836.7392</v>
      </c>
      <c r="M22" s="77" t="n">
        <v>36.6954</v>
      </c>
      <c r="N22" s="77" t="n">
        <v>40.5425</v>
      </c>
      <c r="O22" s="77" t="n">
        <v>41.3014</v>
      </c>
      <c r="P22" s="77" t="n">
        <v>4210.9</v>
      </c>
      <c r="Q22" s="77" t="n">
        <v>58.81</v>
      </c>
      <c r="R22" s="63" t="n">
        <f aca="false">P22/3600</f>
        <v>1.169694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5894.1</v>
      </c>
      <c r="I23" s="126" t="n">
        <v>92.86</v>
      </c>
      <c r="J23" s="52" t="n">
        <f aca="false">H23/3600</f>
        <v>1.63725</v>
      </c>
      <c r="L23" s="72" t="n">
        <v>53134.7184</v>
      </c>
      <c r="M23" s="73" t="n">
        <v>41.9165</v>
      </c>
      <c r="N23" s="73" t="n">
        <v>43.6513</v>
      </c>
      <c r="O23" s="73" t="n">
        <v>44.3269</v>
      </c>
      <c r="P23" s="73" t="n">
        <v>5862.75</v>
      </c>
      <c r="Q23" s="73" t="n">
        <v>93.96</v>
      </c>
      <c r="R23" s="52" t="n">
        <f aca="false">P23/3600</f>
        <v>1.628541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227.19</v>
      </c>
      <c r="I24" s="127" t="n">
        <v>81.95</v>
      </c>
      <c r="J24" s="57" t="n">
        <f aca="false">H24/3600</f>
        <v>1.45199722222222</v>
      </c>
      <c r="L24" s="74" t="n">
        <v>28728.7112</v>
      </c>
      <c r="M24" s="75" t="n">
        <v>38.8281</v>
      </c>
      <c r="N24" s="75" t="n">
        <v>41.1388</v>
      </c>
      <c r="O24" s="75" t="n">
        <v>41.4146</v>
      </c>
      <c r="P24" s="75" t="n">
        <v>5230.88</v>
      </c>
      <c r="Q24" s="75" t="n">
        <v>81.87</v>
      </c>
      <c r="R24" s="57" t="n">
        <f aca="false">P24/3600</f>
        <v>1.45302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4769</v>
      </c>
      <c r="I25" s="127" t="n">
        <v>73.21</v>
      </c>
      <c r="J25" s="57" t="n">
        <f aca="false">H25/3600</f>
        <v>1.32472222222222</v>
      </c>
      <c r="L25" s="74" t="n">
        <v>14905.2864</v>
      </c>
      <c r="M25" s="75" t="n">
        <v>35.7829</v>
      </c>
      <c r="N25" s="75" t="n">
        <v>39.3168</v>
      </c>
      <c r="O25" s="75" t="n">
        <v>39.7572</v>
      </c>
      <c r="P25" s="75" t="n">
        <v>4771.69</v>
      </c>
      <c r="Q25" s="75" t="n">
        <v>73.61</v>
      </c>
      <c r="R25" s="57" t="n">
        <f aca="false">P25/3600</f>
        <v>1.32546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374.13</v>
      </c>
      <c r="I26" s="128" t="n">
        <v>64.89</v>
      </c>
      <c r="J26" s="63" t="n">
        <f aca="false">H26/3600</f>
        <v>1.21503611111111</v>
      </c>
      <c r="L26" s="76" t="n">
        <v>7335.0704</v>
      </c>
      <c r="M26" s="77" t="n">
        <v>32.9094</v>
      </c>
      <c r="N26" s="77" t="n">
        <v>38.0602</v>
      </c>
      <c r="O26" s="77" t="n">
        <v>38.9287</v>
      </c>
      <c r="P26" s="77" t="n">
        <v>4404.25</v>
      </c>
      <c r="Q26" s="77" t="n">
        <v>65.17</v>
      </c>
      <c r="R26" s="63" t="n">
        <f aca="false">P26/3600</f>
        <v>1.223402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2627.07</v>
      </c>
      <c r="I27" s="126" t="n">
        <v>191.11</v>
      </c>
      <c r="J27" s="52" t="n">
        <f aca="false">H27/3600</f>
        <v>3.50751944444444</v>
      </c>
      <c r="L27" s="72" t="n">
        <v>106886.5096</v>
      </c>
      <c r="M27" s="73" t="n">
        <v>40.7222</v>
      </c>
      <c r="N27" s="73" t="n">
        <v>41.8451</v>
      </c>
      <c r="O27" s="73" t="n">
        <v>44.3989</v>
      </c>
      <c r="P27" s="73" t="n">
        <v>12554.39</v>
      </c>
      <c r="Q27" s="73" t="n">
        <v>193.52</v>
      </c>
      <c r="R27" s="52" t="n">
        <f aca="false">P27/3600</f>
        <v>3.48733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0878.2</v>
      </c>
      <c r="I28" s="127" t="n">
        <v>161.65</v>
      </c>
      <c r="J28" s="57" t="n">
        <f aca="false">H28/3600</f>
        <v>3.02172222222222</v>
      </c>
      <c r="L28" s="74" t="n">
        <v>49261.7968</v>
      </c>
      <c r="M28" s="75" t="n">
        <v>38.083</v>
      </c>
      <c r="N28" s="75" t="n">
        <v>39.5944</v>
      </c>
      <c r="O28" s="75" t="n">
        <v>42.2878</v>
      </c>
      <c r="P28" s="75" t="n">
        <v>10872.93</v>
      </c>
      <c r="Q28" s="75" t="n">
        <v>160.89</v>
      </c>
      <c r="R28" s="57" t="n">
        <f aca="false">P28/3600</f>
        <v>3.020258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9889.31</v>
      </c>
      <c r="I29" s="127" t="n">
        <v>145.89</v>
      </c>
      <c r="J29" s="57" t="n">
        <f aca="false">H29/3600</f>
        <v>2.74703055555556</v>
      </c>
      <c r="L29" s="74" t="n">
        <v>26636.4528</v>
      </c>
      <c r="M29" s="75" t="n">
        <v>35.8552</v>
      </c>
      <c r="N29" s="75" t="n">
        <v>38.5358</v>
      </c>
      <c r="O29" s="75" t="n">
        <v>40.6286</v>
      </c>
      <c r="P29" s="75" t="n">
        <v>9910.73</v>
      </c>
      <c r="Q29" s="75" t="n">
        <v>146.39</v>
      </c>
      <c r="R29" s="57" t="n">
        <f aca="false">P29/3600</f>
        <v>2.752980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9201.74</v>
      </c>
      <c r="I30" s="128" t="n">
        <v>135.45</v>
      </c>
      <c r="J30" s="63" t="n">
        <f aca="false">H30/3600</f>
        <v>2.55603888888889</v>
      </c>
      <c r="L30" s="76" t="n">
        <v>14409.208</v>
      </c>
      <c r="M30" s="77" t="n">
        <v>33.4251</v>
      </c>
      <c r="N30" s="77" t="n">
        <v>37.7127</v>
      </c>
      <c r="O30" s="77" t="n">
        <v>39.3775</v>
      </c>
      <c r="P30" s="77" t="n">
        <v>9251.66</v>
      </c>
      <c r="Q30" s="77" t="n">
        <v>135.95</v>
      </c>
      <c r="R30" s="63" t="n">
        <f aca="false">P30/3600</f>
        <v>2.569905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449.42</v>
      </c>
      <c r="I31" s="126" t="n">
        <v>164.33</v>
      </c>
      <c r="J31" s="52" t="n">
        <f aca="false">H31/3600</f>
        <v>3.18039444444444</v>
      </c>
      <c r="L31" s="72" t="n">
        <v>72075.62</v>
      </c>
      <c r="M31" s="73" t="n">
        <v>41.4132</v>
      </c>
      <c r="N31" s="73" t="n">
        <v>44.5411</v>
      </c>
      <c r="O31" s="73" t="n">
        <v>46.2401</v>
      </c>
      <c r="P31" s="73" t="n">
        <v>11410.51</v>
      </c>
      <c r="Q31" s="73" t="n">
        <v>165.29</v>
      </c>
      <c r="R31" s="52" t="n">
        <f aca="false">P31/3600</f>
        <v>3.16958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078.63</v>
      </c>
      <c r="I32" s="127" t="n">
        <v>142.81</v>
      </c>
      <c r="J32" s="57" t="n">
        <f aca="false">H32/3600</f>
        <v>2.79961944444444</v>
      </c>
      <c r="L32" s="74" t="n">
        <v>29436.9488</v>
      </c>
      <c r="M32" s="75" t="n">
        <v>38.8239</v>
      </c>
      <c r="N32" s="75" t="n">
        <v>43.0472</v>
      </c>
      <c r="O32" s="75" t="n">
        <v>44.0738</v>
      </c>
      <c r="P32" s="75" t="n">
        <v>10094.86</v>
      </c>
      <c r="Q32" s="75" t="n">
        <v>143.6</v>
      </c>
      <c r="R32" s="57" t="n">
        <f aca="false">P32/3600</f>
        <v>2.80412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9322.01</v>
      </c>
      <c r="I33" s="127" t="n">
        <v>133.59</v>
      </c>
      <c r="J33" s="57" t="n">
        <f aca="false">H33/3600</f>
        <v>2.58944722222222</v>
      </c>
      <c r="L33" s="74" t="n">
        <v>15254.4536</v>
      </c>
      <c r="M33" s="75" t="n">
        <v>37.059</v>
      </c>
      <c r="N33" s="75" t="n">
        <v>41.7207</v>
      </c>
      <c r="O33" s="75" t="n">
        <v>42.2264</v>
      </c>
      <c r="P33" s="75" t="n">
        <v>9374.63</v>
      </c>
      <c r="Q33" s="75" t="n">
        <v>134.14</v>
      </c>
      <c r="R33" s="57" t="n">
        <f aca="false">P33/3600</f>
        <v>2.60406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8894.84</v>
      </c>
      <c r="I34" s="128" t="n">
        <v>125.53</v>
      </c>
      <c r="J34" s="63" t="n">
        <f aca="false">H34/3600</f>
        <v>2.47078888888889</v>
      </c>
      <c r="L34" s="76" t="n">
        <v>8498.5512</v>
      </c>
      <c r="M34" s="77" t="n">
        <v>35.1021</v>
      </c>
      <c r="N34" s="77" t="n">
        <v>40.6721</v>
      </c>
      <c r="O34" s="77" t="n">
        <v>40.8206</v>
      </c>
      <c r="P34" s="77" t="n">
        <v>8923.17</v>
      </c>
      <c r="Q34" s="77" t="n">
        <v>125.83</v>
      </c>
      <c r="R34" s="63" t="n">
        <f aca="false">P34/3600</f>
        <v>2.47865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268.98</v>
      </c>
      <c r="I35" s="126" t="n">
        <v>237.57</v>
      </c>
      <c r="J35" s="52" t="n">
        <f aca="false">H35/3600</f>
        <v>4.24138333333333</v>
      </c>
      <c r="L35" s="72" t="n">
        <v>184276.3184</v>
      </c>
      <c r="M35" s="73" t="n">
        <v>42.7144</v>
      </c>
      <c r="N35" s="73" t="n">
        <v>42.8113</v>
      </c>
      <c r="O35" s="73" t="n">
        <v>44.5688</v>
      </c>
      <c r="P35" s="73" t="n">
        <v>15104.96</v>
      </c>
      <c r="Q35" s="73" t="n">
        <v>238.25</v>
      </c>
      <c r="R35" s="52" t="n">
        <f aca="false">P35/3600</f>
        <v>4.19582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358.17</v>
      </c>
      <c r="I36" s="127" t="n">
        <v>202.57</v>
      </c>
      <c r="J36" s="57" t="n">
        <f aca="false">H36/3600</f>
        <v>3.71060277777778</v>
      </c>
      <c r="L36" s="74" t="n">
        <v>80728.6744</v>
      </c>
      <c r="M36" s="75" t="n">
        <v>37.1955</v>
      </c>
      <c r="N36" s="75" t="n">
        <v>40.8544</v>
      </c>
      <c r="O36" s="75" t="n">
        <v>43.0256</v>
      </c>
      <c r="P36" s="75" t="n">
        <v>13292.83</v>
      </c>
      <c r="Q36" s="75" t="n">
        <v>201.15</v>
      </c>
      <c r="R36" s="57" t="n">
        <f aca="false">P36/3600</f>
        <v>3.69245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1983.96</v>
      </c>
      <c r="I37" s="127" t="n">
        <v>178.78</v>
      </c>
      <c r="J37" s="57" t="n">
        <f aca="false">H37/3600</f>
        <v>3.32887777777778</v>
      </c>
      <c r="L37" s="74" t="n">
        <v>40979.8984</v>
      </c>
      <c r="M37" s="75" t="n">
        <v>34.6515</v>
      </c>
      <c r="N37" s="75" t="n">
        <v>39.3897</v>
      </c>
      <c r="O37" s="75" t="n">
        <v>41.8202</v>
      </c>
      <c r="P37" s="75" t="n">
        <v>11983.95</v>
      </c>
      <c r="Q37" s="75" t="n">
        <v>178.85</v>
      </c>
      <c r="R37" s="57" t="n">
        <f aca="false">P37/3600</f>
        <v>3.32887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1164.47</v>
      </c>
      <c r="I38" s="128" t="n">
        <v>165.7</v>
      </c>
      <c r="J38" s="63" t="n">
        <f aca="false">H38/3600</f>
        <v>3.10124166666667</v>
      </c>
      <c r="L38" s="76" t="n">
        <v>22107.1528</v>
      </c>
      <c r="M38" s="77" t="n">
        <v>32.2583</v>
      </c>
      <c r="N38" s="77" t="n">
        <v>38.3857</v>
      </c>
      <c r="O38" s="77" t="n">
        <v>40.9296</v>
      </c>
      <c r="P38" s="77" t="n">
        <v>11189.51</v>
      </c>
      <c r="Q38" s="77" t="n">
        <v>163.7</v>
      </c>
      <c r="R38" s="63" t="n">
        <f aca="false">P38/3600</f>
        <v>3.10819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455.22</v>
      </c>
      <c r="I39" s="126" t="n">
        <v>39.58</v>
      </c>
      <c r="J39" s="52" t="n">
        <f aca="false">H39/3600</f>
        <v>0.682005555555556</v>
      </c>
      <c r="L39" s="72" t="n">
        <v>20921.9528</v>
      </c>
      <c r="M39" s="73" t="n">
        <v>41.9453</v>
      </c>
      <c r="N39" s="73" t="n">
        <v>44.0725</v>
      </c>
      <c r="O39" s="73" t="n">
        <v>44.7807</v>
      </c>
      <c r="P39" s="73" t="n">
        <v>2445.96</v>
      </c>
      <c r="Q39" s="73" t="n">
        <v>40.19</v>
      </c>
      <c r="R39" s="52" t="n">
        <f aca="false">P39/3600</f>
        <v>0.67943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198.88</v>
      </c>
      <c r="I40" s="127" t="n">
        <v>34.58</v>
      </c>
      <c r="J40" s="57" t="n">
        <f aca="false">H40/3600</f>
        <v>0.6108</v>
      </c>
      <c r="L40" s="74" t="n">
        <v>11206.256</v>
      </c>
      <c r="M40" s="75" t="n">
        <v>38.4954</v>
      </c>
      <c r="N40" s="75" t="n">
        <v>41.4376</v>
      </c>
      <c r="O40" s="75" t="n">
        <v>41.8701</v>
      </c>
      <c r="P40" s="75" t="n">
        <v>2187.41</v>
      </c>
      <c r="Q40" s="75" t="n">
        <v>35</v>
      </c>
      <c r="R40" s="57" t="n">
        <f aca="false">P40/3600</f>
        <v>0.607613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1981.88</v>
      </c>
      <c r="I41" s="127" t="n">
        <v>29.94</v>
      </c>
      <c r="J41" s="57" t="n">
        <f aca="false">H41/3600</f>
        <v>0.550522222222222</v>
      </c>
      <c r="L41" s="74" t="n">
        <v>5979.284</v>
      </c>
      <c r="M41" s="75" t="n">
        <v>35.5359</v>
      </c>
      <c r="N41" s="75" t="n">
        <v>39.5172</v>
      </c>
      <c r="O41" s="75" t="n">
        <v>39.7345</v>
      </c>
      <c r="P41" s="75" t="n">
        <v>1978.58</v>
      </c>
      <c r="Q41" s="75" t="n">
        <v>30.17</v>
      </c>
      <c r="R41" s="57" t="n">
        <f aca="false">P41/3600</f>
        <v>0.549605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816.08</v>
      </c>
      <c r="I42" s="128" t="n">
        <v>26.6</v>
      </c>
      <c r="J42" s="63" t="n">
        <f aca="false">H42/3600</f>
        <v>0.504466666666667</v>
      </c>
      <c r="L42" s="76" t="n">
        <v>3330.7704</v>
      </c>
      <c r="M42" s="77" t="n">
        <v>32.9322</v>
      </c>
      <c r="N42" s="77" t="n">
        <v>38.0359</v>
      </c>
      <c r="O42" s="77" t="n">
        <v>38.0472</v>
      </c>
      <c r="P42" s="77" t="n">
        <v>1818.6</v>
      </c>
      <c r="Q42" s="77" t="n">
        <v>26.84</v>
      </c>
      <c r="R42" s="63" t="n">
        <f aca="false">P42/3600</f>
        <v>0.505166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802.97</v>
      </c>
      <c r="I43" s="126" t="n">
        <v>43.44</v>
      </c>
      <c r="J43" s="52" t="n">
        <f aca="false">H43/3600</f>
        <v>0.778602777777778</v>
      </c>
      <c r="L43" s="72" t="n">
        <v>23594.0792</v>
      </c>
      <c r="M43" s="73" t="n">
        <v>42.1166</v>
      </c>
      <c r="N43" s="73" t="n">
        <v>44.2608</v>
      </c>
      <c r="O43" s="73" t="n">
        <v>45.7652</v>
      </c>
      <c r="P43" s="73" t="n">
        <v>2778.69</v>
      </c>
      <c r="Q43" s="73" t="n">
        <v>43.98</v>
      </c>
      <c r="R43" s="52" t="n">
        <f aca="false">P43/3600</f>
        <v>0.771858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540.79</v>
      </c>
      <c r="I44" s="127" t="n">
        <v>39.67</v>
      </c>
      <c r="J44" s="57" t="n">
        <f aca="false">H44/3600</f>
        <v>0.705775</v>
      </c>
      <c r="L44" s="74" t="n">
        <v>14104.6144</v>
      </c>
      <c r="M44" s="75" t="n">
        <v>39.2134</v>
      </c>
      <c r="N44" s="75" t="n">
        <v>41.8954</v>
      </c>
      <c r="O44" s="75" t="n">
        <v>43.1359</v>
      </c>
      <c r="P44" s="75" t="n">
        <v>2540.35</v>
      </c>
      <c r="Q44" s="75" t="n">
        <v>39.71</v>
      </c>
      <c r="R44" s="57" t="n">
        <f aca="false">P44/3600</f>
        <v>0.705652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360.09</v>
      </c>
      <c r="I45" s="127" t="n">
        <v>36.4</v>
      </c>
      <c r="J45" s="57" t="n">
        <f aca="false">H45/3600</f>
        <v>0.655580555555556</v>
      </c>
      <c r="L45" s="74" t="n">
        <v>8297.06</v>
      </c>
      <c r="M45" s="75" t="n">
        <v>36.1511</v>
      </c>
      <c r="N45" s="75" t="n">
        <v>40.0197</v>
      </c>
      <c r="O45" s="75" t="n">
        <v>41.0796</v>
      </c>
      <c r="P45" s="75" t="n">
        <v>2364.64</v>
      </c>
      <c r="Q45" s="75" t="n">
        <v>36.49</v>
      </c>
      <c r="R45" s="57" t="n">
        <f aca="false">P45/3600</f>
        <v>0.65684444444444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213.02</v>
      </c>
      <c r="I46" s="128" t="n">
        <v>33.28</v>
      </c>
      <c r="J46" s="63" t="n">
        <f aca="false">H46/3600</f>
        <v>0.614727777777778</v>
      </c>
      <c r="L46" s="76" t="n">
        <v>4733.1936</v>
      </c>
      <c r="M46" s="77" t="n">
        <v>33.0548</v>
      </c>
      <c r="N46" s="77" t="n">
        <v>38.6186</v>
      </c>
      <c r="O46" s="77" t="n">
        <v>39.5693</v>
      </c>
      <c r="P46" s="77" t="n">
        <v>2220.63</v>
      </c>
      <c r="Q46" s="77" t="n">
        <v>33.22</v>
      </c>
      <c r="R46" s="63" t="n">
        <f aca="false">P46/3600</f>
        <v>0.6168416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754.35</v>
      </c>
      <c r="I47" s="126" t="n">
        <v>47.87</v>
      </c>
      <c r="J47" s="52" t="n">
        <f aca="false">H47/3600</f>
        <v>0.765097222222222</v>
      </c>
      <c r="L47" s="72" t="n">
        <v>44365.1768</v>
      </c>
      <c r="M47" s="73" t="n">
        <v>41.2387</v>
      </c>
      <c r="N47" s="73" t="n">
        <v>42.6975</v>
      </c>
      <c r="O47" s="73" t="n">
        <v>43.6125</v>
      </c>
      <c r="P47" s="73" t="n">
        <v>2715.21</v>
      </c>
      <c r="Q47" s="73" t="n">
        <v>48</v>
      </c>
      <c r="R47" s="52" t="n">
        <f aca="false">P47/3600</f>
        <v>0.7542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502.49</v>
      </c>
      <c r="I48" s="127" t="n">
        <v>42.39</v>
      </c>
      <c r="J48" s="57" t="n">
        <f aca="false">H48/3600</f>
        <v>0.695136111111111</v>
      </c>
      <c r="L48" s="74" t="n">
        <v>27474.1552</v>
      </c>
      <c r="M48" s="75" t="n">
        <v>37.0064</v>
      </c>
      <c r="N48" s="75" t="n">
        <v>39.5177</v>
      </c>
      <c r="O48" s="75" t="n">
        <v>40.3624</v>
      </c>
      <c r="P48" s="75" t="n">
        <v>2487.1</v>
      </c>
      <c r="Q48" s="75" t="n">
        <v>42.5</v>
      </c>
      <c r="R48" s="57" t="n">
        <f aca="false">P48/3600</f>
        <v>0.690861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270.43</v>
      </c>
      <c r="I49" s="127" t="n">
        <v>38.01</v>
      </c>
      <c r="J49" s="57" t="n">
        <f aca="false">H49/3600</f>
        <v>0.630675</v>
      </c>
      <c r="L49" s="74" t="n">
        <v>16388.6784</v>
      </c>
      <c r="M49" s="75" t="n">
        <v>33.1988</v>
      </c>
      <c r="N49" s="75" t="n">
        <v>37.4132</v>
      </c>
      <c r="O49" s="75" t="n">
        <v>38.1371</v>
      </c>
      <c r="P49" s="75" t="n">
        <v>2262.58</v>
      </c>
      <c r="Q49" s="75" t="n">
        <v>37.81</v>
      </c>
      <c r="R49" s="57" t="n">
        <f aca="false">P49/3600</f>
        <v>0.62849444444444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061.33</v>
      </c>
      <c r="I50" s="128" t="n">
        <v>33.58</v>
      </c>
      <c r="J50" s="63" t="n">
        <f aca="false">H50/3600</f>
        <v>0.572591666666667</v>
      </c>
      <c r="L50" s="76" t="n">
        <v>8896.7184</v>
      </c>
      <c r="M50" s="77" t="n">
        <v>29.5065</v>
      </c>
      <c r="N50" s="77" t="n">
        <v>35.9671</v>
      </c>
      <c r="O50" s="77" t="n">
        <v>36.6135</v>
      </c>
      <c r="P50" s="77" t="n">
        <v>2062.91</v>
      </c>
      <c r="Q50" s="77" t="n">
        <v>33.78</v>
      </c>
      <c r="R50" s="63" t="n">
        <f aca="false">P50/3600</f>
        <v>0.573030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470.27</v>
      </c>
      <c r="I51" s="126" t="n">
        <v>22.21</v>
      </c>
      <c r="J51" s="52" t="n">
        <f aca="false">H51/3600</f>
        <v>0.408408333333333</v>
      </c>
      <c r="L51" s="72" t="n">
        <v>15432.3488</v>
      </c>
      <c r="M51" s="73" t="n">
        <v>42.6495</v>
      </c>
      <c r="N51" s="73" t="n">
        <v>43.9352</v>
      </c>
      <c r="O51" s="73" t="n">
        <v>44.7685</v>
      </c>
      <c r="P51" s="73" t="n">
        <v>1466.18</v>
      </c>
      <c r="Q51" s="73" t="n">
        <v>22.9</v>
      </c>
      <c r="R51" s="52" t="n">
        <f aca="false">P51/3600</f>
        <v>0.40727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334.28</v>
      </c>
      <c r="I52" s="127" t="n">
        <v>19.63</v>
      </c>
      <c r="J52" s="57" t="n">
        <f aca="false">H52/3600</f>
        <v>0.370633333333333</v>
      </c>
      <c r="L52" s="74" t="n">
        <v>9198.8608</v>
      </c>
      <c r="M52" s="75" t="n">
        <v>39.2096</v>
      </c>
      <c r="N52" s="75" t="n">
        <v>40.5468</v>
      </c>
      <c r="O52" s="75" t="n">
        <v>41.9942</v>
      </c>
      <c r="P52" s="75" t="n">
        <v>1334.95</v>
      </c>
      <c r="Q52" s="75" t="n">
        <v>20.26</v>
      </c>
      <c r="R52" s="57" t="n">
        <f aca="false">P52/3600</f>
        <v>0.37081944444444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231.53</v>
      </c>
      <c r="I53" s="127" t="n">
        <v>18.07</v>
      </c>
      <c r="J53" s="57" t="n">
        <f aca="false">H53/3600</f>
        <v>0.342091666666667</v>
      </c>
      <c r="L53" s="74" t="n">
        <v>5200.9832</v>
      </c>
      <c r="M53" s="75" t="n">
        <v>35.7454</v>
      </c>
      <c r="N53" s="75" t="n">
        <v>38.2197</v>
      </c>
      <c r="O53" s="75" t="n">
        <v>40.0516</v>
      </c>
      <c r="P53" s="75" t="n">
        <v>1235.72</v>
      </c>
      <c r="Q53" s="75" t="n">
        <v>18.26</v>
      </c>
      <c r="R53" s="57" t="n">
        <f aca="false">P53/3600</f>
        <v>0.343255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125.86</v>
      </c>
      <c r="I54" s="128" t="n">
        <v>16.56</v>
      </c>
      <c r="J54" s="63" t="n">
        <f aca="false">H54/3600</f>
        <v>0.312738888888889</v>
      </c>
      <c r="L54" s="76" t="n">
        <v>2613.7496</v>
      </c>
      <c r="M54" s="77" t="n">
        <v>32.2915</v>
      </c>
      <c r="N54" s="77" t="n">
        <v>36.7723</v>
      </c>
      <c r="O54" s="77" t="n">
        <v>38.5917</v>
      </c>
      <c r="P54" s="77" t="n">
        <v>1127.56</v>
      </c>
      <c r="Q54" s="77" t="n">
        <v>16.64</v>
      </c>
      <c r="R54" s="63" t="n">
        <f aca="false">P54/3600</f>
        <v>0.31321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575.18</v>
      </c>
      <c r="I55" s="126" t="n">
        <v>9.1</v>
      </c>
      <c r="J55" s="52" t="n">
        <f aca="false">H55/3600</f>
        <v>0.159772222222222</v>
      </c>
      <c r="L55" s="72" t="n">
        <v>5351.3504</v>
      </c>
      <c r="M55" s="73" t="n">
        <v>43.2461</v>
      </c>
      <c r="N55" s="73" t="n">
        <v>45.4407</v>
      </c>
      <c r="O55" s="73" t="n">
        <v>45.2517</v>
      </c>
      <c r="P55" s="73" t="n">
        <v>574.23</v>
      </c>
      <c r="Q55" s="73" t="n">
        <v>9.16</v>
      </c>
      <c r="R55" s="52" t="n">
        <f aca="false">P55/3600</f>
        <v>0.15950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27.2</v>
      </c>
      <c r="I56" s="127" t="n">
        <v>8.15</v>
      </c>
      <c r="J56" s="57" t="n">
        <f aca="false">H56/3600</f>
        <v>0.146444444444444</v>
      </c>
      <c r="L56" s="74" t="n">
        <v>3186.7632</v>
      </c>
      <c r="M56" s="75" t="n">
        <v>39.6001</v>
      </c>
      <c r="N56" s="75" t="n">
        <v>42.4398</v>
      </c>
      <c r="O56" s="75" t="n">
        <v>41.9684</v>
      </c>
      <c r="P56" s="75" t="n">
        <v>527.11</v>
      </c>
      <c r="Q56" s="75" t="n">
        <v>8.16</v>
      </c>
      <c r="R56" s="57" t="n">
        <f aca="false">P56/3600</f>
        <v>0.14641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484.36</v>
      </c>
      <c r="I57" s="127" t="n">
        <v>7.39</v>
      </c>
      <c r="J57" s="57" t="n">
        <f aca="false">H57/3600</f>
        <v>0.134544444444444</v>
      </c>
      <c r="L57" s="74" t="n">
        <v>1821.964</v>
      </c>
      <c r="M57" s="75" t="n">
        <v>36.1411</v>
      </c>
      <c r="N57" s="75" t="n">
        <v>40.157</v>
      </c>
      <c r="O57" s="75" t="n">
        <v>39.5296</v>
      </c>
      <c r="P57" s="75" t="n">
        <v>486.12</v>
      </c>
      <c r="Q57" s="75" t="n">
        <v>7.39</v>
      </c>
      <c r="R57" s="57" t="n">
        <f aca="false">P57/3600</f>
        <v>0.13503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47.57</v>
      </c>
      <c r="I58" s="128" t="n">
        <v>6.69</v>
      </c>
      <c r="J58" s="63" t="n">
        <f aca="false">H58/3600</f>
        <v>0.124325</v>
      </c>
      <c r="L58" s="76" t="n">
        <v>1016.0424</v>
      </c>
      <c r="M58" s="77" t="n">
        <v>32.9405</v>
      </c>
      <c r="N58" s="77" t="n">
        <v>38.5458</v>
      </c>
      <c r="O58" s="77" t="n">
        <v>37.751</v>
      </c>
      <c r="P58" s="77" t="n">
        <v>449.21</v>
      </c>
      <c r="Q58" s="77" t="n">
        <v>6.73</v>
      </c>
      <c r="R58" s="63" t="n">
        <f aca="false">P58/3600</f>
        <v>0.12478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789.36</v>
      </c>
      <c r="I59" s="126" t="n">
        <v>13.15</v>
      </c>
      <c r="J59" s="52" t="n">
        <f aca="false">H59/3600</f>
        <v>0.219266666666667</v>
      </c>
      <c r="L59" s="72" t="n">
        <v>13268.6792</v>
      </c>
      <c r="M59" s="73" t="n">
        <v>41.331</v>
      </c>
      <c r="N59" s="73" t="n">
        <v>43.386</v>
      </c>
      <c r="O59" s="73" t="n">
        <v>44.3822</v>
      </c>
      <c r="P59" s="73" t="n">
        <v>777.92</v>
      </c>
      <c r="Q59" s="73" t="n">
        <v>13.49</v>
      </c>
      <c r="R59" s="52" t="n">
        <f aca="false">P59/3600</f>
        <v>0.21608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727.09</v>
      </c>
      <c r="I60" s="127" t="n">
        <v>12.02</v>
      </c>
      <c r="J60" s="57" t="n">
        <f aca="false">H60/3600</f>
        <v>0.201969444444444</v>
      </c>
      <c r="L60" s="74" t="n">
        <v>8422.3688</v>
      </c>
      <c r="M60" s="75" t="n">
        <v>36.9117</v>
      </c>
      <c r="N60" s="75" t="n">
        <v>40.7456</v>
      </c>
      <c r="O60" s="75" t="n">
        <v>41.8655</v>
      </c>
      <c r="P60" s="75" t="n">
        <v>719.08</v>
      </c>
      <c r="Q60" s="75" t="n">
        <v>12.07</v>
      </c>
      <c r="R60" s="57" t="n">
        <f aca="false">P60/3600</f>
        <v>0.199744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657.9</v>
      </c>
      <c r="I61" s="127" t="n">
        <v>10.59</v>
      </c>
      <c r="J61" s="57" t="n">
        <f aca="false">H61/3600</f>
        <v>0.18275</v>
      </c>
      <c r="L61" s="74" t="n">
        <v>5178.0552</v>
      </c>
      <c r="M61" s="75" t="n">
        <v>33.1439</v>
      </c>
      <c r="N61" s="75" t="n">
        <v>39.1361</v>
      </c>
      <c r="O61" s="75" t="n">
        <v>40.1013</v>
      </c>
      <c r="P61" s="75" t="n">
        <v>655.17</v>
      </c>
      <c r="Q61" s="75" t="n">
        <v>10.64</v>
      </c>
      <c r="R61" s="57" t="n">
        <f aca="false">P61/3600</f>
        <v>0.18199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599.77</v>
      </c>
      <c r="I62" s="128" t="n">
        <v>9.71</v>
      </c>
      <c r="J62" s="63" t="n">
        <f aca="false">H62/3600</f>
        <v>0.166602777777778</v>
      </c>
      <c r="L62" s="76" t="n">
        <v>3075.1184</v>
      </c>
      <c r="M62" s="77" t="n">
        <v>29.6594</v>
      </c>
      <c r="N62" s="77" t="n">
        <v>38.084</v>
      </c>
      <c r="O62" s="77" t="n">
        <v>38.8833</v>
      </c>
      <c r="P62" s="77" t="n">
        <v>598.49</v>
      </c>
      <c r="Q62" s="77" t="n">
        <v>9.62</v>
      </c>
      <c r="R62" s="63" t="n">
        <f aca="false">P62/3600</f>
        <v>0.16624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687.19</v>
      </c>
      <c r="I63" s="126" t="n">
        <v>12.22</v>
      </c>
      <c r="J63" s="52" t="n">
        <f aca="false">H63/3600</f>
        <v>0.190886111111111</v>
      </c>
      <c r="L63" s="72" t="n">
        <v>11638.5872</v>
      </c>
      <c r="M63" s="73" t="n">
        <v>41.2125</v>
      </c>
      <c r="N63" s="73" t="n">
        <v>42.3894</v>
      </c>
      <c r="O63" s="73" t="n">
        <v>43.1384</v>
      </c>
      <c r="P63" s="73" t="n">
        <v>680.44</v>
      </c>
      <c r="Q63" s="73" t="n">
        <v>12.31</v>
      </c>
      <c r="R63" s="52" t="n">
        <f aca="false">P63/3600</f>
        <v>0.18901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27.81</v>
      </c>
      <c r="I64" s="127" t="n">
        <v>10.74</v>
      </c>
      <c r="J64" s="57" t="n">
        <f aca="false">H64/3600</f>
        <v>0.174391666666667</v>
      </c>
      <c r="L64" s="74" t="n">
        <v>7178.2072</v>
      </c>
      <c r="M64" s="75" t="n">
        <v>36.8757</v>
      </c>
      <c r="N64" s="75" t="n">
        <v>39.2728</v>
      </c>
      <c r="O64" s="75" t="n">
        <v>39.8104</v>
      </c>
      <c r="P64" s="75" t="n">
        <v>623.9</v>
      </c>
      <c r="Q64" s="75" t="n">
        <v>10.86</v>
      </c>
      <c r="R64" s="57" t="n">
        <f aca="false">P64/3600</f>
        <v>0.17330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564.64</v>
      </c>
      <c r="I65" s="127" t="n">
        <v>9.44</v>
      </c>
      <c r="J65" s="57" t="n">
        <f aca="false">H65/3600</f>
        <v>0.156844444444444</v>
      </c>
      <c r="L65" s="74" t="n">
        <v>4080.8352</v>
      </c>
      <c r="M65" s="75" t="n">
        <v>32.8833</v>
      </c>
      <c r="N65" s="75" t="n">
        <v>37.0299</v>
      </c>
      <c r="O65" s="75" t="n">
        <v>37.5075</v>
      </c>
      <c r="P65" s="75" t="n">
        <v>563.08</v>
      </c>
      <c r="Q65" s="75" t="n">
        <v>9.46</v>
      </c>
      <c r="R65" s="57" t="n">
        <f aca="false">P65/3600</f>
        <v>0.15641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505.11</v>
      </c>
      <c r="I66" s="128" t="n">
        <v>8.12</v>
      </c>
      <c r="J66" s="63" t="n">
        <f aca="false">H66/3600</f>
        <v>0.140308333333333</v>
      </c>
      <c r="L66" s="76" t="n">
        <v>2102.7712</v>
      </c>
      <c r="M66" s="77" t="n">
        <v>29.3313</v>
      </c>
      <c r="N66" s="77" t="n">
        <v>35.5025</v>
      </c>
      <c r="O66" s="77" t="n">
        <v>35.9485</v>
      </c>
      <c r="P66" s="77" t="n">
        <v>505.5</v>
      </c>
      <c r="Q66" s="77" t="n">
        <v>8.22</v>
      </c>
      <c r="R66" s="63" t="n">
        <f aca="false">P66/3600</f>
        <v>0.14041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378.6</v>
      </c>
      <c r="I67" s="126" t="n">
        <v>6.03</v>
      </c>
      <c r="J67" s="52" t="n">
        <f aca="false">H67/3600</f>
        <v>0.105166666666667</v>
      </c>
      <c r="L67" s="72" t="n">
        <v>4577.7768</v>
      </c>
      <c r="M67" s="73" t="n">
        <v>42.8235</v>
      </c>
      <c r="N67" s="73" t="n">
        <v>43.4537</v>
      </c>
      <c r="O67" s="73" t="n">
        <v>44.3709</v>
      </c>
      <c r="P67" s="73" t="n">
        <v>377.57</v>
      </c>
      <c r="Q67" s="73" t="n">
        <v>6.19</v>
      </c>
      <c r="R67" s="52" t="n">
        <f aca="false">P67/3600</f>
        <v>0.10488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45.52</v>
      </c>
      <c r="I68" s="127" t="n">
        <v>5.37</v>
      </c>
      <c r="J68" s="57" t="n">
        <f aca="false">H68/3600</f>
        <v>0.0959777777777778</v>
      </c>
      <c r="L68" s="74" t="n">
        <v>2732.1496</v>
      </c>
      <c r="M68" s="75" t="n">
        <v>38.7117</v>
      </c>
      <c r="N68" s="75" t="n">
        <v>40.0791</v>
      </c>
      <c r="O68" s="75" t="n">
        <v>41.3756</v>
      </c>
      <c r="P68" s="75" t="n">
        <v>344.94</v>
      </c>
      <c r="Q68" s="75" t="n">
        <v>5.43</v>
      </c>
      <c r="R68" s="57" t="n">
        <f aca="false">P68/3600</f>
        <v>0.095816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14.36</v>
      </c>
      <c r="I69" s="127" t="n">
        <v>4.83</v>
      </c>
      <c r="J69" s="57" t="n">
        <f aca="false">H69/3600</f>
        <v>0.0873222222222222</v>
      </c>
      <c r="L69" s="74" t="n">
        <v>1499.7896</v>
      </c>
      <c r="M69" s="75" t="n">
        <v>34.8158</v>
      </c>
      <c r="N69" s="75" t="n">
        <v>37.8933</v>
      </c>
      <c r="O69" s="75" t="n">
        <v>39.1058</v>
      </c>
      <c r="P69" s="75" t="n">
        <v>314.42</v>
      </c>
      <c r="Q69" s="75" t="n">
        <v>4.84</v>
      </c>
      <c r="R69" s="57" t="n">
        <f aca="false">P69/3600</f>
        <v>0.087338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284.53</v>
      </c>
      <c r="I70" s="128" t="n">
        <v>4.27</v>
      </c>
      <c r="J70" s="63" t="n">
        <f aca="false">H70/3600</f>
        <v>0.0790361111111111</v>
      </c>
      <c r="L70" s="76" t="n">
        <v>755.2224</v>
      </c>
      <c r="M70" s="77" t="n">
        <v>31.4557</v>
      </c>
      <c r="N70" s="77" t="n">
        <v>36.3351</v>
      </c>
      <c r="O70" s="77" t="n">
        <v>37.3783</v>
      </c>
      <c r="P70" s="77" t="n">
        <v>285.16</v>
      </c>
      <c r="Q70" s="77" t="n">
        <v>4.28</v>
      </c>
      <c r="R70" s="63" t="n">
        <f aca="false">P70/3600</f>
        <v>0.07921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537.28</v>
      </c>
      <c r="I71" s="126" t="n">
        <v>81.13</v>
      </c>
      <c r="J71" s="52" t="n">
        <f aca="false">H71/3600</f>
        <v>1.53813333333333</v>
      </c>
      <c r="L71" s="72" t="n">
        <v>21381.964</v>
      </c>
      <c r="M71" s="73" t="n">
        <v>44.9462</v>
      </c>
      <c r="N71" s="73" t="n">
        <v>47.6758</v>
      </c>
      <c r="O71" s="73" t="n">
        <v>48.6517</v>
      </c>
      <c r="P71" s="73" t="n">
        <v>5551.39</v>
      </c>
      <c r="Q71" s="73" t="n">
        <v>80.82</v>
      </c>
      <c r="R71" s="52" t="n">
        <f aca="false">P71/3600</f>
        <v>1.54205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5200.7</v>
      </c>
      <c r="I72" s="127" t="n">
        <v>75.53</v>
      </c>
      <c r="J72" s="57" t="n">
        <f aca="false">H72/3600</f>
        <v>1.44463888888889</v>
      </c>
      <c r="L72" s="74" t="n">
        <v>12540.8808</v>
      </c>
      <c r="M72" s="75" t="n">
        <v>42.5321</v>
      </c>
      <c r="N72" s="75" t="n">
        <v>45.9204</v>
      </c>
      <c r="O72" s="75" t="n">
        <v>46.6439</v>
      </c>
      <c r="P72" s="75" t="n">
        <v>5215.72</v>
      </c>
      <c r="Q72" s="75" t="n">
        <v>75.66</v>
      </c>
      <c r="R72" s="57" t="n">
        <f aca="false">P72/3600</f>
        <v>1.448811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4974.71</v>
      </c>
      <c r="I73" s="127" t="n">
        <v>71.69</v>
      </c>
      <c r="J73" s="57" t="n">
        <f aca="false">H73/3600</f>
        <v>1.38186388888889</v>
      </c>
      <c r="L73" s="74" t="n">
        <v>7477.3352</v>
      </c>
      <c r="M73" s="75" t="n">
        <v>39.8341</v>
      </c>
      <c r="N73" s="75" t="n">
        <v>44.2391</v>
      </c>
      <c r="O73" s="75" t="n">
        <v>44.8192</v>
      </c>
      <c r="P73" s="75" t="n">
        <v>5015.54</v>
      </c>
      <c r="Q73" s="75" t="n">
        <v>71.74</v>
      </c>
      <c r="R73" s="57" t="n">
        <f aca="false">P73/3600</f>
        <v>1.39320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4763.62</v>
      </c>
      <c r="I74" s="128" t="n">
        <v>68.3</v>
      </c>
      <c r="J74" s="63" t="n">
        <f aca="false">H74/3600</f>
        <v>1.32322777777778</v>
      </c>
      <c r="L74" s="76" t="n">
        <v>4486.1072</v>
      </c>
      <c r="M74" s="77" t="n">
        <v>36.9106</v>
      </c>
      <c r="N74" s="77" t="n">
        <v>43.0291</v>
      </c>
      <c r="O74" s="77" t="n">
        <v>43.4758</v>
      </c>
      <c r="P74" s="77" t="n">
        <v>4790.25</v>
      </c>
      <c r="Q74" s="77" t="n">
        <v>68.21</v>
      </c>
      <c r="R74" s="63" t="n">
        <f aca="false">P74/3600</f>
        <v>1.33062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434.82</v>
      </c>
      <c r="I75" s="126" t="n">
        <v>79.4</v>
      </c>
      <c r="J75" s="52" t="n">
        <f aca="false">H75/3600</f>
        <v>1.50967222222222</v>
      </c>
      <c r="L75" s="72" t="n">
        <v>21939.2704</v>
      </c>
      <c r="M75" s="73" t="n">
        <v>44.8584</v>
      </c>
      <c r="N75" s="73" t="n">
        <v>48.9863</v>
      </c>
      <c r="O75" s="73" t="n">
        <v>48.882</v>
      </c>
      <c r="P75" s="73" t="n">
        <v>5448.11</v>
      </c>
      <c r="Q75" s="73" t="n">
        <v>80.52</v>
      </c>
      <c r="R75" s="52" t="n">
        <f aca="false">P75/3600</f>
        <v>1.51336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5142.2</v>
      </c>
      <c r="I76" s="127" t="n">
        <v>74.8</v>
      </c>
      <c r="J76" s="57" t="n">
        <f aca="false">H76/3600</f>
        <v>1.42838888888889</v>
      </c>
      <c r="L76" s="74" t="n">
        <v>13408.8944</v>
      </c>
      <c r="M76" s="75" t="n">
        <v>42.4819</v>
      </c>
      <c r="N76" s="75" t="n">
        <v>47.189</v>
      </c>
      <c r="O76" s="75" t="n">
        <v>46.423</v>
      </c>
      <c r="P76" s="75" t="n">
        <v>5167.11</v>
      </c>
      <c r="Q76" s="75" t="n">
        <v>74.92</v>
      </c>
      <c r="R76" s="57" t="n">
        <f aca="false">P76/3600</f>
        <v>1.435308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4950.72</v>
      </c>
      <c r="I77" s="127" t="n">
        <v>70.78</v>
      </c>
      <c r="J77" s="57" t="n">
        <f aca="false">H77/3600</f>
        <v>1.3752</v>
      </c>
      <c r="L77" s="74" t="n">
        <v>8335.7272</v>
      </c>
      <c r="M77" s="75" t="n">
        <v>39.7313</v>
      </c>
      <c r="N77" s="75" t="n">
        <v>45.8505</v>
      </c>
      <c r="O77" s="75" t="n">
        <v>44.2456</v>
      </c>
      <c r="P77" s="75" t="n">
        <v>4966.23</v>
      </c>
      <c r="Q77" s="75" t="n">
        <v>71.09</v>
      </c>
      <c r="R77" s="57" t="n">
        <f aca="false">P77/3600</f>
        <v>1.379508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4751.65</v>
      </c>
      <c r="I78" s="128" t="n">
        <v>67.88</v>
      </c>
      <c r="J78" s="63" t="n">
        <f aca="false">H78/3600</f>
        <v>1.31990277777778</v>
      </c>
      <c r="L78" s="76" t="n">
        <v>5009.3152</v>
      </c>
      <c r="M78" s="77" t="n">
        <v>36.5828</v>
      </c>
      <c r="N78" s="77" t="n">
        <v>44.7906</v>
      </c>
      <c r="O78" s="77" t="n">
        <v>42.7326</v>
      </c>
      <c r="P78" s="77" t="n">
        <v>4776.28</v>
      </c>
      <c r="Q78" s="77" t="n">
        <v>67.02</v>
      </c>
      <c r="R78" s="63" t="n">
        <f aca="false">P78/3600</f>
        <v>1.32674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497.84</v>
      </c>
      <c r="I79" s="126" t="n">
        <v>81.35</v>
      </c>
      <c r="J79" s="52" t="n">
        <f aca="false">H79/3600</f>
        <v>1.52717777777778</v>
      </c>
      <c r="L79" s="72" t="n">
        <v>23561.4584</v>
      </c>
      <c r="M79" s="73" t="n">
        <v>44.9001</v>
      </c>
      <c r="N79" s="73" t="n">
        <v>49.0027</v>
      </c>
      <c r="O79" s="73" t="n">
        <v>49.2419</v>
      </c>
      <c r="P79" s="73" t="n">
        <v>5510.23</v>
      </c>
      <c r="Q79" s="73" t="n">
        <v>81.1</v>
      </c>
      <c r="R79" s="52" t="n">
        <f aca="false">P79/3600</f>
        <v>1.53061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5169.48</v>
      </c>
      <c r="I80" s="127" t="n">
        <v>74.71</v>
      </c>
      <c r="J80" s="57" t="n">
        <f aca="false">H80/3600</f>
        <v>1.43596666666667</v>
      </c>
      <c r="L80" s="74" t="n">
        <v>13551.2032</v>
      </c>
      <c r="M80" s="75" t="n">
        <v>42.1337</v>
      </c>
      <c r="N80" s="75" t="n">
        <v>46.8984</v>
      </c>
      <c r="O80" s="75" t="n">
        <v>47.1059</v>
      </c>
      <c r="P80" s="75" t="n">
        <v>5189.5</v>
      </c>
      <c r="Q80" s="75" t="n">
        <v>75.72</v>
      </c>
      <c r="R80" s="57" t="n">
        <f aca="false">P80/3600</f>
        <v>1.441527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4945.46</v>
      </c>
      <c r="I81" s="127" t="n">
        <v>70.89</v>
      </c>
      <c r="J81" s="57" t="n">
        <f aca="false">H81/3600</f>
        <v>1.37373888888889</v>
      </c>
      <c r="L81" s="74" t="n">
        <v>7776.1544</v>
      </c>
      <c r="M81" s="75" t="n">
        <v>39.3216</v>
      </c>
      <c r="N81" s="75" t="n">
        <v>45.0661</v>
      </c>
      <c r="O81" s="75" t="n">
        <v>45.2551</v>
      </c>
      <c r="P81" s="75" t="n">
        <v>4983.4</v>
      </c>
      <c r="Q81" s="75" t="n">
        <v>71.29</v>
      </c>
      <c r="R81" s="57" t="n">
        <f aca="false">P81/3600</f>
        <v>1.384277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4728.68</v>
      </c>
      <c r="I82" s="128" t="n">
        <v>66.54</v>
      </c>
      <c r="J82" s="63" t="n">
        <f aca="false">H82/3600</f>
        <v>1.31352222222222</v>
      </c>
      <c r="L82" s="76" t="n">
        <v>4402.8192</v>
      </c>
      <c r="M82" s="77" t="n">
        <v>36.4893</v>
      </c>
      <c r="N82" s="77" t="n">
        <v>43.6182</v>
      </c>
      <c r="O82" s="77" t="n">
        <v>43.8009</v>
      </c>
      <c r="P82" s="77" t="n">
        <v>4740.28</v>
      </c>
      <c r="Q82" s="77" t="n">
        <v>66.74</v>
      </c>
      <c r="R82" s="63" t="n">
        <f aca="false">P82/3600</f>
        <v>1.316744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452.15</v>
      </c>
      <c r="I83" s="126" t="n">
        <v>39.68</v>
      </c>
      <c r="J83" s="52" t="n">
        <f aca="false">H83/3600</f>
        <v>0.681152777777778</v>
      </c>
      <c r="L83" s="72" t="n">
        <v>22882.3488</v>
      </c>
      <c r="M83" s="73" t="n">
        <v>42.1356</v>
      </c>
      <c r="N83" s="73" t="n">
        <v>43.9677</v>
      </c>
      <c r="O83" s="73" t="n">
        <v>44.6181</v>
      </c>
      <c r="P83" s="73" t="n">
        <v>2444.68</v>
      </c>
      <c r="Q83" s="73" t="n">
        <v>40.1</v>
      </c>
      <c r="R83" s="52" t="n">
        <f aca="false">P83/3600</f>
        <v>0.67907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215.51</v>
      </c>
      <c r="I84" s="127" t="n">
        <v>34.84</v>
      </c>
      <c r="J84" s="57" t="n">
        <f aca="false">H84/3600</f>
        <v>0.615419444444445</v>
      </c>
      <c r="L84" s="74" t="n">
        <v>13026.3744</v>
      </c>
      <c r="M84" s="75" t="n">
        <v>38.6379</v>
      </c>
      <c r="N84" s="75" t="n">
        <v>40.9971</v>
      </c>
      <c r="O84" s="75" t="n">
        <v>41.4187</v>
      </c>
      <c r="P84" s="75" t="n">
        <v>2207.87</v>
      </c>
      <c r="Q84" s="75" t="n">
        <v>34.89</v>
      </c>
      <c r="R84" s="57" t="n">
        <f aca="false">P84/3600</f>
        <v>0.613297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2014.21</v>
      </c>
      <c r="I85" s="127" t="n">
        <v>30.82</v>
      </c>
      <c r="J85" s="57" t="n">
        <f aca="false">H85/3600</f>
        <v>0.559502777777778</v>
      </c>
      <c r="L85" s="74" t="n">
        <v>7414.0856</v>
      </c>
      <c r="M85" s="75" t="n">
        <v>35.5362</v>
      </c>
      <c r="N85" s="75" t="n">
        <v>38.7863</v>
      </c>
      <c r="O85" s="75" t="n">
        <v>39.037</v>
      </c>
      <c r="P85" s="75" t="n">
        <v>2014.72</v>
      </c>
      <c r="Q85" s="75" t="n">
        <v>30.72</v>
      </c>
      <c r="R85" s="57" t="n">
        <f aca="false">P85/3600</f>
        <v>0.55964444444444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861.16</v>
      </c>
      <c r="I86" s="128" t="n">
        <v>27.68</v>
      </c>
      <c r="J86" s="63" t="n">
        <f aca="false">H86/3600</f>
        <v>0.516988888888889</v>
      </c>
      <c r="L86" s="76" t="n">
        <v>4354.456</v>
      </c>
      <c r="M86" s="77" t="n">
        <v>32.68</v>
      </c>
      <c r="N86" s="77" t="n">
        <v>37.1337</v>
      </c>
      <c r="O86" s="77" t="n">
        <v>37.2076</v>
      </c>
      <c r="P86" s="77" t="n">
        <v>1866.15</v>
      </c>
      <c r="Q86" s="77" t="n">
        <v>27.79</v>
      </c>
      <c r="R86" s="63" t="n">
        <f aca="false">P86/3600</f>
        <v>0.51837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288.73</v>
      </c>
      <c r="I87" s="126" t="n">
        <v>67.13</v>
      </c>
      <c r="J87" s="52" t="n">
        <f aca="false">H87/3600</f>
        <v>1.19131388888889</v>
      </c>
      <c r="L87" s="72" t="n">
        <v>24455.9774</v>
      </c>
      <c r="M87" s="73" t="n">
        <v>44.9499</v>
      </c>
      <c r="N87" s="73" t="n">
        <v>46.7755</v>
      </c>
      <c r="O87" s="73" t="n">
        <v>47.1052</v>
      </c>
      <c r="P87" s="73" t="n">
        <v>4235.09</v>
      </c>
      <c r="Q87" s="73" t="n">
        <v>67.7</v>
      </c>
      <c r="R87" s="52" t="n">
        <f aca="false">P87/3600</f>
        <v>1.17641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3969.97</v>
      </c>
      <c r="I88" s="127" t="n">
        <v>61.37</v>
      </c>
      <c r="J88" s="57" t="n">
        <f aca="false">H88/3600</f>
        <v>1.10276944444444</v>
      </c>
      <c r="L88" s="74" t="n">
        <v>16460.2853</v>
      </c>
      <c r="M88" s="75" t="n">
        <v>40.875</v>
      </c>
      <c r="N88" s="75" t="n">
        <v>43.4865</v>
      </c>
      <c r="O88" s="75" t="n">
        <v>43.7811</v>
      </c>
      <c r="P88" s="75" t="n">
        <v>3941.76</v>
      </c>
      <c r="Q88" s="75" t="n">
        <v>62.05</v>
      </c>
      <c r="R88" s="57" t="n">
        <f aca="false">P88/3600</f>
        <v>1.09493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696.58</v>
      </c>
      <c r="I89" s="127" t="n">
        <v>57.31</v>
      </c>
      <c r="J89" s="57" t="n">
        <f aca="false">H89/3600</f>
        <v>1.02682777777778</v>
      </c>
      <c r="L89" s="74" t="n">
        <v>10776.5597</v>
      </c>
      <c r="M89" s="75" t="n">
        <v>37.0687</v>
      </c>
      <c r="N89" s="75" t="n">
        <v>41.0467</v>
      </c>
      <c r="O89" s="75" t="n">
        <v>41.0001</v>
      </c>
      <c r="P89" s="75" t="n">
        <v>3680.01</v>
      </c>
      <c r="Q89" s="75" t="n">
        <v>57.84</v>
      </c>
      <c r="R89" s="57" t="n">
        <f aca="false">P89/3600</f>
        <v>1.02222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486.92</v>
      </c>
      <c r="I90" s="128" t="n">
        <v>53.92</v>
      </c>
      <c r="J90" s="63" t="n">
        <f aca="false">H90/3600</f>
        <v>0.968588888888889</v>
      </c>
      <c r="L90" s="76" t="n">
        <v>6931.9555</v>
      </c>
      <c r="M90" s="77" t="n">
        <v>33.4412</v>
      </c>
      <c r="N90" s="77" t="n">
        <v>39.3364</v>
      </c>
      <c r="O90" s="77" t="n">
        <v>38.756</v>
      </c>
      <c r="P90" s="77" t="n">
        <v>3487.48</v>
      </c>
      <c r="Q90" s="77" t="n">
        <v>54.12</v>
      </c>
      <c r="R90" s="63" t="n">
        <f aca="false">P90/3600</f>
        <v>0.968744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205.33</v>
      </c>
      <c r="I91" s="126" t="n">
        <v>50.61</v>
      </c>
      <c r="J91" s="52" t="n">
        <f aca="false">H91/3600</f>
        <v>0.890369444444444</v>
      </c>
      <c r="L91" s="72" t="n">
        <v>37989.2472</v>
      </c>
      <c r="M91" s="73" t="n">
        <v>46.4031</v>
      </c>
      <c r="N91" s="73" t="n">
        <v>44.9509</v>
      </c>
      <c r="O91" s="73" t="n">
        <v>45.0586</v>
      </c>
      <c r="P91" s="73" t="n">
        <v>3143.05</v>
      </c>
      <c r="Q91" s="73" t="n">
        <v>51.22</v>
      </c>
      <c r="R91" s="52" t="n">
        <f aca="false">P91/3600</f>
        <v>0.87306944444444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3066.3</v>
      </c>
      <c r="I92" s="127" t="n">
        <v>47.52</v>
      </c>
      <c r="J92" s="57" t="n">
        <f aca="false">H92/3600</f>
        <v>0.85175</v>
      </c>
      <c r="L92" s="74" t="n">
        <v>28558.9136</v>
      </c>
      <c r="M92" s="75" t="n">
        <v>41.9835</v>
      </c>
      <c r="N92" s="75" t="n">
        <v>40.9407</v>
      </c>
      <c r="O92" s="75" t="n">
        <v>41.3256</v>
      </c>
      <c r="P92" s="75" t="n">
        <v>3027.54</v>
      </c>
      <c r="Q92" s="75" t="n">
        <v>48.33</v>
      </c>
      <c r="R92" s="57" t="n">
        <f aca="false">P92/3600</f>
        <v>0.840983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2934.3</v>
      </c>
      <c r="I93" s="127" t="n">
        <v>45.64</v>
      </c>
      <c r="J93" s="57" t="n">
        <f aca="false">H93/3600</f>
        <v>0.815083333333333</v>
      </c>
      <c r="L93" s="74" t="n">
        <v>21474.6184</v>
      </c>
      <c r="M93" s="75" t="n">
        <v>37.3736</v>
      </c>
      <c r="N93" s="75" t="n">
        <v>38.8671</v>
      </c>
      <c r="O93" s="75" t="n">
        <v>39.3798</v>
      </c>
      <c r="P93" s="75" t="n">
        <v>2901.1</v>
      </c>
      <c r="Q93" s="75" t="n">
        <v>46.11</v>
      </c>
      <c r="R93" s="57" t="n">
        <f aca="false">P93/3600</f>
        <v>0.805861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790.97</v>
      </c>
      <c r="I94" s="128" t="n">
        <v>44.34</v>
      </c>
      <c r="J94" s="63" t="n">
        <f aca="false">H94/3600</f>
        <v>0.775269444444444</v>
      </c>
      <c r="L94" s="76" t="n">
        <v>15422.0512</v>
      </c>
      <c r="M94" s="77" t="n">
        <v>32.5356</v>
      </c>
      <c r="N94" s="77" t="n">
        <v>37.7674</v>
      </c>
      <c r="O94" s="77" t="n">
        <v>37.9712</v>
      </c>
      <c r="P94" s="77" t="n">
        <v>2772.76</v>
      </c>
      <c r="Q94" s="77" t="n">
        <v>44.28</v>
      </c>
      <c r="R94" s="63" t="n">
        <f aca="false">P94/3600</f>
        <v>0.770211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723.29</v>
      </c>
      <c r="I95" s="126" t="n">
        <v>56.86</v>
      </c>
      <c r="J95" s="52" t="n">
        <f aca="false">H95/3600</f>
        <v>1.03424722222222</v>
      </c>
      <c r="L95" s="72" t="n">
        <v>5377.2874</v>
      </c>
      <c r="M95" s="73" t="n">
        <v>50.5083</v>
      </c>
      <c r="N95" s="73" t="n">
        <v>53.5096</v>
      </c>
      <c r="O95" s="73" t="n">
        <v>54.4115</v>
      </c>
      <c r="P95" s="73" t="n">
        <v>3717.71</v>
      </c>
      <c r="Q95" s="73" t="n">
        <v>56.82</v>
      </c>
      <c r="R95" s="52" t="n">
        <f aca="false">P95/3600</f>
        <v>1.032697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636.28</v>
      </c>
      <c r="I96" s="127" t="n">
        <v>56.18</v>
      </c>
      <c r="J96" s="57" t="n">
        <f aca="false">H96/3600</f>
        <v>1.01007777777778</v>
      </c>
      <c r="L96" s="74" t="n">
        <v>3631.2298</v>
      </c>
      <c r="M96" s="75" t="n">
        <v>46.9962</v>
      </c>
      <c r="N96" s="75" t="n">
        <v>50.3047</v>
      </c>
      <c r="O96" s="75" t="n">
        <v>51.3424</v>
      </c>
      <c r="P96" s="75" t="n">
        <v>3638.49</v>
      </c>
      <c r="Q96" s="75" t="n">
        <v>56.62</v>
      </c>
      <c r="R96" s="57" t="n">
        <f aca="false">P96/3600</f>
        <v>1.010691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552.34</v>
      </c>
      <c r="I97" s="127" t="n">
        <v>55.34</v>
      </c>
      <c r="J97" s="57" t="n">
        <f aca="false">H97/3600</f>
        <v>0.986761111111111</v>
      </c>
      <c r="L97" s="74" t="n">
        <v>2445.2973</v>
      </c>
      <c r="M97" s="75" t="n">
        <v>43.4336</v>
      </c>
      <c r="N97" s="75" t="n">
        <v>47.8166</v>
      </c>
      <c r="O97" s="75" t="n">
        <v>49.012</v>
      </c>
      <c r="P97" s="75" t="n">
        <v>3553.77</v>
      </c>
      <c r="Q97" s="75" t="n">
        <v>55.26</v>
      </c>
      <c r="R97" s="57" t="n">
        <f aca="false">P97/3600</f>
        <v>0.987158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459.77</v>
      </c>
      <c r="I98" s="128" t="n">
        <v>53.77</v>
      </c>
      <c r="J98" s="63" t="n">
        <f aca="false">H98/3600</f>
        <v>0.961047222222222</v>
      </c>
      <c r="L98" s="76" t="n">
        <v>1618.7952</v>
      </c>
      <c r="M98" s="77" t="n">
        <v>39.6623</v>
      </c>
      <c r="N98" s="77" t="n">
        <v>46.0336</v>
      </c>
      <c r="O98" s="77" t="n">
        <v>47.3673</v>
      </c>
      <c r="P98" s="77" t="n">
        <v>3476.91</v>
      </c>
      <c r="Q98" s="77" t="n">
        <v>53.33</v>
      </c>
      <c r="R98" s="63" t="n">
        <f aca="false">P98/3600</f>
        <v>0.965808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49.3042568706304</v>
      </c>
      <c r="J106" s="81" t="n">
        <f aca="false">GEOMEAN(J3:J98)</f>
        <v>0.909939382747893</v>
      </c>
      <c r="Q106" s="81" t="n">
        <f aca="false">GEOMEAN(Q3:Q98)</f>
        <v>49.5253306804995</v>
      </c>
      <c r="R106" s="81" t="n">
        <f aca="false">GEOMEAN(R3:R98)</f>
        <v>0.909296145151846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448386861299</v>
      </c>
      <c r="R107" s="82" t="n">
        <f aca="false">R106/J106</f>
        <v>0.999293098410463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93340833333333</v>
      </c>
      <c r="J108" s="81" t="n">
        <f aca="false">SUM(J3:J98)</f>
        <v>132.359963888889</v>
      </c>
      <c r="Q108" s="81" t="n">
        <f aca="false">SUM(Q3:Q98)/3600</f>
        <v>1.93877222222222</v>
      </c>
      <c r="R108" s="81" t="n">
        <f aca="false">SUM(R3:R98)</f>
        <v>132.377791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60">
      <formula>0.03</formula>
    </cfRule>
    <cfRule type="cellIs" priority="3" operator="lessThan" aboveAverage="0" equalAverage="0" bottom="0" percent="0" rank="0" text="" dxfId="1761">
      <formula>-0.03</formula>
    </cfRule>
  </conditionalFormatting>
  <conditionalFormatting sqref="W3">
    <cfRule type="cellIs" priority="4" operator="greaterThan" aboveAverage="0" equalAverage="0" bottom="0" percent="0" rank="0" text="" dxfId="1762">
      <formula>0.03</formula>
    </cfRule>
    <cfRule type="cellIs" priority="5" operator="lessThan" aboveAverage="0" equalAverage="0" bottom="0" percent="0" rank="0" text="" dxfId="1763">
      <formula>-0.03</formula>
    </cfRule>
  </conditionalFormatting>
  <conditionalFormatting sqref="X3">
    <cfRule type="cellIs" priority="6" operator="greaterThan" aboveAverage="0" equalAverage="0" bottom="0" percent="0" rank="0" text="" dxfId="1764">
      <formula>0.03</formula>
    </cfRule>
    <cfRule type="cellIs" priority="7" operator="lessThan" aboveAverage="0" equalAverage="0" bottom="0" percent="0" rank="0" text="" dxfId="1765">
      <formula>-0.03</formula>
    </cfRule>
  </conditionalFormatting>
  <conditionalFormatting sqref="Y3">
    <cfRule type="cellIs" priority="8" operator="greaterThan" aboveAverage="0" equalAverage="0" bottom="0" percent="0" rank="0" text="" dxfId="1766">
      <formula>0.03</formula>
    </cfRule>
    <cfRule type="cellIs" priority="9" operator="lessThan" aboveAverage="0" equalAverage="0" bottom="0" percent="0" rank="0" text="" dxfId="1767">
      <formula>-0.03</formula>
    </cfRule>
  </conditionalFormatting>
  <conditionalFormatting sqref="W7">
    <cfRule type="cellIs" priority="10" operator="greaterThan" aboveAverage="0" equalAverage="0" bottom="0" percent="0" rank="0" text="" dxfId="1768">
      <formula>0.03</formula>
    </cfRule>
    <cfRule type="cellIs" priority="11" operator="lessThan" aboveAverage="0" equalAverage="0" bottom="0" percent="0" rank="0" text="" dxfId="1769">
      <formula>-0.03</formula>
    </cfRule>
  </conditionalFormatting>
  <conditionalFormatting sqref="X7">
    <cfRule type="cellIs" priority="12" operator="greaterThan" aboveAverage="0" equalAverage="0" bottom="0" percent="0" rank="0" text="" dxfId="1770">
      <formula>0.03</formula>
    </cfRule>
    <cfRule type="cellIs" priority="13" operator="lessThan" aboveAverage="0" equalAverage="0" bottom="0" percent="0" rank="0" text="" dxfId="1771">
      <formula>-0.03</formula>
    </cfRule>
  </conditionalFormatting>
  <conditionalFormatting sqref="Y7">
    <cfRule type="cellIs" priority="14" operator="greaterThan" aboveAverage="0" equalAverage="0" bottom="0" percent="0" rank="0" text="" dxfId="1772">
      <formula>0.03</formula>
    </cfRule>
    <cfRule type="cellIs" priority="15" operator="lessThan" aboveAverage="0" equalAverage="0" bottom="0" percent="0" rank="0" text="" dxfId="1773">
      <formula>-0.03</formula>
    </cfRule>
  </conditionalFormatting>
  <conditionalFormatting sqref="W11">
    <cfRule type="cellIs" priority="16" operator="greaterThan" aboveAverage="0" equalAverage="0" bottom="0" percent="0" rank="0" text="" dxfId="1774">
      <formula>0.03</formula>
    </cfRule>
    <cfRule type="cellIs" priority="17" operator="lessThan" aboveAverage="0" equalAverage="0" bottom="0" percent="0" rank="0" text="" dxfId="1775">
      <formula>-0.03</formula>
    </cfRule>
  </conditionalFormatting>
  <conditionalFormatting sqref="X11">
    <cfRule type="cellIs" priority="18" operator="greaterThan" aboveAverage="0" equalAverage="0" bottom="0" percent="0" rank="0" text="" dxfId="1776">
      <formula>0.03</formula>
    </cfRule>
    <cfRule type="cellIs" priority="19" operator="lessThan" aboveAverage="0" equalAverage="0" bottom="0" percent="0" rank="0" text="" dxfId="1777">
      <formula>-0.03</formula>
    </cfRule>
  </conditionalFormatting>
  <conditionalFormatting sqref="Y11">
    <cfRule type="cellIs" priority="20" operator="greaterThan" aboveAverage="0" equalAverage="0" bottom="0" percent="0" rank="0" text="" dxfId="1778">
      <formula>0.03</formula>
    </cfRule>
    <cfRule type="cellIs" priority="21" operator="lessThan" aboveAverage="0" equalAverage="0" bottom="0" percent="0" rank="0" text="" dxfId="1779">
      <formula>-0.03</formula>
    </cfRule>
  </conditionalFormatting>
  <conditionalFormatting sqref="W15">
    <cfRule type="cellIs" priority="22" operator="greaterThan" aboveAverage="0" equalAverage="0" bottom="0" percent="0" rank="0" text="" dxfId="1780">
      <formula>0.03</formula>
    </cfRule>
    <cfRule type="cellIs" priority="23" operator="lessThan" aboveAverage="0" equalAverage="0" bottom="0" percent="0" rank="0" text="" dxfId="1781">
      <formula>-0.03</formula>
    </cfRule>
  </conditionalFormatting>
  <conditionalFormatting sqref="X15">
    <cfRule type="cellIs" priority="24" operator="greaterThan" aboveAverage="0" equalAverage="0" bottom="0" percent="0" rank="0" text="" dxfId="1782">
      <formula>0.03</formula>
    </cfRule>
    <cfRule type="cellIs" priority="25" operator="lessThan" aboveAverage="0" equalAverage="0" bottom="0" percent="0" rank="0" text="" dxfId="1783">
      <formula>-0.03</formula>
    </cfRule>
  </conditionalFormatting>
  <conditionalFormatting sqref="Y15">
    <cfRule type="cellIs" priority="26" operator="greaterThan" aboveAverage="0" equalAverage="0" bottom="0" percent="0" rank="0" text="" dxfId="1784">
      <formula>0.03</formula>
    </cfRule>
    <cfRule type="cellIs" priority="27" operator="lessThan" aboveAverage="0" equalAverage="0" bottom="0" percent="0" rank="0" text="" dxfId="1785">
      <formula>-0.03</formula>
    </cfRule>
  </conditionalFormatting>
  <conditionalFormatting sqref="W19">
    <cfRule type="cellIs" priority="28" operator="greaterThan" aboveAverage="0" equalAverage="0" bottom="0" percent="0" rank="0" text="" dxfId="1786">
      <formula>0.03</formula>
    </cfRule>
    <cfRule type="cellIs" priority="29" operator="lessThan" aboveAverage="0" equalAverage="0" bottom="0" percent="0" rank="0" text="" dxfId="1787">
      <formula>-0.03</formula>
    </cfRule>
  </conditionalFormatting>
  <conditionalFormatting sqref="X19">
    <cfRule type="cellIs" priority="30" operator="greaterThan" aboveAverage="0" equalAverage="0" bottom="0" percent="0" rank="0" text="" dxfId="1788">
      <formula>0.03</formula>
    </cfRule>
    <cfRule type="cellIs" priority="31" operator="lessThan" aboveAverage="0" equalAverage="0" bottom="0" percent="0" rank="0" text="" dxfId="1789">
      <formula>-0.03</formula>
    </cfRule>
  </conditionalFormatting>
  <conditionalFormatting sqref="Y19">
    <cfRule type="cellIs" priority="32" operator="greaterThan" aboveAverage="0" equalAverage="0" bottom="0" percent="0" rank="0" text="" dxfId="1790">
      <formula>0.03</formula>
    </cfRule>
    <cfRule type="cellIs" priority="33" operator="lessThan" aboveAverage="0" equalAverage="0" bottom="0" percent="0" rank="0" text="" dxfId="1791">
      <formula>-0.03</formula>
    </cfRule>
  </conditionalFormatting>
  <conditionalFormatting sqref="W23">
    <cfRule type="cellIs" priority="34" operator="greaterThan" aboveAverage="0" equalAverage="0" bottom="0" percent="0" rank="0" text="" dxfId="1792">
      <formula>0.03</formula>
    </cfRule>
    <cfRule type="cellIs" priority="35" operator="lessThan" aboveAverage="0" equalAverage="0" bottom="0" percent="0" rank="0" text="" dxfId="1793">
      <formula>-0.03</formula>
    </cfRule>
  </conditionalFormatting>
  <conditionalFormatting sqref="X23">
    <cfRule type="cellIs" priority="36" operator="greaterThan" aboveAverage="0" equalAverage="0" bottom="0" percent="0" rank="0" text="" dxfId="1794">
      <formula>0.03</formula>
    </cfRule>
    <cfRule type="cellIs" priority="37" operator="lessThan" aboveAverage="0" equalAverage="0" bottom="0" percent="0" rank="0" text="" dxfId="1795">
      <formula>-0.03</formula>
    </cfRule>
  </conditionalFormatting>
  <conditionalFormatting sqref="Y23">
    <cfRule type="cellIs" priority="38" operator="greaterThan" aboveAverage="0" equalAverage="0" bottom="0" percent="0" rank="0" text="" dxfId="1796">
      <formula>0.03</formula>
    </cfRule>
    <cfRule type="cellIs" priority="39" operator="lessThan" aboveAverage="0" equalAverage="0" bottom="0" percent="0" rank="0" text="" dxfId="1797">
      <formula>-0.03</formula>
    </cfRule>
  </conditionalFormatting>
  <conditionalFormatting sqref="W27">
    <cfRule type="cellIs" priority="40" operator="greaterThan" aboveAverage="0" equalAverage="0" bottom="0" percent="0" rank="0" text="" dxfId="1798">
      <formula>0.03</formula>
    </cfRule>
    <cfRule type="cellIs" priority="41" operator="lessThan" aboveAverage="0" equalAverage="0" bottom="0" percent="0" rank="0" text="" dxfId="1799">
      <formula>-0.03</formula>
    </cfRule>
  </conditionalFormatting>
  <conditionalFormatting sqref="X27">
    <cfRule type="cellIs" priority="42" operator="greaterThan" aboveAverage="0" equalAverage="0" bottom="0" percent="0" rank="0" text="" dxfId="1800">
      <formula>0.03</formula>
    </cfRule>
    <cfRule type="cellIs" priority="43" operator="lessThan" aboveAverage="0" equalAverage="0" bottom="0" percent="0" rank="0" text="" dxfId="1801">
      <formula>-0.03</formula>
    </cfRule>
  </conditionalFormatting>
  <conditionalFormatting sqref="Y27">
    <cfRule type="cellIs" priority="44" operator="greaterThan" aboveAverage="0" equalAverage="0" bottom="0" percent="0" rank="0" text="" dxfId="1802">
      <formula>0.03</formula>
    </cfRule>
    <cfRule type="cellIs" priority="45" operator="lessThan" aboveAverage="0" equalAverage="0" bottom="0" percent="0" rank="0" text="" dxfId="1803">
      <formula>-0.03</formula>
    </cfRule>
  </conditionalFormatting>
  <conditionalFormatting sqref="W31">
    <cfRule type="cellIs" priority="46" operator="greaterThan" aboveAverage="0" equalAverage="0" bottom="0" percent="0" rank="0" text="" dxfId="1804">
      <formula>0.03</formula>
    </cfRule>
    <cfRule type="cellIs" priority="47" operator="lessThan" aboveAverage="0" equalAverage="0" bottom="0" percent="0" rank="0" text="" dxfId="1805">
      <formula>-0.03</formula>
    </cfRule>
  </conditionalFormatting>
  <conditionalFormatting sqref="X31">
    <cfRule type="cellIs" priority="48" operator="greaterThan" aboveAverage="0" equalAverage="0" bottom="0" percent="0" rank="0" text="" dxfId="1806">
      <formula>0.03</formula>
    </cfRule>
    <cfRule type="cellIs" priority="49" operator="lessThan" aboveAverage="0" equalAverage="0" bottom="0" percent="0" rank="0" text="" dxfId="1807">
      <formula>-0.03</formula>
    </cfRule>
  </conditionalFormatting>
  <conditionalFormatting sqref="Y31">
    <cfRule type="cellIs" priority="50" operator="greaterThan" aboveAverage="0" equalAverage="0" bottom="0" percent="0" rank="0" text="" dxfId="1808">
      <formula>0.03</formula>
    </cfRule>
    <cfRule type="cellIs" priority="51" operator="lessThan" aboveAverage="0" equalAverage="0" bottom="0" percent="0" rank="0" text="" dxfId="1809">
      <formula>-0.03</formula>
    </cfRule>
  </conditionalFormatting>
  <conditionalFormatting sqref="W35">
    <cfRule type="cellIs" priority="52" operator="greaterThan" aboveAverage="0" equalAverage="0" bottom="0" percent="0" rank="0" text="" dxfId="1810">
      <formula>0.03</formula>
    </cfRule>
    <cfRule type="cellIs" priority="53" operator="lessThan" aboveAverage="0" equalAverage="0" bottom="0" percent="0" rank="0" text="" dxfId="1811">
      <formula>-0.03</formula>
    </cfRule>
  </conditionalFormatting>
  <conditionalFormatting sqref="X35">
    <cfRule type="cellIs" priority="54" operator="greaterThan" aboveAverage="0" equalAverage="0" bottom="0" percent="0" rank="0" text="" dxfId="1812">
      <formula>0.03</formula>
    </cfRule>
    <cfRule type="cellIs" priority="55" operator="lessThan" aboveAverage="0" equalAverage="0" bottom="0" percent="0" rank="0" text="" dxfId="1813">
      <formula>-0.03</formula>
    </cfRule>
  </conditionalFormatting>
  <conditionalFormatting sqref="Y35">
    <cfRule type="cellIs" priority="56" operator="greaterThan" aboveAverage="0" equalAverage="0" bottom="0" percent="0" rank="0" text="" dxfId="1814">
      <formula>0.03</formula>
    </cfRule>
    <cfRule type="cellIs" priority="57" operator="lessThan" aboveAverage="0" equalAverage="0" bottom="0" percent="0" rank="0" text="" dxfId="1815">
      <formula>-0.03</formula>
    </cfRule>
  </conditionalFormatting>
  <conditionalFormatting sqref="W39">
    <cfRule type="cellIs" priority="58" operator="greaterThan" aboveAverage="0" equalAverage="0" bottom="0" percent="0" rank="0" text="" dxfId="1816">
      <formula>0.03</formula>
    </cfRule>
    <cfRule type="cellIs" priority="59" operator="lessThan" aboveAverage="0" equalAverage="0" bottom="0" percent="0" rank="0" text="" dxfId="1817">
      <formula>-0.03</formula>
    </cfRule>
  </conditionalFormatting>
  <conditionalFormatting sqref="X39">
    <cfRule type="cellIs" priority="60" operator="greaterThan" aboveAverage="0" equalAverage="0" bottom="0" percent="0" rank="0" text="" dxfId="1818">
      <formula>0.03</formula>
    </cfRule>
    <cfRule type="cellIs" priority="61" operator="lessThan" aboveAverage="0" equalAverage="0" bottom="0" percent="0" rank="0" text="" dxfId="1819">
      <formula>-0.03</formula>
    </cfRule>
  </conditionalFormatting>
  <conditionalFormatting sqref="Y39">
    <cfRule type="cellIs" priority="62" operator="greaterThan" aboveAverage="0" equalAverage="0" bottom="0" percent="0" rank="0" text="" dxfId="1820">
      <formula>0.03</formula>
    </cfRule>
    <cfRule type="cellIs" priority="63" operator="lessThan" aboveAverage="0" equalAverage="0" bottom="0" percent="0" rank="0" text="" dxfId="1821">
      <formula>-0.03</formula>
    </cfRule>
  </conditionalFormatting>
  <conditionalFormatting sqref="W43">
    <cfRule type="cellIs" priority="64" operator="greaterThan" aboveAverage="0" equalAverage="0" bottom="0" percent="0" rank="0" text="" dxfId="1822">
      <formula>0.03</formula>
    </cfRule>
    <cfRule type="cellIs" priority="65" operator="lessThan" aboveAverage="0" equalAverage="0" bottom="0" percent="0" rank="0" text="" dxfId="1823">
      <formula>-0.03</formula>
    </cfRule>
  </conditionalFormatting>
  <conditionalFormatting sqref="X43">
    <cfRule type="cellIs" priority="66" operator="greaterThan" aboveAverage="0" equalAverage="0" bottom="0" percent="0" rank="0" text="" dxfId="1824">
      <formula>0.03</formula>
    </cfRule>
    <cfRule type="cellIs" priority="67" operator="lessThan" aboveAverage="0" equalAverage="0" bottom="0" percent="0" rank="0" text="" dxfId="1825">
      <formula>-0.03</formula>
    </cfRule>
  </conditionalFormatting>
  <conditionalFormatting sqref="Y43">
    <cfRule type="cellIs" priority="68" operator="greaterThan" aboveAverage="0" equalAverage="0" bottom="0" percent="0" rank="0" text="" dxfId="1826">
      <formula>0.03</formula>
    </cfRule>
    <cfRule type="cellIs" priority="69" operator="lessThan" aboveAverage="0" equalAverage="0" bottom="0" percent="0" rank="0" text="" dxfId="1827">
      <formula>-0.03</formula>
    </cfRule>
  </conditionalFormatting>
  <conditionalFormatting sqref="W47">
    <cfRule type="cellIs" priority="70" operator="greaterThan" aboveAverage="0" equalAverage="0" bottom="0" percent="0" rank="0" text="" dxfId="1828">
      <formula>0.03</formula>
    </cfRule>
    <cfRule type="cellIs" priority="71" operator="lessThan" aboveAverage="0" equalAverage="0" bottom="0" percent="0" rank="0" text="" dxfId="1829">
      <formula>-0.03</formula>
    </cfRule>
  </conditionalFormatting>
  <conditionalFormatting sqref="X47">
    <cfRule type="cellIs" priority="72" operator="greaterThan" aboveAverage="0" equalAverage="0" bottom="0" percent="0" rank="0" text="" dxfId="1830">
      <formula>0.03</formula>
    </cfRule>
    <cfRule type="cellIs" priority="73" operator="lessThan" aboveAverage="0" equalAverage="0" bottom="0" percent="0" rank="0" text="" dxfId="1831">
      <formula>-0.03</formula>
    </cfRule>
  </conditionalFormatting>
  <conditionalFormatting sqref="Y47">
    <cfRule type="cellIs" priority="74" operator="greaterThan" aboveAverage="0" equalAverage="0" bottom="0" percent="0" rank="0" text="" dxfId="1832">
      <formula>0.03</formula>
    </cfRule>
    <cfRule type="cellIs" priority="75" operator="lessThan" aboveAverage="0" equalAverage="0" bottom="0" percent="0" rank="0" text="" dxfId="1833">
      <formula>-0.03</formula>
    </cfRule>
  </conditionalFormatting>
  <conditionalFormatting sqref="W51">
    <cfRule type="cellIs" priority="76" operator="greaterThan" aboveAverage="0" equalAverage="0" bottom="0" percent="0" rank="0" text="" dxfId="1834">
      <formula>0.03</formula>
    </cfRule>
    <cfRule type="cellIs" priority="77" operator="lessThan" aboveAverage="0" equalAverage="0" bottom="0" percent="0" rank="0" text="" dxfId="1835">
      <formula>-0.03</formula>
    </cfRule>
  </conditionalFormatting>
  <conditionalFormatting sqref="X51">
    <cfRule type="cellIs" priority="78" operator="greaterThan" aboveAverage="0" equalAverage="0" bottom="0" percent="0" rank="0" text="" dxfId="1836">
      <formula>0.03</formula>
    </cfRule>
    <cfRule type="cellIs" priority="79" operator="lessThan" aboveAverage="0" equalAverage="0" bottom="0" percent="0" rank="0" text="" dxfId="1837">
      <formula>-0.03</formula>
    </cfRule>
  </conditionalFormatting>
  <conditionalFormatting sqref="Y51">
    <cfRule type="cellIs" priority="80" operator="greaterThan" aboveAverage="0" equalAverage="0" bottom="0" percent="0" rank="0" text="" dxfId="1838">
      <formula>0.03</formula>
    </cfRule>
    <cfRule type="cellIs" priority="81" operator="lessThan" aboveAverage="0" equalAverage="0" bottom="0" percent="0" rank="0" text="" dxfId="1839">
      <formula>-0.03</formula>
    </cfRule>
  </conditionalFormatting>
  <conditionalFormatting sqref="W55">
    <cfRule type="cellIs" priority="82" operator="greaterThan" aboveAverage="0" equalAverage="0" bottom="0" percent="0" rank="0" text="" dxfId="1840">
      <formula>0.03</formula>
    </cfRule>
    <cfRule type="cellIs" priority="83" operator="lessThan" aboveAverage="0" equalAverage="0" bottom="0" percent="0" rank="0" text="" dxfId="1841">
      <formula>-0.03</formula>
    </cfRule>
  </conditionalFormatting>
  <conditionalFormatting sqref="X55">
    <cfRule type="cellIs" priority="84" operator="greaterThan" aboveAverage="0" equalAverage="0" bottom="0" percent="0" rank="0" text="" dxfId="1842">
      <formula>0.03</formula>
    </cfRule>
    <cfRule type="cellIs" priority="85" operator="lessThan" aboveAverage="0" equalAverage="0" bottom="0" percent="0" rank="0" text="" dxfId="1843">
      <formula>-0.03</formula>
    </cfRule>
  </conditionalFormatting>
  <conditionalFormatting sqref="Y55">
    <cfRule type="cellIs" priority="86" operator="greaterThan" aboveAverage="0" equalAverage="0" bottom="0" percent="0" rank="0" text="" dxfId="1844">
      <formula>0.03</formula>
    </cfRule>
    <cfRule type="cellIs" priority="87" operator="lessThan" aboveAverage="0" equalAverage="0" bottom="0" percent="0" rank="0" text="" dxfId="1845">
      <formula>-0.03</formula>
    </cfRule>
  </conditionalFormatting>
  <conditionalFormatting sqref="W59">
    <cfRule type="cellIs" priority="88" operator="greaterThan" aboveAverage="0" equalAverage="0" bottom="0" percent="0" rank="0" text="" dxfId="1846">
      <formula>0.03</formula>
    </cfRule>
    <cfRule type="cellIs" priority="89" operator="lessThan" aboveAverage="0" equalAverage="0" bottom="0" percent="0" rank="0" text="" dxfId="1847">
      <formula>-0.03</formula>
    </cfRule>
  </conditionalFormatting>
  <conditionalFormatting sqref="X59">
    <cfRule type="cellIs" priority="90" operator="greaterThan" aboveAverage="0" equalAverage="0" bottom="0" percent="0" rank="0" text="" dxfId="1848">
      <formula>0.03</formula>
    </cfRule>
    <cfRule type="cellIs" priority="91" operator="lessThan" aboveAverage="0" equalAverage="0" bottom="0" percent="0" rank="0" text="" dxfId="1849">
      <formula>-0.03</formula>
    </cfRule>
  </conditionalFormatting>
  <conditionalFormatting sqref="Y59">
    <cfRule type="cellIs" priority="92" operator="greaterThan" aboveAverage="0" equalAverage="0" bottom="0" percent="0" rank="0" text="" dxfId="1850">
      <formula>0.03</formula>
    </cfRule>
    <cfRule type="cellIs" priority="93" operator="lessThan" aboveAverage="0" equalAverage="0" bottom="0" percent="0" rank="0" text="" dxfId="1851">
      <formula>-0.03</formula>
    </cfRule>
  </conditionalFormatting>
  <conditionalFormatting sqref="W63">
    <cfRule type="cellIs" priority="94" operator="greaterThan" aboveAverage="0" equalAverage="0" bottom="0" percent="0" rank="0" text="" dxfId="1852">
      <formula>0.03</formula>
    </cfRule>
    <cfRule type="cellIs" priority="95" operator="lessThan" aboveAverage="0" equalAverage="0" bottom="0" percent="0" rank="0" text="" dxfId="1853">
      <formula>-0.03</formula>
    </cfRule>
  </conditionalFormatting>
  <conditionalFormatting sqref="X63">
    <cfRule type="cellIs" priority="96" operator="greaterThan" aboveAverage="0" equalAverage="0" bottom="0" percent="0" rank="0" text="" dxfId="1854">
      <formula>0.03</formula>
    </cfRule>
    <cfRule type="cellIs" priority="97" operator="lessThan" aboveAverage="0" equalAverage="0" bottom="0" percent="0" rank="0" text="" dxfId="1855">
      <formula>-0.03</formula>
    </cfRule>
  </conditionalFormatting>
  <conditionalFormatting sqref="Y63">
    <cfRule type="cellIs" priority="98" operator="greaterThan" aboveAverage="0" equalAverage="0" bottom="0" percent="0" rank="0" text="" dxfId="1856">
      <formula>0.03</formula>
    </cfRule>
    <cfRule type="cellIs" priority="99" operator="lessThan" aboveAverage="0" equalAverage="0" bottom="0" percent="0" rank="0" text="" dxfId="1857">
      <formula>-0.03</formula>
    </cfRule>
  </conditionalFormatting>
  <conditionalFormatting sqref="W67">
    <cfRule type="cellIs" priority="100" operator="greaterThan" aboveAverage="0" equalAverage="0" bottom="0" percent="0" rank="0" text="" dxfId="1858">
      <formula>0.03</formula>
    </cfRule>
    <cfRule type="cellIs" priority="101" operator="lessThan" aboveAverage="0" equalAverage="0" bottom="0" percent="0" rank="0" text="" dxfId="1859">
      <formula>-0.03</formula>
    </cfRule>
  </conditionalFormatting>
  <conditionalFormatting sqref="X67">
    <cfRule type="cellIs" priority="102" operator="greaterThan" aboveAverage="0" equalAverage="0" bottom="0" percent="0" rank="0" text="" dxfId="1860">
      <formula>0.03</formula>
    </cfRule>
    <cfRule type="cellIs" priority="103" operator="lessThan" aboveAverage="0" equalAverage="0" bottom="0" percent="0" rank="0" text="" dxfId="1861">
      <formula>-0.03</formula>
    </cfRule>
  </conditionalFormatting>
  <conditionalFormatting sqref="Y67">
    <cfRule type="cellIs" priority="104" operator="greaterThan" aboveAverage="0" equalAverage="0" bottom="0" percent="0" rank="0" text="" dxfId="1862">
      <formula>0.03</formula>
    </cfRule>
    <cfRule type="cellIs" priority="105" operator="lessThan" aboveAverage="0" equalAverage="0" bottom="0" percent="0" rank="0" text="" dxfId="1863">
      <formula>-0.03</formula>
    </cfRule>
  </conditionalFormatting>
  <conditionalFormatting sqref="W71">
    <cfRule type="cellIs" priority="106" operator="greaterThan" aboveAverage="0" equalAverage="0" bottom="0" percent="0" rank="0" text="" dxfId="1864">
      <formula>0.03</formula>
    </cfRule>
    <cfRule type="cellIs" priority="107" operator="lessThan" aboveAverage="0" equalAverage="0" bottom="0" percent="0" rank="0" text="" dxfId="1865">
      <formula>-0.03</formula>
    </cfRule>
  </conditionalFormatting>
  <conditionalFormatting sqref="X71">
    <cfRule type="cellIs" priority="108" operator="greaterThan" aboveAverage="0" equalAverage="0" bottom="0" percent="0" rank="0" text="" dxfId="1866">
      <formula>0.03</formula>
    </cfRule>
    <cfRule type="cellIs" priority="109" operator="lessThan" aboveAverage="0" equalAverage="0" bottom="0" percent="0" rank="0" text="" dxfId="1867">
      <formula>-0.03</formula>
    </cfRule>
  </conditionalFormatting>
  <conditionalFormatting sqref="Y71">
    <cfRule type="cellIs" priority="110" operator="greaterThan" aboveAverage="0" equalAverage="0" bottom="0" percent="0" rank="0" text="" dxfId="1868">
      <formula>0.03</formula>
    </cfRule>
    <cfRule type="cellIs" priority="111" operator="lessThan" aboveAverage="0" equalAverage="0" bottom="0" percent="0" rank="0" text="" dxfId="1869">
      <formula>-0.03</formula>
    </cfRule>
  </conditionalFormatting>
  <conditionalFormatting sqref="W75">
    <cfRule type="cellIs" priority="112" operator="greaterThan" aboveAverage="0" equalAverage="0" bottom="0" percent="0" rank="0" text="" dxfId="1870">
      <formula>0.03</formula>
    </cfRule>
    <cfRule type="cellIs" priority="113" operator="lessThan" aboveAverage="0" equalAverage="0" bottom="0" percent="0" rank="0" text="" dxfId="1871">
      <formula>-0.03</formula>
    </cfRule>
  </conditionalFormatting>
  <conditionalFormatting sqref="X75">
    <cfRule type="cellIs" priority="114" operator="greaterThan" aboveAverage="0" equalAverage="0" bottom="0" percent="0" rank="0" text="" dxfId="1872">
      <formula>0.03</formula>
    </cfRule>
    <cfRule type="cellIs" priority="115" operator="lessThan" aboveAverage="0" equalAverage="0" bottom="0" percent="0" rank="0" text="" dxfId="1873">
      <formula>-0.03</formula>
    </cfRule>
  </conditionalFormatting>
  <conditionalFormatting sqref="Y75">
    <cfRule type="cellIs" priority="116" operator="greaterThan" aboveAverage="0" equalAverage="0" bottom="0" percent="0" rank="0" text="" dxfId="1874">
      <formula>0.03</formula>
    </cfRule>
    <cfRule type="cellIs" priority="117" operator="lessThan" aboveAverage="0" equalAverage="0" bottom="0" percent="0" rank="0" text="" dxfId="1875">
      <formula>-0.03</formula>
    </cfRule>
  </conditionalFormatting>
  <conditionalFormatting sqref="W79">
    <cfRule type="cellIs" priority="118" operator="greaterThan" aboveAverage="0" equalAverage="0" bottom="0" percent="0" rank="0" text="" dxfId="1876">
      <formula>0.03</formula>
    </cfRule>
    <cfRule type="cellIs" priority="119" operator="lessThan" aboveAverage="0" equalAverage="0" bottom="0" percent="0" rank="0" text="" dxfId="1877">
      <formula>-0.03</formula>
    </cfRule>
  </conditionalFormatting>
  <conditionalFormatting sqref="X79">
    <cfRule type="cellIs" priority="120" operator="greaterThan" aboveAverage="0" equalAverage="0" bottom="0" percent="0" rank="0" text="" dxfId="1878">
      <formula>0.03</formula>
    </cfRule>
    <cfRule type="cellIs" priority="121" operator="lessThan" aboveAverage="0" equalAverage="0" bottom="0" percent="0" rank="0" text="" dxfId="1879">
      <formula>-0.03</formula>
    </cfRule>
  </conditionalFormatting>
  <conditionalFormatting sqref="Y79">
    <cfRule type="cellIs" priority="122" operator="greaterThan" aboveAverage="0" equalAverage="0" bottom="0" percent="0" rank="0" text="" dxfId="1880">
      <formula>0.03</formula>
    </cfRule>
    <cfRule type="cellIs" priority="123" operator="lessThan" aboveAverage="0" equalAverage="0" bottom="0" percent="0" rank="0" text="" dxfId="1881">
      <formula>-0.03</formula>
    </cfRule>
  </conditionalFormatting>
  <conditionalFormatting sqref="W99:Y103 W105:Y105">
    <cfRule type="cellIs" priority="124" operator="greaterThan" aboveAverage="0" equalAverage="0" bottom="0" percent="0" rank="0" text="" dxfId="1882">
      <formula>0.03</formula>
    </cfRule>
    <cfRule type="cellIs" priority="125" operator="lessThan" aboveAverage="0" equalAverage="0" bottom="0" percent="0" rank="0" text="" dxfId="1883">
      <formula>-0.03</formula>
    </cfRule>
  </conditionalFormatting>
  <conditionalFormatting sqref="W6:X6">
    <cfRule type="cellIs" priority="126" operator="greaterThan" aboveAverage="0" equalAverage="0" bottom="0" percent="0" rank="0" text="" dxfId="1884">
      <formula>0.03</formula>
    </cfRule>
    <cfRule type="cellIs" priority="127" operator="lessThan" aboveAverage="0" equalAverage="0" bottom="0" percent="0" rank="0" text="" dxfId="1885">
      <formula>-0.03</formula>
    </cfRule>
  </conditionalFormatting>
  <conditionalFormatting sqref="W10:X10">
    <cfRule type="cellIs" priority="128" operator="greaterThan" aboveAverage="0" equalAverage="0" bottom="0" percent="0" rank="0" text="" dxfId="1886">
      <formula>0.03</formula>
    </cfRule>
    <cfRule type="cellIs" priority="129" operator="lessThan" aboveAverage="0" equalAverage="0" bottom="0" percent="0" rank="0" text="" dxfId="1887">
      <formula>-0.03</formula>
    </cfRule>
  </conditionalFormatting>
  <conditionalFormatting sqref="W14:X14">
    <cfRule type="cellIs" priority="130" operator="greaterThan" aboveAverage="0" equalAverage="0" bottom="0" percent="0" rank="0" text="" dxfId="1888">
      <formula>0.03</formula>
    </cfRule>
    <cfRule type="cellIs" priority="131" operator="lessThan" aboveAverage="0" equalAverage="0" bottom="0" percent="0" rank="0" text="" dxfId="1889">
      <formula>-0.03</formula>
    </cfRule>
  </conditionalFormatting>
  <conditionalFormatting sqref="W18:X18">
    <cfRule type="cellIs" priority="132" operator="greaterThan" aboveAverage="0" equalAverage="0" bottom="0" percent="0" rank="0" text="" dxfId="1890">
      <formula>0.03</formula>
    </cfRule>
    <cfRule type="cellIs" priority="133" operator="lessThan" aboveAverage="0" equalAverage="0" bottom="0" percent="0" rank="0" text="" dxfId="1891">
      <formula>-0.03</formula>
    </cfRule>
  </conditionalFormatting>
  <conditionalFormatting sqref="W22:X22">
    <cfRule type="cellIs" priority="134" operator="greaterThan" aboveAverage="0" equalAverage="0" bottom="0" percent="0" rank="0" text="" dxfId="1892">
      <formula>0.03</formula>
    </cfRule>
    <cfRule type="cellIs" priority="135" operator="lessThan" aboveAverage="0" equalAverage="0" bottom="0" percent="0" rank="0" text="" dxfId="1893">
      <formula>-0.03</formula>
    </cfRule>
  </conditionalFormatting>
  <conditionalFormatting sqref="W26:X26">
    <cfRule type="cellIs" priority="136" operator="greaterThan" aboveAverage="0" equalAverage="0" bottom="0" percent="0" rank="0" text="" dxfId="1894">
      <formula>0.03</formula>
    </cfRule>
    <cfRule type="cellIs" priority="137" operator="lessThan" aboveAverage="0" equalAverage="0" bottom="0" percent="0" rank="0" text="" dxfId="1895">
      <formula>-0.03</formula>
    </cfRule>
  </conditionalFormatting>
  <conditionalFormatting sqref="W30:X30">
    <cfRule type="cellIs" priority="138" operator="greaterThan" aboveAverage="0" equalAverage="0" bottom="0" percent="0" rank="0" text="" dxfId="1896">
      <formula>0.03</formula>
    </cfRule>
    <cfRule type="cellIs" priority="139" operator="lessThan" aboveAverage="0" equalAverage="0" bottom="0" percent="0" rank="0" text="" dxfId="1897">
      <formula>-0.03</formula>
    </cfRule>
  </conditionalFormatting>
  <conditionalFormatting sqref="W34:X34">
    <cfRule type="cellIs" priority="140" operator="greaterThan" aboveAverage="0" equalAverage="0" bottom="0" percent="0" rank="0" text="" dxfId="1898">
      <formula>0.03</formula>
    </cfRule>
    <cfRule type="cellIs" priority="141" operator="lessThan" aboveAverage="0" equalAverage="0" bottom="0" percent="0" rank="0" text="" dxfId="1899">
      <formula>-0.03</formula>
    </cfRule>
  </conditionalFormatting>
  <conditionalFormatting sqref="W38:X38">
    <cfRule type="cellIs" priority="142" operator="greaterThan" aboveAverage="0" equalAverage="0" bottom="0" percent="0" rank="0" text="" dxfId="1900">
      <formula>0.03</formula>
    </cfRule>
    <cfRule type="cellIs" priority="143" operator="lessThan" aboveAverage="0" equalAverage="0" bottom="0" percent="0" rank="0" text="" dxfId="1901">
      <formula>-0.03</formula>
    </cfRule>
  </conditionalFormatting>
  <conditionalFormatting sqref="W42:X42">
    <cfRule type="cellIs" priority="144" operator="greaterThan" aboveAverage="0" equalAverage="0" bottom="0" percent="0" rank="0" text="" dxfId="1902">
      <formula>0.03</formula>
    </cfRule>
    <cfRule type="cellIs" priority="145" operator="lessThan" aboveAverage="0" equalAverage="0" bottom="0" percent="0" rank="0" text="" dxfId="1903">
      <formula>-0.03</formula>
    </cfRule>
  </conditionalFormatting>
  <conditionalFormatting sqref="W46:X46">
    <cfRule type="cellIs" priority="146" operator="greaterThan" aboveAverage="0" equalAverage="0" bottom="0" percent="0" rank="0" text="" dxfId="1904">
      <formula>0.03</formula>
    </cfRule>
    <cfRule type="cellIs" priority="147" operator="lessThan" aboveAverage="0" equalAverage="0" bottom="0" percent="0" rank="0" text="" dxfId="1905">
      <formula>-0.03</formula>
    </cfRule>
  </conditionalFormatting>
  <conditionalFormatting sqref="W50:X50">
    <cfRule type="cellIs" priority="148" operator="greaterThan" aboveAverage="0" equalAverage="0" bottom="0" percent="0" rank="0" text="" dxfId="1906">
      <formula>0.03</formula>
    </cfRule>
    <cfRule type="cellIs" priority="149" operator="lessThan" aboveAverage="0" equalAverage="0" bottom="0" percent="0" rank="0" text="" dxfId="1907">
      <formula>-0.03</formula>
    </cfRule>
  </conditionalFormatting>
  <conditionalFormatting sqref="W54:X54">
    <cfRule type="cellIs" priority="150" operator="greaterThan" aboveAverage="0" equalAverage="0" bottom="0" percent="0" rank="0" text="" dxfId="1908">
      <formula>0.03</formula>
    </cfRule>
    <cfRule type="cellIs" priority="151" operator="lessThan" aboveAverage="0" equalAverage="0" bottom="0" percent="0" rank="0" text="" dxfId="1909">
      <formula>-0.03</formula>
    </cfRule>
  </conditionalFormatting>
  <conditionalFormatting sqref="W58:X58">
    <cfRule type="cellIs" priority="152" operator="greaterThan" aboveAverage="0" equalAverage="0" bottom="0" percent="0" rank="0" text="" dxfId="1910">
      <formula>0.03</formula>
    </cfRule>
    <cfRule type="cellIs" priority="153" operator="lessThan" aboveAverage="0" equalAverage="0" bottom="0" percent="0" rank="0" text="" dxfId="1911">
      <formula>-0.03</formula>
    </cfRule>
  </conditionalFormatting>
  <conditionalFormatting sqref="W62:X62">
    <cfRule type="cellIs" priority="154" operator="greaterThan" aboveAverage="0" equalAverage="0" bottom="0" percent="0" rank="0" text="" dxfId="1912">
      <formula>0.03</formula>
    </cfRule>
    <cfRule type="cellIs" priority="155" operator="lessThan" aboveAverage="0" equalAverage="0" bottom="0" percent="0" rank="0" text="" dxfId="1913">
      <formula>-0.03</formula>
    </cfRule>
  </conditionalFormatting>
  <conditionalFormatting sqref="W66:X66">
    <cfRule type="cellIs" priority="156" operator="greaterThan" aboveAverage="0" equalAverage="0" bottom="0" percent="0" rank="0" text="" dxfId="1914">
      <formula>0.03</formula>
    </cfRule>
    <cfRule type="cellIs" priority="157" operator="lessThan" aboveAverage="0" equalAverage="0" bottom="0" percent="0" rank="0" text="" dxfId="1915">
      <formula>-0.03</formula>
    </cfRule>
  </conditionalFormatting>
  <conditionalFormatting sqref="W70:X70">
    <cfRule type="cellIs" priority="158" operator="greaterThan" aboveAverage="0" equalAverage="0" bottom="0" percent="0" rank="0" text="" dxfId="1916">
      <formula>0.03</formula>
    </cfRule>
    <cfRule type="cellIs" priority="159" operator="lessThan" aboveAverage="0" equalAverage="0" bottom="0" percent="0" rank="0" text="" dxfId="1917">
      <formula>-0.03</formula>
    </cfRule>
  </conditionalFormatting>
  <conditionalFormatting sqref="W74:X74">
    <cfRule type="cellIs" priority="160" operator="greaterThan" aboveAverage="0" equalAverage="0" bottom="0" percent="0" rank="0" text="" dxfId="1918">
      <formula>0.03</formula>
    </cfRule>
    <cfRule type="cellIs" priority="161" operator="lessThan" aboveAverage="0" equalAverage="0" bottom="0" percent="0" rank="0" text="" dxfId="1919">
      <formula>-0.03</formula>
    </cfRule>
  </conditionalFormatting>
  <conditionalFormatting sqref="W78:X78">
    <cfRule type="cellIs" priority="162" operator="greaterThan" aboveAverage="0" equalAverage="0" bottom="0" percent="0" rank="0" text="" dxfId="1920">
      <formula>0.03</formula>
    </cfRule>
    <cfRule type="cellIs" priority="163" operator="lessThan" aboveAverage="0" equalAverage="0" bottom="0" percent="0" rank="0" text="" dxfId="1921">
      <formula>-0.03</formula>
    </cfRule>
  </conditionalFormatting>
  <conditionalFormatting sqref="T3">
    <cfRule type="cellIs" priority="164" operator="greaterThan" aboveAverage="0" equalAverage="0" bottom="0" percent="0" rank="0" text="" dxfId="1922">
      <formula>0.03</formula>
    </cfRule>
    <cfRule type="cellIs" priority="165" operator="lessThan" aboveAverage="0" equalAverage="0" bottom="0" percent="0" rank="0" text="" dxfId="1923">
      <formula>-0.03</formula>
    </cfRule>
  </conditionalFormatting>
  <conditionalFormatting sqref="T83:V98">
    <cfRule type="cellIs" priority="166" operator="greaterThan" aboveAverage="0" equalAverage="0" bottom="0" percent="0" rank="0" text="" dxfId="1924">
      <formula>0.03</formula>
    </cfRule>
    <cfRule type="cellIs" priority="167" operator="lessThan" aboveAverage="0" equalAverage="0" bottom="0" percent="0" rank="0" text="" dxfId="1925">
      <formula>-0.03</formula>
    </cfRule>
  </conditionalFormatting>
  <conditionalFormatting sqref="W83">
    <cfRule type="cellIs" priority="168" operator="greaterThan" aboveAverage="0" equalAverage="0" bottom="0" percent="0" rank="0" text="" dxfId="1926">
      <formula>0.03</formula>
    </cfRule>
    <cfRule type="cellIs" priority="169" operator="lessThan" aboveAverage="0" equalAverage="0" bottom="0" percent="0" rank="0" text="" dxfId="1927">
      <formula>-0.03</formula>
    </cfRule>
  </conditionalFormatting>
  <conditionalFormatting sqref="X83">
    <cfRule type="cellIs" priority="170" operator="greaterThan" aboveAverage="0" equalAverage="0" bottom="0" percent="0" rank="0" text="" dxfId="1928">
      <formula>0.03</formula>
    </cfRule>
    <cfRule type="cellIs" priority="171" operator="lessThan" aboveAverage="0" equalAverage="0" bottom="0" percent="0" rank="0" text="" dxfId="1929">
      <formula>-0.03</formula>
    </cfRule>
  </conditionalFormatting>
  <conditionalFormatting sqref="Y83">
    <cfRule type="cellIs" priority="172" operator="greaterThan" aboveAverage="0" equalAverage="0" bottom="0" percent="0" rank="0" text="" dxfId="1930">
      <formula>0.03</formula>
    </cfRule>
    <cfRule type="cellIs" priority="173" operator="lessThan" aboveAverage="0" equalAverage="0" bottom="0" percent="0" rank="0" text="" dxfId="1931">
      <formula>-0.03</formula>
    </cfRule>
  </conditionalFormatting>
  <conditionalFormatting sqref="W87">
    <cfRule type="cellIs" priority="174" operator="greaterThan" aboveAverage="0" equalAverage="0" bottom="0" percent="0" rank="0" text="" dxfId="1932">
      <formula>0.03</formula>
    </cfRule>
    <cfRule type="cellIs" priority="175" operator="lessThan" aboveAverage="0" equalAverage="0" bottom="0" percent="0" rank="0" text="" dxfId="1933">
      <formula>-0.03</formula>
    </cfRule>
  </conditionalFormatting>
  <conditionalFormatting sqref="X87">
    <cfRule type="cellIs" priority="176" operator="greaterThan" aboveAverage="0" equalAverage="0" bottom="0" percent="0" rank="0" text="" dxfId="1934">
      <formula>0.03</formula>
    </cfRule>
    <cfRule type="cellIs" priority="177" operator="lessThan" aboveAverage="0" equalAverage="0" bottom="0" percent="0" rank="0" text="" dxfId="1935">
      <formula>-0.03</formula>
    </cfRule>
  </conditionalFormatting>
  <conditionalFormatting sqref="Y87">
    <cfRule type="cellIs" priority="178" operator="greaterThan" aboveAverage="0" equalAverage="0" bottom="0" percent="0" rank="0" text="" dxfId="1936">
      <formula>0.03</formula>
    </cfRule>
    <cfRule type="cellIs" priority="179" operator="lessThan" aboveAverage="0" equalAverage="0" bottom="0" percent="0" rank="0" text="" dxfId="1937">
      <formula>-0.03</formula>
    </cfRule>
  </conditionalFormatting>
  <conditionalFormatting sqref="W91">
    <cfRule type="cellIs" priority="180" operator="greaterThan" aboveAverage="0" equalAverage="0" bottom="0" percent="0" rank="0" text="" dxfId="1938">
      <formula>0.03</formula>
    </cfRule>
    <cfRule type="cellIs" priority="181" operator="lessThan" aboveAverage="0" equalAverage="0" bottom="0" percent="0" rank="0" text="" dxfId="1939">
      <formula>-0.03</formula>
    </cfRule>
  </conditionalFormatting>
  <conditionalFormatting sqref="X91">
    <cfRule type="cellIs" priority="182" operator="greaterThan" aboveAverage="0" equalAverage="0" bottom="0" percent="0" rank="0" text="" dxfId="1940">
      <formula>0.03</formula>
    </cfRule>
    <cfRule type="cellIs" priority="183" operator="lessThan" aboveAverage="0" equalAverage="0" bottom="0" percent="0" rank="0" text="" dxfId="1941">
      <formula>-0.03</formula>
    </cfRule>
  </conditionalFormatting>
  <conditionalFormatting sqref="Y91">
    <cfRule type="cellIs" priority="184" operator="greaterThan" aboveAverage="0" equalAverage="0" bottom="0" percent="0" rank="0" text="" dxfId="1942">
      <formula>0.03</formula>
    </cfRule>
    <cfRule type="cellIs" priority="185" operator="lessThan" aboveAverage="0" equalAverage="0" bottom="0" percent="0" rank="0" text="" dxfId="1943">
      <formula>-0.03</formula>
    </cfRule>
  </conditionalFormatting>
  <conditionalFormatting sqref="W95">
    <cfRule type="cellIs" priority="186" operator="greaterThan" aboveAverage="0" equalAverage="0" bottom="0" percent="0" rank="0" text="" dxfId="1944">
      <formula>0.03</formula>
    </cfRule>
    <cfRule type="cellIs" priority="187" operator="lessThan" aboveAverage="0" equalAverage="0" bottom="0" percent="0" rank="0" text="" dxfId="1945">
      <formula>-0.03</formula>
    </cfRule>
  </conditionalFormatting>
  <conditionalFormatting sqref="X95">
    <cfRule type="cellIs" priority="188" operator="greaterThan" aboveAverage="0" equalAverage="0" bottom="0" percent="0" rank="0" text="" dxfId="1946">
      <formula>0.03</formula>
    </cfRule>
    <cfRule type="cellIs" priority="189" operator="lessThan" aboveAverage="0" equalAverage="0" bottom="0" percent="0" rank="0" text="" dxfId="1947">
      <formula>-0.03</formula>
    </cfRule>
  </conditionalFormatting>
  <conditionalFormatting sqref="Y95">
    <cfRule type="cellIs" priority="190" operator="greaterThan" aboveAverage="0" equalAverage="0" bottom="0" percent="0" rank="0" text="" dxfId="1948">
      <formula>0.03</formula>
    </cfRule>
    <cfRule type="cellIs" priority="191" operator="lessThan" aboveAverage="0" equalAverage="0" bottom="0" percent="0" rank="0" text="" dxfId="1949">
      <formula>-0.03</formula>
    </cfRule>
  </conditionalFormatting>
  <conditionalFormatting sqref="W86:X86">
    <cfRule type="cellIs" priority="192" operator="greaterThan" aboveAverage="0" equalAverage="0" bottom="0" percent="0" rank="0" text="" dxfId="1950">
      <formula>0.03</formula>
    </cfRule>
    <cfRule type="cellIs" priority="193" operator="lessThan" aboveAverage="0" equalAverage="0" bottom="0" percent="0" rank="0" text="" dxfId="1951">
      <formula>-0.03</formula>
    </cfRule>
  </conditionalFormatting>
  <conditionalFormatting sqref="W90:X90">
    <cfRule type="cellIs" priority="194" operator="greaterThan" aboveAverage="0" equalAverage="0" bottom="0" percent="0" rank="0" text="" dxfId="1952">
      <formula>0.03</formula>
    </cfRule>
    <cfRule type="cellIs" priority="195" operator="lessThan" aboveAverage="0" equalAverage="0" bottom="0" percent="0" rank="0" text="" dxfId="1953">
      <formula>-0.03</formula>
    </cfRule>
  </conditionalFormatting>
  <conditionalFormatting sqref="W94:X94">
    <cfRule type="cellIs" priority="196" operator="greaterThan" aboveAverage="0" equalAverage="0" bottom="0" percent="0" rank="0" text="" dxfId="1954">
      <formula>0.03</formula>
    </cfRule>
    <cfRule type="cellIs" priority="197" operator="lessThan" aboveAverage="0" equalAverage="0" bottom="0" percent="0" rank="0" text="" dxfId="1955">
      <formula>-0.03</formula>
    </cfRule>
  </conditionalFormatting>
  <conditionalFormatting sqref="W98:X98">
    <cfRule type="cellIs" priority="198" operator="greaterThan" aboveAverage="0" equalAverage="0" bottom="0" percent="0" rank="0" text="" dxfId="1956">
      <formula>0.03</formula>
    </cfRule>
    <cfRule type="cellIs" priority="199" operator="lessThan" aboveAverage="0" equalAverage="0" bottom="0" percent="0" rank="0" text="" dxfId="1957">
      <formula>-0.03</formula>
    </cfRule>
  </conditionalFormatting>
  <conditionalFormatting sqref="W104">
    <cfRule type="cellIs" priority="200" operator="greaterThan" aboveAverage="0" equalAverage="0" bottom="0" percent="0" rank="0" text="" dxfId="1958">
      <formula>0.03</formula>
    </cfRule>
    <cfRule type="cellIs" priority="201" operator="lessThan" aboveAverage="0" equalAverage="0" bottom="0" percent="0" rank="0" text="" dxfId="1959">
      <formula>-0.03</formula>
    </cfRule>
  </conditionalFormatting>
  <conditionalFormatting sqref="X104">
    <cfRule type="cellIs" priority="202" operator="greaterThan" aboveAverage="0" equalAverage="0" bottom="0" percent="0" rank="0" text="" dxfId="1960">
      <formula>0.03</formula>
    </cfRule>
    <cfRule type="cellIs" priority="203" operator="lessThan" aboveAverage="0" equalAverage="0" bottom="0" percent="0" rank="0" text="" dxfId="1961">
      <formula>-0.03</formula>
    </cfRule>
  </conditionalFormatting>
  <conditionalFormatting sqref="Y104">
    <cfRule type="cellIs" priority="204" operator="greaterThan" aboveAverage="0" equalAverage="0" bottom="0" percent="0" rank="0" text="" dxfId="1962">
      <formula>0.03</formula>
    </cfRule>
    <cfRule type="cellIs" priority="205" operator="lessThan" aboveAverage="0" equalAverage="0" bottom="0" percent="0" rank="0" text="" dxfId="19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N100" activeCellId="0" sqref="N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51" t="n">
        <v>24447.86</v>
      </c>
      <c r="I3" s="126" t="n">
        <v>62.83</v>
      </c>
      <c r="J3" s="52" t="n">
        <f aca="false">H3/3600</f>
        <v>6.79107222222222</v>
      </c>
      <c r="L3" s="50" t="n">
        <v>12999.624</v>
      </c>
      <c r="M3" s="51" t="n">
        <v>41.9102</v>
      </c>
      <c r="N3" s="51" t="n">
        <v>41.6784</v>
      </c>
      <c r="O3" s="51" t="n">
        <v>44.4257</v>
      </c>
      <c r="P3" s="73" t="n">
        <v>24511.98</v>
      </c>
      <c r="Q3" s="126" t="n">
        <v>59.56</v>
      </c>
      <c r="R3" s="52" t="n">
        <f aca="false">P3/3600</f>
        <v>6.80888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56" t="n">
        <v>21701.61</v>
      </c>
      <c r="I4" s="127" t="n">
        <v>56.23</v>
      </c>
      <c r="J4" s="57" t="n">
        <f aca="false">H4/3600</f>
        <v>6.028225</v>
      </c>
      <c r="L4" s="55" t="n">
        <v>5283.9568</v>
      </c>
      <c r="M4" s="56" t="n">
        <v>39.3948</v>
      </c>
      <c r="N4" s="56" t="n">
        <v>39.9727</v>
      </c>
      <c r="O4" s="56" t="n">
        <v>42.4842</v>
      </c>
      <c r="P4" s="75" t="n">
        <v>21766.79</v>
      </c>
      <c r="Q4" s="127" t="n">
        <v>53.94</v>
      </c>
      <c r="R4" s="57" t="n">
        <f aca="false">P4/3600</f>
        <v>6.046330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56" t="n">
        <v>20166.14</v>
      </c>
      <c r="I5" s="127" t="n">
        <v>51.04</v>
      </c>
      <c r="J5" s="57" t="n">
        <f aca="false">H5/3600</f>
        <v>5.60170555555556</v>
      </c>
      <c r="L5" s="55" t="n">
        <v>2545.3056</v>
      </c>
      <c r="M5" s="56" t="n">
        <v>36.8235</v>
      </c>
      <c r="N5" s="56" t="n">
        <v>38.7048</v>
      </c>
      <c r="O5" s="56" t="n">
        <v>40.9503</v>
      </c>
      <c r="P5" s="75" t="n">
        <v>20191.36</v>
      </c>
      <c r="Q5" s="127" t="n">
        <v>49.52</v>
      </c>
      <c r="R5" s="57" t="n">
        <f aca="false">P5/3600</f>
        <v>5.608711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62" t="n">
        <v>19180.76</v>
      </c>
      <c r="I6" s="128" t="n">
        <v>46.09</v>
      </c>
      <c r="J6" s="63" t="n">
        <f aca="false">H6/3600</f>
        <v>5.32798888888889</v>
      </c>
      <c r="L6" s="61" t="n">
        <v>1323.7824</v>
      </c>
      <c r="M6" s="62" t="n">
        <v>34.1402</v>
      </c>
      <c r="N6" s="62" t="n">
        <v>37.7297</v>
      </c>
      <c r="O6" s="62" t="n">
        <v>39.8649</v>
      </c>
      <c r="P6" s="77" t="n">
        <v>19173.77</v>
      </c>
      <c r="Q6" s="128" t="n">
        <v>44.86</v>
      </c>
      <c r="R6" s="63" t="n">
        <f aca="false">P6/3600</f>
        <v>5.326047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51" t="n">
        <v>33587.89</v>
      </c>
      <c r="I7" s="126" t="n">
        <v>80.55</v>
      </c>
      <c r="J7" s="52" t="n">
        <f aca="false">H7/3600</f>
        <v>9.32996944444444</v>
      </c>
      <c r="L7" s="50" t="n">
        <v>32934.2496</v>
      </c>
      <c r="M7" s="51" t="n">
        <v>40.4896</v>
      </c>
      <c r="N7" s="51" t="n">
        <v>45.2812</v>
      </c>
      <c r="O7" s="51" t="n">
        <v>44.8929</v>
      </c>
      <c r="P7" s="73" t="n">
        <v>33728.33</v>
      </c>
      <c r="Q7" s="126" t="n">
        <v>77.96</v>
      </c>
      <c r="R7" s="52" t="n">
        <f aca="false">P7/3600</f>
        <v>9.36898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56" t="n">
        <v>29665.56</v>
      </c>
      <c r="I8" s="127" t="n">
        <v>70.31</v>
      </c>
      <c r="J8" s="57" t="n">
        <f aca="false">H8/3600</f>
        <v>8.24043333333333</v>
      </c>
      <c r="L8" s="55" t="n">
        <v>15788.7648</v>
      </c>
      <c r="M8" s="56" t="n">
        <v>37.4964</v>
      </c>
      <c r="N8" s="56" t="n">
        <v>43.3532</v>
      </c>
      <c r="O8" s="56" t="n">
        <v>43.5331</v>
      </c>
      <c r="P8" s="75" t="n">
        <v>29787.34</v>
      </c>
      <c r="Q8" s="127" t="n">
        <v>67.59</v>
      </c>
      <c r="R8" s="57" t="n">
        <f aca="false">P8/3600</f>
        <v>8.274261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56" t="n">
        <v>26949.44</v>
      </c>
      <c r="I9" s="127" t="n">
        <v>62.25</v>
      </c>
      <c r="J9" s="57" t="n">
        <f aca="false">H9/3600</f>
        <v>7.48595555555556</v>
      </c>
      <c r="L9" s="55" t="n">
        <v>8294.0768</v>
      </c>
      <c r="M9" s="56" t="n">
        <v>34.5385</v>
      </c>
      <c r="N9" s="56" t="n">
        <v>41.7298</v>
      </c>
      <c r="O9" s="56" t="n">
        <v>42.2313</v>
      </c>
      <c r="P9" s="75" t="n">
        <v>27033.32</v>
      </c>
      <c r="Q9" s="127" t="n">
        <v>59.74</v>
      </c>
      <c r="R9" s="57" t="n">
        <f aca="false">P9/3600</f>
        <v>7.509255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62" t="n">
        <v>24999.05</v>
      </c>
      <c r="I10" s="128" t="n">
        <v>59.17</v>
      </c>
      <c r="J10" s="63" t="n">
        <f aca="false">H10/3600</f>
        <v>6.94418055555556</v>
      </c>
      <c r="L10" s="61" t="n">
        <v>4640.4912</v>
      </c>
      <c r="M10" s="62" t="n">
        <v>31.7505</v>
      </c>
      <c r="N10" s="62" t="n">
        <v>40.4657</v>
      </c>
      <c r="O10" s="62" t="n">
        <v>41.1809</v>
      </c>
      <c r="P10" s="77" t="n">
        <v>25094.09</v>
      </c>
      <c r="Q10" s="128" t="n">
        <v>55.97</v>
      </c>
      <c r="R10" s="63" t="n">
        <f aca="false">P10/3600</f>
        <v>6.970580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51" t="n">
        <v>90464.45</v>
      </c>
      <c r="I11" s="126" t="n">
        <v>199.38</v>
      </c>
      <c r="J11" s="52" t="n">
        <f aca="false">H11/3600</f>
        <v>25.1290138888889</v>
      </c>
      <c r="L11" s="50" t="n">
        <v>217493.0656</v>
      </c>
      <c r="M11" s="51" t="n">
        <v>39.6613</v>
      </c>
      <c r="N11" s="51" t="n">
        <v>39.8233</v>
      </c>
      <c r="O11" s="51" t="n">
        <v>38.1204</v>
      </c>
      <c r="P11" s="73" t="n">
        <v>90779.56</v>
      </c>
      <c r="Q11" s="126" t="n">
        <v>189.82</v>
      </c>
      <c r="R11" s="52" t="n">
        <f aca="false">P11/3600</f>
        <v>25.21654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56" t="n">
        <v>77396.42</v>
      </c>
      <c r="I12" s="127" t="n">
        <v>182.48</v>
      </c>
      <c r="J12" s="57" t="n">
        <f aca="false">H12/3600</f>
        <v>21.4990055555556</v>
      </c>
      <c r="L12" s="55" t="n">
        <v>94372.8464</v>
      </c>
      <c r="M12" s="56" t="n">
        <v>33.7289</v>
      </c>
      <c r="N12" s="56" t="n">
        <v>38.4283</v>
      </c>
      <c r="O12" s="56" t="n">
        <v>36.7446</v>
      </c>
      <c r="P12" s="75" t="n">
        <v>77510.26</v>
      </c>
      <c r="Q12" s="127" t="n">
        <v>173.39</v>
      </c>
      <c r="R12" s="57" t="n">
        <f aca="false">P12/3600</f>
        <v>21.530627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56" t="n">
        <v>58197.81</v>
      </c>
      <c r="I13" s="127" t="n">
        <v>145.83</v>
      </c>
      <c r="J13" s="57" t="n">
        <f aca="false">H13/3600</f>
        <v>16.1660583333333</v>
      </c>
      <c r="L13" s="55" t="n">
        <v>29499.488</v>
      </c>
      <c r="M13" s="56" t="n">
        <v>29.7472</v>
      </c>
      <c r="N13" s="56" t="n">
        <v>37.4964</v>
      </c>
      <c r="O13" s="56" t="n">
        <v>35.7376</v>
      </c>
      <c r="P13" s="75" t="n">
        <v>58198.72</v>
      </c>
      <c r="Q13" s="127" t="n">
        <v>138.32</v>
      </c>
      <c r="R13" s="57" t="n">
        <f aca="false">P13/3600</f>
        <v>16.166311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62" t="n">
        <v>47464.9</v>
      </c>
      <c r="I14" s="128" t="n">
        <v>113.75</v>
      </c>
      <c r="J14" s="63" t="n">
        <f aca="false">H14/3600</f>
        <v>13.1846944444444</v>
      </c>
      <c r="L14" s="61" t="n">
        <v>7180.3184</v>
      </c>
      <c r="M14" s="62" t="n">
        <v>28.083</v>
      </c>
      <c r="N14" s="62" t="n">
        <v>36.7323</v>
      </c>
      <c r="O14" s="62" t="n">
        <v>34.9009</v>
      </c>
      <c r="P14" s="77" t="n">
        <v>47551.71</v>
      </c>
      <c r="Q14" s="128" t="n">
        <v>108.58</v>
      </c>
      <c r="R14" s="63" t="n">
        <f aca="false">P14/3600</f>
        <v>13.208808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51" t="n">
        <v>59365.07</v>
      </c>
      <c r="I15" s="126" t="n">
        <v>128.44</v>
      </c>
      <c r="J15" s="52" t="n">
        <f aca="false">H15/3600</f>
        <v>16.4902972222222</v>
      </c>
      <c r="L15" s="50" t="n">
        <v>23280.2928</v>
      </c>
      <c r="M15" s="51" t="n">
        <v>41.6536</v>
      </c>
      <c r="N15" s="51" t="n">
        <v>46.9164</v>
      </c>
      <c r="O15" s="51" t="n">
        <v>46.5339</v>
      </c>
      <c r="P15" s="73" t="n">
        <v>59636.12</v>
      </c>
      <c r="Q15" s="126" t="n">
        <v>122.99</v>
      </c>
      <c r="R15" s="52" t="n">
        <f aca="false">P15/3600</f>
        <v>16.56558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56" t="n">
        <v>49833</v>
      </c>
      <c r="I16" s="127" t="n">
        <v>109.19</v>
      </c>
      <c r="J16" s="57" t="n">
        <f aca="false">H16/3600</f>
        <v>13.8425</v>
      </c>
      <c r="L16" s="55" t="n">
        <v>5958.7808</v>
      </c>
      <c r="M16" s="56" t="n">
        <v>40.2423</v>
      </c>
      <c r="N16" s="56" t="n">
        <v>46.1445</v>
      </c>
      <c r="O16" s="56" t="n">
        <v>45.9688</v>
      </c>
      <c r="P16" s="75" t="n">
        <v>50019.38</v>
      </c>
      <c r="Q16" s="127" t="n">
        <v>105.17</v>
      </c>
      <c r="R16" s="57" t="n">
        <f aca="false">P16/3600</f>
        <v>13.89427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56" t="n">
        <v>45691.3</v>
      </c>
      <c r="I17" s="127" t="n">
        <v>99.29</v>
      </c>
      <c r="J17" s="57" t="n">
        <f aca="false">H17/3600</f>
        <v>12.6920277777778</v>
      </c>
      <c r="L17" s="55" t="n">
        <v>2479.9264</v>
      </c>
      <c r="M17" s="56" t="n">
        <v>38.9484</v>
      </c>
      <c r="N17" s="56" t="n">
        <v>45.5322</v>
      </c>
      <c r="O17" s="56" t="n">
        <v>45.5192</v>
      </c>
      <c r="P17" s="75" t="n">
        <v>45903.25</v>
      </c>
      <c r="Q17" s="127" t="n">
        <v>96.48</v>
      </c>
      <c r="R17" s="57" t="n">
        <f aca="false">P17/3600</f>
        <v>12.7509027777778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62" t="n">
        <v>42986.42</v>
      </c>
      <c r="I18" s="128" t="n">
        <v>89.08</v>
      </c>
      <c r="J18" s="63" t="n">
        <f aca="false">H18/3600</f>
        <v>11.9406722222222</v>
      </c>
      <c r="L18" s="61" t="n">
        <v>1192.0848</v>
      </c>
      <c r="M18" s="62" t="n">
        <v>37.2192</v>
      </c>
      <c r="N18" s="62" t="n">
        <v>45.0682</v>
      </c>
      <c r="O18" s="62" t="n">
        <v>45.1751</v>
      </c>
      <c r="P18" s="77" t="n">
        <v>43136.83</v>
      </c>
      <c r="Q18" s="128" t="n">
        <v>85.54</v>
      </c>
      <c r="R18" s="63" t="n">
        <f aca="false">P18/3600</f>
        <v>11.982452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22033.99</v>
      </c>
      <c r="I19" s="126" t="n">
        <v>54.39</v>
      </c>
      <c r="J19" s="52" t="n">
        <f aca="false">H19/3600</f>
        <v>6.12055277777778</v>
      </c>
      <c r="L19" s="72" t="n">
        <v>4756.332</v>
      </c>
      <c r="M19" s="73" t="n">
        <v>41.8641</v>
      </c>
      <c r="N19" s="73" t="n">
        <v>43.7618</v>
      </c>
      <c r="O19" s="73" t="n">
        <v>45.5861</v>
      </c>
      <c r="P19" s="73" t="n">
        <v>22113.78</v>
      </c>
      <c r="Q19" s="126" t="n">
        <v>52.21</v>
      </c>
      <c r="R19" s="52" t="n">
        <f aca="false">P19/3600</f>
        <v>6.14271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9719.72</v>
      </c>
      <c r="I20" s="127" t="n">
        <v>48.71</v>
      </c>
      <c r="J20" s="57" t="n">
        <f aca="false">H20/3600</f>
        <v>5.4777</v>
      </c>
      <c r="L20" s="74" t="n">
        <v>2194.5112</v>
      </c>
      <c r="M20" s="75" t="n">
        <v>39.9808</v>
      </c>
      <c r="N20" s="75" t="n">
        <v>42.4224</v>
      </c>
      <c r="O20" s="75" t="n">
        <v>43.6426</v>
      </c>
      <c r="P20" s="75" t="n">
        <v>19770.51</v>
      </c>
      <c r="Q20" s="127" t="n">
        <v>46.77</v>
      </c>
      <c r="R20" s="57" t="n">
        <f aca="false">P20/3600</f>
        <v>5.491808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8123.39</v>
      </c>
      <c r="I21" s="127" t="n">
        <v>44.35</v>
      </c>
      <c r="J21" s="57" t="n">
        <f aca="false">H21/3600</f>
        <v>5.034275</v>
      </c>
      <c r="L21" s="74" t="n">
        <v>1079.9592</v>
      </c>
      <c r="M21" s="75" t="n">
        <v>37.6282</v>
      </c>
      <c r="N21" s="75" t="n">
        <v>41.2831</v>
      </c>
      <c r="O21" s="75" t="n">
        <v>42.26</v>
      </c>
      <c r="P21" s="75" t="n">
        <v>18169.69</v>
      </c>
      <c r="Q21" s="127" t="n">
        <v>42.76</v>
      </c>
      <c r="R21" s="57" t="n">
        <f aca="false">P21/3600</f>
        <v>5.04713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6973.02</v>
      </c>
      <c r="I22" s="128" t="n">
        <v>40.16</v>
      </c>
      <c r="J22" s="63" t="n">
        <f aca="false">H22/3600</f>
        <v>4.71472777777778</v>
      </c>
      <c r="L22" s="76" t="n">
        <v>546.5488</v>
      </c>
      <c r="M22" s="77" t="n">
        <v>35.2051</v>
      </c>
      <c r="N22" s="77" t="n">
        <v>40.4254</v>
      </c>
      <c r="O22" s="77" t="n">
        <v>41.4154</v>
      </c>
      <c r="P22" s="77" t="n">
        <v>17030.52</v>
      </c>
      <c r="Q22" s="128" t="n">
        <v>38.55</v>
      </c>
      <c r="R22" s="63" t="n">
        <f aca="false">P22/3600</f>
        <v>4.730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20940.12</v>
      </c>
      <c r="I23" s="126" t="n">
        <v>55.95</v>
      </c>
      <c r="J23" s="52" t="n">
        <f aca="false">H23/3600</f>
        <v>5.8167</v>
      </c>
      <c r="L23" s="72" t="n">
        <v>7649.4424</v>
      </c>
      <c r="M23" s="73" t="n">
        <v>40.2486</v>
      </c>
      <c r="N23" s="73" t="n">
        <v>42.6907</v>
      </c>
      <c r="O23" s="73" t="n">
        <v>44.0772</v>
      </c>
      <c r="P23" s="73" t="n">
        <v>21011.41</v>
      </c>
      <c r="Q23" s="126" t="n">
        <v>53.07</v>
      </c>
      <c r="R23" s="52" t="n">
        <f aca="false">P23/3600</f>
        <v>5.83650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8410.21</v>
      </c>
      <c r="I24" s="127" t="n">
        <v>49.7</v>
      </c>
      <c r="J24" s="57" t="n">
        <f aca="false">H24/3600</f>
        <v>5.11394722222222</v>
      </c>
      <c r="L24" s="74" t="n">
        <v>3346.3936</v>
      </c>
      <c r="M24" s="75" t="n">
        <v>37.7229</v>
      </c>
      <c r="N24" s="75" t="n">
        <v>40.8882</v>
      </c>
      <c r="O24" s="75" t="n">
        <v>41.6905</v>
      </c>
      <c r="P24" s="75" t="n">
        <v>18446.88</v>
      </c>
      <c r="Q24" s="127" t="n">
        <v>47.77</v>
      </c>
      <c r="R24" s="57" t="n">
        <f aca="false">P24/3600</f>
        <v>5.12413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6974.3</v>
      </c>
      <c r="I25" s="127" t="n">
        <v>44.67</v>
      </c>
      <c r="J25" s="57" t="n">
        <f aca="false">H25/3600</f>
        <v>4.71508333333333</v>
      </c>
      <c r="L25" s="74" t="n">
        <v>1548.5688</v>
      </c>
      <c r="M25" s="75" t="n">
        <v>35.093</v>
      </c>
      <c r="N25" s="75" t="n">
        <v>39.3679</v>
      </c>
      <c r="O25" s="75" t="n">
        <v>40.0676</v>
      </c>
      <c r="P25" s="75" t="n">
        <v>16997.97</v>
      </c>
      <c r="Q25" s="127" t="n">
        <v>43.18</v>
      </c>
      <c r="R25" s="57" t="n">
        <f aca="false">P25/3600</f>
        <v>4.72165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6034.67</v>
      </c>
      <c r="I26" s="128" t="n">
        <v>39.51</v>
      </c>
      <c r="J26" s="63" t="n">
        <f aca="false">H26/3600</f>
        <v>4.454075</v>
      </c>
      <c r="L26" s="76" t="n">
        <v>723.0128</v>
      </c>
      <c r="M26" s="77" t="n">
        <v>32.5574</v>
      </c>
      <c r="N26" s="77" t="n">
        <v>38.2291</v>
      </c>
      <c r="O26" s="77" t="n">
        <v>39.1843</v>
      </c>
      <c r="P26" s="77" t="n">
        <v>16045.45</v>
      </c>
      <c r="Q26" s="128" t="n">
        <v>37.13</v>
      </c>
      <c r="R26" s="63" t="n">
        <f aca="false">P26/3600</f>
        <v>4.457069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46731.83</v>
      </c>
      <c r="I27" s="126" t="n">
        <v>107.24</v>
      </c>
      <c r="J27" s="52" t="n">
        <f aca="false">H27/3600</f>
        <v>12.9810638888889</v>
      </c>
      <c r="L27" s="72" t="n">
        <v>18066.852</v>
      </c>
      <c r="M27" s="73" t="n">
        <v>38.6231</v>
      </c>
      <c r="N27" s="73" t="n">
        <v>40.1721</v>
      </c>
      <c r="O27" s="73" t="n">
        <v>43.8038</v>
      </c>
      <c r="P27" s="73" t="n">
        <v>47055.96</v>
      </c>
      <c r="Q27" s="126" t="n">
        <v>101.58</v>
      </c>
      <c r="R27" s="52" t="n">
        <f aca="false">P27/3600</f>
        <v>13.07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8780.4</v>
      </c>
      <c r="I28" s="127" t="n">
        <v>89.39</v>
      </c>
      <c r="J28" s="57" t="n">
        <f aca="false">H28/3600</f>
        <v>10.7723333333333</v>
      </c>
      <c r="L28" s="74" t="n">
        <v>5753.6128</v>
      </c>
      <c r="M28" s="75" t="n">
        <v>37.0138</v>
      </c>
      <c r="N28" s="75" t="n">
        <v>39.2313</v>
      </c>
      <c r="O28" s="75" t="n">
        <v>42.0854</v>
      </c>
      <c r="P28" s="75" t="n">
        <v>38972.64</v>
      </c>
      <c r="Q28" s="127" t="n">
        <v>85.07</v>
      </c>
      <c r="R28" s="57" t="n">
        <f aca="false">P28/3600</f>
        <v>10.8257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35531.66</v>
      </c>
      <c r="I29" s="127" t="n">
        <v>81.15</v>
      </c>
      <c r="J29" s="57" t="n">
        <f aca="false">H29/3600</f>
        <v>9.86990555555556</v>
      </c>
      <c r="L29" s="74" t="n">
        <v>2703.5432</v>
      </c>
      <c r="M29" s="75" t="n">
        <v>35.106</v>
      </c>
      <c r="N29" s="75" t="n">
        <v>38.427</v>
      </c>
      <c r="O29" s="75" t="n">
        <v>40.5821</v>
      </c>
      <c r="P29" s="75" t="n">
        <v>35617.82</v>
      </c>
      <c r="Q29" s="127" t="n">
        <v>78.31</v>
      </c>
      <c r="R29" s="57" t="n">
        <f aca="false">P29/3600</f>
        <v>9.893838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33532.58</v>
      </c>
      <c r="I30" s="128" t="n">
        <v>74.7</v>
      </c>
      <c r="J30" s="63" t="n">
        <f aca="false">H30/3600</f>
        <v>9.31460555555556</v>
      </c>
      <c r="L30" s="76" t="n">
        <v>1383.2096</v>
      </c>
      <c r="M30" s="77" t="n">
        <v>32.9295</v>
      </c>
      <c r="N30" s="77" t="n">
        <v>37.733</v>
      </c>
      <c r="O30" s="77" t="n">
        <v>39.4439</v>
      </c>
      <c r="P30" s="77" t="n">
        <v>33623.07</v>
      </c>
      <c r="Q30" s="128" t="n">
        <v>71.84</v>
      </c>
      <c r="R30" s="63" t="n">
        <f aca="false">P30/3600</f>
        <v>9.33974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53824.14</v>
      </c>
      <c r="I31" s="126" t="n">
        <v>121.42</v>
      </c>
      <c r="J31" s="52" t="n">
        <f aca="false">H31/3600</f>
        <v>14.95115</v>
      </c>
      <c r="L31" s="72" t="n">
        <v>17243.8232</v>
      </c>
      <c r="M31" s="73" t="n">
        <v>39.3249</v>
      </c>
      <c r="N31" s="73" t="n">
        <v>44.0648</v>
      </c>
      <c r="O31" s="73" t="n">
        <v>45.4224</v>
      </c>
      <c r="P31" s="73" t="n">
        <v>54210.06</v>
      </c>
      <c r="Q31" s="126" t="n">
        <v>116.22</v>
      </c>
      <c r="R31" s="52" t="n">
        <f aca="false">P31/3600</f>
        <v>15.0583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46297.95</v>
      </c>
      <c r="I32" s="127" t="n">
        <v>105.64</v>
      </c>
      <c r="J32" s="57" t="n">
        <f aca="false">H32/3600</f>
        <v>12.8605416666667</v>
      </c>
      <c r="L32" s="74" t="n">
        <v>6044.3624</v>
      </c>
      <c r="M32" s="75" t="n">
        <v>37.6538</v>
      </c>
      <c r="N32" s="75" t="n">
        <v>42.8276</v>
      </c>
      <c r="O32" s="75" t="n">
        <v>43.4551</v>
      </c>
      <c r="P32" s="75" t="n">
        <v>46527.42</v>
      </c>
      <c r="Q32" s="127" t="n">
        <v>101.63</v>
      </c>
      <c r="R32" s="57" t="n">
        <f aca="false">P32/3600</f>
        <v>12.92428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42170.72</v>
      </c>
      <c r="I33" s="127" t="n">
        <v>97.39</v>
      </c>
      <c r="J33" s="57" t="n">
        <f aca="false">H33/3600</f>
        <v>11.7140888888889</v>
      </c>
      <c r="L33" s="74" t="n">
        <v>2844.2144</v>
      </c>
      <c r="M33" s="75" t="n">
        <v>35.8198</v>
      </c>
      <c r="N33" s="75" t="n">
        <v>41.6176</v>
      </c>
      <c r="O33" s="75" t="n">
        <v>41.6371</v>
      </c>
      <c r="P33" s="75" t="n">
        <v>42321.53</v>
      </c>
      <c r="Q33" s="127" t="n">
        <v>93.69</v>
      </c>
      <c r="R33" s="57" t="n">
        <f aca="false">P33/3600</f>
        <v>11.755980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9374.43</v>
      </c>
      <c r="I34" s="128" t="n">
        <v>93.26</v>
      </c>
      <c r="J34" s="63" t="n">
        <f aca="false">H34/3600</f>
        <v>10.9373416666667</v>
      </c>
      <c r="L34" s="76" t="n">
        <v>1490.8672</v>
      </c>
      <c r="M34" s="77" t="n">
        <v>33.8443</v>
      </c>
      <c r="N34" s="77" t="n">
        <v>40.6441</v>
      </c>
      <c r="O34" s="77" t="n">
        <v>40.2827</v>
      </c>
      <c r="P34" s="77" t="n">
        <v>39501.33</v>
      </c>
      <c r="Q34" s="128" t="n">
        <v>88.91</v>
      </c>
      <c r="R34" s="63" t="n">
        <f aca="false">P34/3600</f>
        <v>10.972591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63273.68</v>
      </c>
      <c r="I35" s="126" t="n">
        <v>163.94</v>
      </c>
      <c r="J35" s="52" t="n">
        <f aca="false">H35/3600</f>
        <v>17.5760222222222</v>
      </c>
      <c r="L35" s="72" t="n">
        <v>39611.9416</v>
      </c>
      <c r="M35" s="73" t="n">
        <v>37.5675</v>
      </c>
      <c r="N35" s="73" t="n">
        <v>42.3405</v>
      </c>
      <c r="O35" s="73" t="n">
        <v>44.498</v>
      </c>
      <c r="P35" s="73" t="n">
        <v>64107.93</v>
      </c>
      <c r="Q35" s="126" t="n">
        <v>159.26</v>
      </c>
      <c r="R35" s="52" t="n">
        <f aca="false">P35/3600</f>
        <v>17.807758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47841.9</v>
      </c>
      <c r="I36" s="127" t="n">
        <v>115.91</v>
      </c>
      <c r="J36" s="57" t="n">
        <f aca="false">H36/3600</f>
        <v>13.2894166666667</v>
      </c>
      <c r="L36" s="74" t="n">
        <v>7229.4</v>
      </c>
      <c r="M36" s="75" t="n">
        <v>35.4259</v>
      </c>
      <c r="N36" s="75" t="n">
        <v>41.0525</v>
      </c>
      <c r="O36" s="75" t="n">
        <v>43.3106</v>
      </c>
      <c r="P36" s="75" t="n">
        <v>48164</v>
      </c>
      <c r="Q36" s="127" t="n">
        <v>112.15</v>
      </c>
      <c r="R36" s="57" t="n">
        <f aca="false">P36/3600</f>
        <v>13.37888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42963.47</v>
      </c>
      <c r="I37" s="127" t="n">
        <v>103.22</v>
      </c>
      <c r="J37" s="57" t="n">
        <f aca="false">H37/3600</f>
        <v>11.9342972222222</v>
      </c>
      <c r="L37" s="74" t="n">
        <v>2240.0744</v>
      </c>
      <c r="M37" s="75" t="n">
        <v>34.0041</v>
      </c>
      <c r="N37" s="75" t="n">
        <v>39.81</v>
      </c>
      <c r="O37" s="75" t="n">
        <v>42.2839</v>
      </c>
      <c r="P37" s="75" t="n">
        <v>43093.75</v>
      </c>
      <c r="Q37" s="127" t="n">
        <v>99.26</v>
      </c>
      <c r="R37" s="57" t="n">
        <f aca="false">P37/3600</f>
        <v>11.970486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41018.44</v>
      </c>
      <c r="I38" s="128" t="n">
        <v>99.23</v>
      </c>
      <c r="J38" s="63" t="n">
        <f aca="false">H38/3600</f>
        <v>11.3940111111111</v>
      </c>
      <c r="L38" s="76" t="n">
        <v>980.1344</v>
      </c>
      <c r="M38" s="77" t="n">
        <v>32.2226</v>
      </c>
      <c r="N38" s="77" t="n">
        <v>38.8433</v>
      </c>
      <c r="O38" s="77" t="n">
        <v>41.4673</v>
      </c>
      <c r="P38" s="77" t="n">
        <v>40996.66</v>
      </c>
      <c r="Q38" s="128" t="n">
        <v>94.17</v>
      </c>
      <c r="R38" s="63" t="n">
        <f aca="false">P38/3600</f>
        <v>11.38796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9613.27</v>
      </c>
      <c r="I39" s="126" t="n">
        <v>21.68</v>
      </c>
      <c r="J39" s="52" t="n">
        <f aca="false">H39/3600</f>
        <v>2.67035277777778</v>
      </c>
      <c r="L39" s="72" t="n">
        <v>3443.5464</v>
      </c>
      <c r="M39" s="73" t="n">
        <v>40.675</v>
      </c>
      <c r="N39" s="73" t="n">
        <v>43.3543</v>
      </c>
      <c r="O39" s="73" t="n">
        <v>44.0189</v>
      </c>
      <c r="P39" s="73" t="n">
        <v>9215.14</v>
      </c>
      <c r="Q39" s="126" t="n">
        <v>20.75</v>
      </c>
      <c r="R39" s="52" t="n">
        <f aca="false">P39/3600</f>
        <v>2.5597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8547.19</v>
      </c>
      <c r="I40" s="127" t="n">
        <v>19.06</v>
      </c>
      <c r="J40" s="57" t="n">
        <f aca="false">H40/3600</f>
        <v>2.37421944444444</v>
      </c>
      <c r="L40" s="74" t="n">
        <v>1662.4752</v>
      </c>
      <c r="M40" s="75" t="n">
        <v>37.5196</v>
      </c>
      <c r="N40" s="75" t="n">
        <v>41.0113</v>
      </c>
      <c r="O40" s="75" t="n">
        <v>41.3273</v>
      </c>
      <c r="P40" s="75" t="n">
        <v>8198.45</v>
      </c>
      <c r="Q40" s="127" t="n">
        <v>18.02</v>
      </c>
      <c r="R40" s="57" t="n">
        <f aca="false">P40/3600</f>
        <v>2.27734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7704.94</v>
      </c>
      <c r="I41" s="127" t="n">
        <v>15.39</v>
      </c>
      <c r="J41" s="57" t="n">
        <f aca="false">H41/3600</f>
        <v>2.14026111111111</v>
      </c>
      <c r="L41" s="74" t="n">
        <v>822.0768</v>
      </c>
      <c r="M41" s="75" t="n">
        <v>34.6052</v>
      </c>
      <c r="N41" s="75" t="n">
        <v>39.0925</v>
      </c>
      <c r="O41" s="75" t="n">
        <v>39.1769</v>
      </c>
      <c r="P41" s="75" t="n">
        <v>7377.29</v>
      </c>
      <c r="Q41" s="127" t="n">
        <v>14.94</v>
      </c>
      <c r="R41" s="57" t="n">
        <f aca="false">P41/3600</f>
        <v>2.049247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7093.03</v>
      </c>
      <c r="I42" s="128" t="n">
        <v>13.5</v>
      </c>
      <c r="J42" s="63" t="n">
        <f aca="false">H42/3600</f>
        <v>1.97028611111111</v>
      </c>
      <c r="L42" s="76" t="n">
        <v>435.2056</v>
      </c>
      <c r="M42" s="77" t="n">
        <v>32.1101</v>
      </c>
      <c r="N42" s="77" t="n">
        <v>37.7033</v>
      </c>
      <c r="O42" s="77" t="n">
        <v>37.5969</v>
      </c>
      <c r="P42" s="77" t="n">
        <v>6777.6</v>
      </c>
      <c r="Q42" s="128" t="n">
        <v>12.87</v>
      </c>
      <c r="R42" s="63" t="n">
        <f aca="false">P42/3600</f>
        <v>1.882666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10951.71</v>
      </c>
      <c r="I43" s="126" t="n">
        <v>24.45</v>
      </c>
      <c r="J43" s="52" t="n">
        <f aca="false">H43/3600</f>
        <v>3.04214166666667</v>
      </c>
      <c r="L43" s="72" t="n">
        <v>3630.5968</v>
      </c>
      <c r="M43" s="73" t="n">
        <v>40.4338</v>
      </c>
      <c r="N43" s="73" t="n">
        <v>43.8163</v>
      </c>
      <c r="O43" s="73" t="n">
        <v>45.4186</v>
      </c>
      <c r="P43" s="73" t="n">
        <v>10490.92</v>
      </c>
      <c r="Q43" s="126" t="n">
        <v>23.54</v>
      </c>
      <c r="R43" s="52" t="n">
        <f aca="false">P43/3600</f>
        <v>2.9141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9806.48</v>
      </c>
      <c r="I44" s="127" t="n">
        <v>22.04</v>
      </c>
      <c r="J44" s="57" t="n">
        <f aca="false">H44/3600</f>
        <v>2.72402222222222</v>
      </c>
      <c r="L44" s="74" t="n">
        <v>1714.1456</v>
      </c>
      <c r="M44" s="75" t="n">
        <v>37.9152</v>
      </c>
      <c r="N44" s="75" t="n">
        <v>41.8707</v>
      </c>
      <c r="O44" s="75" t="n">
        <v>43.1011</v>
      </c>
      <c r="P44" s="75" t="n">
        <v>9380.49</v>
      </c>
      <c r="Q44" s="127" t="n">
        <v>20.8</v>
      </c>
      <c r="R44" s="57" t="n">
        <f aca="false">P44/3600</f>
        <v>2.60569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9030.07</v>
      </c>
      <c r="I45" s="127" t="n">
        <v>19.65</v>
      </c>
      <c r="J45" s="57" t="n">
        <f aca="false">H45/3600</f>
        <v>2.50835277777778</v>
      </c>
      <c r="L45" s="74" t="n">
        <v>864.8792</v>
      </c>
      <c r="M45" s="75" t="n">
        <v>35.1459</v>
      </c>
      <c r="N45" s="75" t="n">
        <v>40.2101</v>
      </c>
      <c r="O45" s="75" t="n">
        <v>41.1852</v>
      </c>
      <c r="P45" s="75" t="n">
        <v>8620.25</v>
      </c>
      <c r="Q45" s="127" t="n">
        <v>18.43</v>
      </c>
      <c r="R45" s="57" t="n">
        <f aca="false">P45/3600</f>
        <v>2.394513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8502.29</v>
      </c>
      <c r="I46" s="128" t="n">
        <v>16.95</v>
      </c>
      <c r="J46" s="63" t="n">
        <f aca="false">H46/3600</f>
        <v>2.36174722222222</v>
      </c>
      <c r="L46" s="76" t="n">
        <v>457.4336</v>
      </c>
      <c r="M46" s="77" t="n">
        <v>32.3717</v>
      </c>
      <c r="N46" s="77" t="n">
        <v>38.9015</v>
      </c>
      <c r="O46" s="77" t="n">
        <v>39.767</v>
      </c>
      <c r="P46" s="77" t="n">
        <v>8095.52</v>
      </c>
      <c r="Q46" s="128" t="n">
        <v>16.32</v>
      </c>
      <c r="R46" s="63" t="n">
        <f aca="false">P46/3600</f>
        <v>2.24875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10368.17</v>
      </c>
      <c r="I47" s="126" t="n">
        <v>25.89</v>
      </c>
      <c r="J47" s="52" t="n">
        <f aca="false">H47/3600</f>
        <v>2.88004722222222</v>
      </c>
      <c r="L47" s="72" t="n">
        <v>6823.9736</v>
      </c>
      <c r="M47" s="73" t="n">
        <v>38.5544</v>
      </c>
      <c r="N47" s="73" t="n">
        <v>41.7003</v>
      </c>
      <c r="O47" s="73" t="n">
        <v>42.7973</v>
      </c>
      <c r="P47" s="73" t="n">
        <v>10007.82</v>
      </c>
      <c r="Q47" s="126" t="n">
        <v>24.59</v>
      </c>
      <c r="R47" s="52" t="n">
        <f aca="false">P47/3600</f>
        <v>2.7799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8950.59</v>
      </c>
      <c r="I48" s="127" t="n">
        <v>21.64</v>
      </c>
      <c r="J48" s="57" t="n">
        <f aca="false">H48/3600</f>
        <v>2.486275</v>
      </c>
      <c r="L48" s="74" t="n">
        <v>3109.2112</v>
      </c>
      <c r="M48" s="75" t="n">
        <v>35.0317</v>
      </c>
      <c r="N48" s="75" t="n">
        <v>39.1086</v>
      </c>
      <c r="O48" s="75" t="n">
        <v>40.0618</v>
      </c>
      <c r="P48" s="75" t="n">
        <v>8592.97</v>
      </c>
      <c r="Q48" s="127" t="n">
        <v>20.57</v>
      </c>
      <c r="R48" s="57" t="n">
        <f aca="false">P48/3600</f>
        <v>2.386936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8009.73</v>
      </c>
      <c r="I49" s="127" t="n">
        <v>18.91</v>
      </c>
      <c r="J49" s="57" t="n">
        <f aca="false">H49/3600</f>
        <v>2.224925</v>
      </c>
      <c r="L49" s="74" t="n">
        <v>1474.5024</v>
      </c>
      <c r="M49" s="75" t="n">
        <v>31.8152</v>
      </c>
      <c r="N49" s="75" t="n">
        <v>37.2261</v>
      </c>
      <c r="O49" s="75" t="n">
        <v>38.0805</v>
      </c>
      <c r="P49" s="75" t="n">
        <v>7654.77</v>
      </c>
      <c r="Q49" s="127" t="n">
        <v>18.15</v>
      </c>
      <c r="R49" s="57" t="n">
        <f aca="false">P49/3600</f>
        <v>2.12632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7373.12</v>
      </c>
      <c r="I50" s="128" t="n">
        <v>17.25</v>
      </c>
      <c r="J50" s="63" t="n">
        <f aca="false">H50/3600</f>
        <v>2.04808888888889</v>
      </c>
      <c r="L50" s="76" t="n">
        <v>701.0704</v>
      </c>
      <c r="M50" s="77" t="n">
        <v>28.8282</v>
      </c>
      <c r="N50" s="77" t="n">
        <v>35.9423</v>
      </c>
      <c r="O50" s="77" t="n">
        <v>36.6775</v>
      </c>
      <c r="P50" s="77" t="n">
        <v>7023.29</v>
      </c>
      <c r="Q50" s="128" t="n">
        <v>16.62</v>
      </c>
      <c r="R50" s="63" t="n">
        <f aca="false">P50/3600</f>
        <v>1.950913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7473.42</v>
      </c>
      <c r="I51" s="126" t="n">
        <v>17.33</v>
      </c>
      <c r="J51" s="52" t="n">
        <f aca="false">H51/3600</f>
        <v>2.07595</v>
      </c>
      <c r="L51" s="72" t="n">
        <v>4840.2488</v>
      </c>
      <c r="M51" s="73" t="n">
        <v>39.2323</v>
      </c>
      <c r="N51" s="73" t="n">
        <v>41.6668</v>
      </c>
      <c r="O51" s="73" t="n">
        <v>43.1773</v>
      </c>
      <c r="P51" s="73" t="n">
        <v>7176.34</v>
      </c>
      <c r="Q51" s="126" t="n">
        <v>16.56</v>
      </c>
      <c r="R51" s="52" t="n">
        <f aca="false">P51/3600</f>
        <v>1.99342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6457.32</v>
      </c>
      <c r="I52" s="127" t="n">
        <v>14.42</v>
      </c>
      <c r="J52" s="57" t="n">
        <f aca="false">H52/3600</f>
        <v>1.7937</v>
      </c>
      <c r="L52" s="74" t="n">
        <v>2049.8808</v>
      </c>
      <c r="M52" s="75" t="n">
        <v>35.9941</v>
      </c>
      <c r="N52" s="75" t="n">
        <v>39.3725</v>
      </c>
      <c r="O52" s="75" t="n">
        <v>41.0145</v>
      </c>
      <c r="P52" s="75" t="n">
        <v>6189.35</v>
      </c>
      <c r="Q52" s="127" t="n">
        <v>13.81</v>
      </c>
      <c r="R52" s="57" t="n">
        <f aca="false">P52/3600</f>
        <v>1.719263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5696.15</v>
      </c>
      <c r="I53" s="127" t="n">
        <v>12.28</v>
      </c>
      <c r="J53" s="57" t="n">
        <f aca="false">H53/3600</f>
        <v>1.58226388888889</v>
      </c>
      <c r="L53" s="74" t="n">
        <v>960.1872</v>
      </c>
      <c r="M53" s="75" t="n">
        <v>33.1245</v>
      </c>
      <c r="N53" s="75" t="n">
        <v>37.505</v>
      </c>
      <c r="O53" s="75" t="n">
        <v>39.2739</v>
      </c>
      <c r="P53" s="75" t="n">
        <v>5439.95</v>
      </c>
      <c r="Q53" s="127" t="n">
        <v>11.7</v>
      </c>
      <c r="R53" s="57" t="n">
        <f aca="false">P53/3600</f>
        <v>1.511097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5123.79</v>
      </c>
      <c r="I54" s="128" t="n">
        <v>10.55</v>
      </c>
      <c r="J54" s="63" t="n">
        <f aca="false">H54/3600</f>
        <v>1.423275</v>
      </c>
      <c r="L54" s="76" t="n">
        <v>469.6464</v>
      </c>
      <c r="M54" s="77" t="n">
        <v>30.46</v>
      </c>
      <c r="N54" s="77" t="n">
        <v>36.1905</v>
      </c>
      <c r="O54" s="77" t="n">
        <v>37.9659</v>
      </c>
      <c r="P54" s="77" t="n">
        <v>4899.49</v>
      </c>
      <c r="Q54" s="128" t="n">
        <v>10.04</v>
      </c>
      <c r="R54" s="63" t="n">
        <f aca="false">P54/3600</f>
        <v>1.360969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566.95</v>
      </c>
      <c r="I55" s="126" t="n">
        <v>6.19</v>
      </c>
      <c r="J55" s="52" t="n">
        <f aca="false">H55/3600</f>
        <v>0.713041666666667</v>
      </c>
      <c r="L55" s="72" t="n">
        <v>1516.1728</v>
      </c>
      <c r="M55" s="73" t="n">
        <v>40.9441</v>
      </c>
      <c r="N55" s="73" t="n">
        <v>44.3373</v>
      </c>
      <c r="O55" s="73" t="n">
        <v>43.4515</v>
      </c>
      <c r="P55" s="73" t="n">
        <v>2462.73</v>
      </c>
      <c r="Q55" s="126" t="n">
        <v>5.86</v>
      </c>
      <c r="R55" s="52" t="n">
        <f aca="false">P55/3600</f>
        <v>0.6840916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2304.18</v>
      </c>
      <c r="I56" s="127" t="n">
        <v>5.21</v>
      </c>
      <c r="J56" s="57" t="n">
        <f aca="false">H56/3600</f>
        <v>0.64005</v>
      </c>
      <c r="L56" s="74" t="n">
        <v>761.3088</v>
      </c>
      <c r="M56" s="75" t="n">
        <v>37.123</v>
      </c>
      <c r="N56" s="75" t="n">
        <v>41.6858</v>
      </c>
      <c r="O56" s="75" t="n">
        <v>40.4097</v>
      </c>
      <c r="P56" s="75" t="n">
        <v>2208</v>
      </c>
      <c r="Q56" s="127" t="n">
        <v>4.98</v>
      </c>
      <c r="R56" s="57" t="n">
        <f aca="false">P56/3600</f>
        <v>0.613333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2076.41</v>
      </c>
      <c r="I57" s="127" t="n">
        <v>4.33</v>
      </c>
      <c r="J57" s="57" t="n">
        <f aca="false">H57/3600</f>
        <v>0.576780555555556</v>
      </c>
      <c r="L57" s="74" t="n">
        <v>378.1672</v>
      </c>
      <c r="M57" s="75" t="n">
        <v>33.7203</v>
      </c>
      <c r="N57" s="75" t="n">
        <v>39.6283</v>
      </c>
      <c r="O57" s="75" t="n">
        <v>38.0556</v>
      </c>
      <c r="P57" s="75" t="n">
        <v>1989.2</v>
      </c>
      <c r="Q57" s="127" t="n">
        <v>4.17</v>
      </c>
      <c r="R57" s="57" t="n">
        <f aca="false">P57/3600</f>
        <v>0.55255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896.06</v>
      </c>
      <c r="I58" s="128" t="n">
        <v>3.73</v>
      </c>
      <c r="J58" s="63" t="n">
        <f aca="false">H58/3600</f>
        <v>0.526683333333333</v>
      </c>
      <c r="L58" s="76" t="n">
        <v>197.112</v>
      </c>
      <c r="M58" s="77" t="n">
        <v>30.8904</v>
      </c>
      <c r="N58" s="77" t="n">
        <v>38.1875</v>
      </c>
      <c r="O58" s="77" t="n">
        <v>36.4512</v>
      </c>
      <c r="P58" s="77" t="n">
        <v>1817.25</v>
      </c>
      <c r="Q58" s="128" t="n">
        <v>3.66</v>
      </c>
      <c r="R58" s="63" t="n">
        <f aca="false">P58/3600</f>
        <v>0.504791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811.12</v>
      </c>
      <c r="I59" s="126" t="n">
        <v>7.38</v>
      </c>
      <c r="J59" s="52" t="n">
        <f aca="false">H59/3600</f>
        <v>0.780866666666667</v>
      </c>
      <c r="L59" s="72" t="n">
        <v>1616.4032</v>
      </c>
      <c r="M59" s="73" t="n">
        <v>38.3777</v>
      </c>
      <c r="N59" s="73" t="n">
        <v>43.4259</v>
      </c>
      <c r="O59" s="73" t="n">
        <v>44.5712</v>
      </c>
      <c r="P59" s="73" t="n">
        <v>2707.33</v>
      </c>
      <c r="Q59" s="126" t="n">
        <v>7.01</v>
      </c>
      <c r="R59" s="52" t="n">
        <f aca="false">P59/3600</f>
        <v>0.75203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2362.88</v>
      </c>
      <c r="I60" s="127" t="n">
        <v>5.95</v>
      </c>
      <c r="J60" s="57" t="n">
        <f aca="false">H60/3600</f>
        <v>0.656355555555556</v>
      </c>
      <c r="L60" s="74" t="n">
        <v>628.496</v>
      </c>
      <c r="M60" s="75" t="n">
        <v>35.1424</v>
      </c>
      <c r="N60" s="75" t="n">
        <v>41.1663</v>
      </c>
      <c r="O60" s="75" t="n">
        <v>42.2373</v>
      </c>
      <c r="P60" s="75" t="n">
        <v>2263.62</v>
      </c>
      <c r="Q60" s="127" t="n">
        <v>5.71</v>
      </c>
      <c r="R60" s="57" t="n">
        <f aca="false">P60/3600</f>
        <v>0.62878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2116.21</v>
      </c>
      <c r="I61" s="127" t="n">
        <v>5.38</v>
      </c>
      <c r="J61" s="57" t="n">
        <f aca="false">H61/3600</f>
        <v>0.587836111111111</v>
      </c>
      <c r="L61" s="74" t="n">
        <v>284.4032</v>
      </c>
      <c r="M61" s="75" t="n">
        <v>32.2593</v>
      </c>
      <c r="N61" s="75" t="n">
        <v>39.5924</v>
      </c>
      <c r="O61" s="75" t="n">
        <v>40.6047</v>
      </c>
      <c r="P61" s="75" t="n">
        <v>2023.24</v>
      </c>
      <c r="Q61" s="127" t="n">
        <v>5.16</v>
      </c>
      <c r="R61" s="57" t="n">
        <f aca="false">P61/3600</f>
        <v>0.562011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992.26</v>
      </c>
      <c r="I62" s="128" t="n">
        <v>4.96</v>
      </c>
      <c r="J62" s="63" t="n">
        <f aca="false">H62/3600</f>
        <v>0.553405555555556</v>
      </c>
      <c r="L62" s="76" t="n">
        <v>143.3776</v>
      </c>
      <c r="M62" s="77" t="n">
        <v>29.472</v>
      </c>
      <c r="N62" s="77" t="n">
        <v>38.532</v>
      </c>
      <c r="O62" s="77" t="n">
        <v>39.4569</v>
      </c>
      <c r="P62" s="77" t="n">
        <v>1902.01</v>
      </c>
      <c r="Q62" s="128" t="n">
        <v>4.87</v>
      </c>
      <c r="R62" s="63" t="n">
        <f aca="false">P62/3600</f>
        <v>0.528336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2331.9</v>
      </c>
      <c r="I63" s="126" t="n">
        <v>6.01</v>
      </c>
      <c r="J63" s="52" t="n">
        <f aca="false">H63/3600</f>
        <v>0.64775</v>
      </c>
      <c r="L63" s="72" t="n">
        <v>1654.8696</v>
      </c>
      <c r="M63" s="73" t="n">
        <v>38.4725</v>
      </c>
      <c r="N63" s="73" t="n">
        <v>41.5269</v>
      </c>
      <c r="O63" s="73" t="n">
        <v>42.5163</v>
      </c>
      <c r="P63" s="73" t="n">
        <v>2244.38</v>
      </c>
      <c r="Q63" s="126" t="n">
        <v>5.73</v>
      </c>
      <c r="R63" s="52" t="n">
        <f aca="false">P63/3600</f>
        <v>0.62343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2022.83</v>
      </c>
      <c r="I64" s="127" t="n">
        <v>4.99</v>
      </c>
      <c r="J64" s="57" t="n">
        <f aca="false">H64/3600</f>
        <v>0.561897222222222</v>
      </c>
      <c r="L64" s="74" t="n">
        <v>762.0536</v>
      </c>
      <c r="M64" s="75" t="n">
        <v>35.0621</v>
      </c>
      <c r="N64" s="75" t="n">
        <v>38.9075</v>
      </c>
      <c r="O64" s="75" t="n">
        <v>39.6799</v>
      </c>
      <c r="P64" s="75" t="n">
        <v>1940.5</v>
      </c>
      <c r="Q64" s="127" t="n">
        <v>4.76</v>
      </c>
      <c r="R64" s="57" t="n">
        <f aca="false">P64/3600</f>
        <v>0.53902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799.53</v>
      </c>
      <c r="I65" s="127" t="n">
        <v>4.04</v>
      </c>
      <c r="J65" s="57" t="n">
        <f aca="false">H65/3600</f>
        <v>0.499869444444444</v>
      </c>
      <c r="L65" s="74" t="n">
        <v>356.4656</v>
      </c>
      <c r="M65" s="75" t="n">
        <v>31.794</v>
      </c>
      <c r="N65" s="75" t="n">
        <v>36.9203</v>
      </c>
      <c r="O65" s="75" t="n">
        <v>37.5802</v>
      </c>
      <c r="P65" s="75" t="n">
        <v>1722.49</v>
      </c>
      <c r="Q65" s="127" t="n">
        <v>3.88</v>
      </c>
      <c r="R65" s="57" t="n">
        <f aca="false">P65/3600</f>
        <v>0.478469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651.49</v>
      </c>
      <c r="I66" s="128" t="n">
        <v>3.47</v>
      </c>
      <c r="J66" s="63" t="n">
        <f aca="false">H66/3600</f>
        <v>0.458747222222222</v>
      </c>
      <c r="L66" s="76" t="n">
        <v>166.2656</v>
      </c>
      <c r="M66" s="77" t="n">
        <v>28.8409</v>
      </c>
      <c r="N66" s="77" t="n">
        <v>35.5269</v>
      </c>
      <c r="O66" s="77" t="n">
        <v>36.1471</v>
      </c>
      <c r="P66" s="77" t="n">
        <v>1573.81</v>
      </c>
      <c r="Q66" s="128" t="n">
        <v>3.29</v>
      </c>
      <c r="R66" s="63" t="n">
        <f aca="false">P66/3600</f>
        <v>0.43716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740.88</v>
      </c>
      <c r="I67" s="126" t="n">
        <v>4.3</v>
      </c>
      <c r="J67" s="52" t="n">
        <f aca="false">H67/3600</f>
        <v>0.483577777777778</v>
      </c>
      <c r="L67" s="72" t="n">
        <v>1216.0416</v>
      </c>
      <c r="M67" s="73" t="n">
        <v>39.7195</v>
      </c>
      <c r="N67" s="73" t="n">
        <v>41.8129</v>
      </c>
      <c r="O67" s="73" t="n">
        <v>42.9349</v>
      </c>
      <c r="P67" s="73" t="n">
        <v>1672.96</v>
      </c>
      <c r="Q67" s="126" t="n">
        <v>4.1</v>
      </c>
      <c r="R67" s="52" t="n">
        <f aca="false">P67/3600</f>
        <v>0.4647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536.04</v>
      </c>
      <c r="I68" s="127" t="n">
        <v>3.59</v>
      </c>
      <c r="J68" s="57" t="n">
        <f aca="false">H68/3600</f>
        <v>0.426677777777778</v>
      </c>
      <c r="L68" s="74" t="n">
        <v>596.5408</v>
      </c>
      <c r="M68" s="75" t="n">
        <v>35.9193</v>
      </c>
      <c r="N68" s="75" t="n">
        <v>39.0898</v>
      </c>
      <c r="O68" s="75" t="n">
        <v>40.3549</v>
      </c>
      <c r="P68" s="75" t="n">
        <v>1469.53</v>
      </c>
      <c r="Q68" s="127" t="n">
        <v>3.39</v>
      </c>
      <c r="R68" s="57" t="n">
        <f aca="false">P68/3600</f>
        <v>0.408202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354.47</v>
      </c>
      <c r="I69" s="127" t="n">
        <v>2.96</v>
      </c>
      <c r="J69" s="57" t="n">
        <f aca="false">H69/3600</f>
        <v>0.376241666666667</v>
      </c>
      <c r="L69" s="74" t="n">
        <v>290.7456</v>
      </c>
      <c r="M69" s="75" t="n">
        <v>32.4716</v>
      </c>
      <c r="N69" s="75" t="n">
        <v>37.1299</v>
      </c>
      <c r="O69" s="75" t="n">
        <v>38.3427</v>
      </c>
      <c r="P69" s="75" t="n">
        <v>1294.52</v>
      </c>
      <c r="Q69" s="127" t="n">
        <v>2.8</v>
      </c>
      <c r="R69" s="57" t="n">
        <f aca="false">P69/3600</f>
        <v>0.35958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1211.74</v>
      </c>
      <c r="I70" s="128" t="n">
        <v>2.53</v>
      </c>
      <c r="J70" s="63" t="n">
        <f aca="false">H70/3600</f>
        <v>0.336594444444445</v>
      </c>
      <c r="L70" s="76" t="n">
        <v>143.1816</v>
      </c>
      <c r="M70" s="77" t="n">
        <v>29.6504</v>
      </c>
      <c r="N70" s="77" t="n">
        <v>35.6915</v>
      </c>
      <c r="O70" s="77" t="n">
        <v>36.8082</v>
      </c>
      <c r="P70" s="77" t="n">
        <v>1158.19</v>
      </c>
      <c r="Q70" s="128" t="n">
        <v>2.41</v>
      </c>
      <c r="R70" s="63" t="n">
        <f aca="false">P70/3600</f>
        <v>0.321719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132"/>
      <c r="J71" s="85"/>
      <c r="K71" s="86"/>
      <c r="L71" s="83"/>
      <c r="M71" s="84"/>
      <c r="N71" s="84"/>
      <c r="O71" s="84"/>
      <c r="P71" s="84"/>
      <c r="Q71" s="132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133"/>
      <c r="J72" s="93"/>
      <c r="K72" s="86"/>
      <c r="L72" s="91"/>
      <c r="M72" s="92"/>
      <c r="N72" s="92"/>
      <c r="O72" s="92"/>
      <c r="P72" s="92"/>
      <c r="Q72" s="133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133"/>
      <c r="J73" s="93"/>
      <c r="K73" s="86"/>
      <c r="L73" s="91"/>
      <c r="M73" s="92"/>
      <c r="N73" s="92"/>
      <c r="O73" s="92"/>
      <c r="P73" s="92"/>
      <c r="Q73" s="133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134"/>
      <c r="J74" s="99"/>
      <c r="K74" s="86"/>
      <c r="L74" s="97"/>
      <c r="M74" s="98"/>
      <c r="N74" s="98"/>
      <c r="O74" s="98"/>
      <c r="P74" s="98"/>
      <c r="Q74" s="134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132"/>
      <c r="J75" s="85"/>
      <c r="K75" s="86"/>
      <c r="L75" s="83"/>
      <c r="M75" s="84"/>
      <c r="N75" s="84"/>
      <c r="O75" s="84"/>
      <c r="P75" s="84"/>
      <c r="Q75" s="132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133"/>
      <c r="J76" s="93"/>
      <c r="K76" s="86"/>
      <c r="L76" s="91"/>
      <c r="M76" s="92"/>
      <c r="N76" s="92"/>
      <c r="O76" s="92"/>
      <c r="P76" s="92"/>
      <c r="Q76" s="133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133"/>
      <c r="J77" s="93"/>
      <c r="K77" s="86"/>
      <c r="L77" s="91"/>
      <c r="M77" s="92"/>
      <c r="N77" s="92"/>
      <c r="O77" s="92"/>
      <c r="P77" s="92"/>
      <c r="Q77" s="133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134"/>
      <c r="J78" s="99"/>
      <c r="K78" s="86"/>
      <c r="L78" s="97"/>
      <c r="M78" s="98"/>
      <c r="N78" s="98"/>
      <c r="O78" s="98"/>
      <c r="P78" s="98"/>
      <c r="Q78" s="134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132"/>
      <c r="J79" s="85"/>
      <c r="K79" s="86"/>
      <c r="L79" s="83"/>
      <c r="M79" s="84"/>
      <c r="N79" s="84"/>
      <c r="O79" s="84"/>
      <c r="P79" s="84"/>
      <c r="Q79" s="132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133"/>
      <c r="J80" s="93"/>
      <c r="K80" s="86"/>
      <c r="L80" s="91"/>
      <c r="M80" s="92"/>
      <c r="N80" s="92"/>
      <c r="O80" s="92"/>
      <c r="P80" s="92"/>
      <c r="Q80" s="133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133"/>
      <c r="J81" s="93"/>
      <c r="K81" s="86"/>
      <c r="L81" s="91"/>
      <c r="M81" s="92"/>
      <c r="N81" s="92"/>
      <c r="O81" s="92"/>
      <c r="P81" s="92"/>
      <c r="Q81" s="133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134"/>
      <c r="J82" s="99"/>
      <c r="K82" s="86"/>
      <c r="L82" s="97"/>
      <c r="M82" s="98"/>
      <c r="N82" s="98"/>
      <c r="O82" s="98"/>
      <c r="P82" s="98"/>
      <c r="Q82" s="134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9557.25</v>
      </c>
      <c r="I83" s="126" t="n">
        <v>21.7</v>
      </c>
      <c r="J83" s="52" t="n">
        <f aca="false">H83/3600</f>
        <v>2.65479166666667</v>
      </c>
      <c r="L83" s="72" t="n">
        <v>3580.124</v>
      </c>
      <c r="M83" s="73" t="n">
        <v>40.8037</v>
      </c>
      <c r="N83" s="73" t="n">
        <v>43.2864</v>
      </c>
      <c r="O83" s="73" t="n">
        <v>43.9014</v>
      </c>
      <c r="P83" s="73" t="n">
        <v>9167.16</v>
      </c>
      <c r="Q83" s="126" t="n">
        <v>20.85</v>
      </c>
      <c r="R83" s="52" t="n">
        <f aca="false">P83/3600</f>
        <v>2.546433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8514.98</v>
      </c>
      <c r="I84" s="127" t="n">
        <v>18.86</v>
      </c>
      <c r="J84" s="57" t="n">
        <f aca="false">H84/3600</f>
        <v>2.36527222222222</v>
      </c>
      <c r="L84" s="74" t="n">
        <v>1769.5936</v>
      </c>
      <c r="M84" s="75" t="n">
        <v>37.5659</v>
      </c>
      <c r="N84" s="75" t="n">
        <v>40.7047</v>
      </c>
      <c r="O84" s="75" t="n">
        <v>40.9705</v>
      </c>
      <c r="P84" s="75" t="n">
        <v>8154.74</v>
      </c>
      <c r="Q84" s="127" t="n">
        <v>18.23</v>
      </c>
      <c r="R84" s="57" t="n">
        <f aca="false">P84/3600</f>
        <v>2.26520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7662.26</v>
      </c>
      <c r="I85" s="127" t="n">
        <v>15.93</v>
      </c>
      <c r="J85" s="57" t="n">
        <f aca="false">H85/3600</f>
        <v>2.12840555555556</v>
      </c>
      <c r="L85" s="74" t="n">
        <v>892.884</v>
      </c>
      <c r="M85" s="75" t="n">
        <v>34.5473</v>
      </c>
      <c r="N85" s="75" t="n">
        <v>38.5549</v>
      </c>
      <c r="O85" s="75" t="n">
        <v>38.6077</v>
      </c>
      <c r="P85" s="75" t="n">
        <v>7328.96</v>
      </c>
      <c r="Q85" s="127" t="n">
        <v>15.23</v>
      </c>
      <c r="R85" s="57" t="n">
        <f aca="false">P85/3600</f>
        <v>2.03582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7064.24</v>
      </c>
      <c r="I86" s="128" t="n">
        <v>13.93</v>
      </c>
      <c r="J86" s="63" t="n">
        <f aca="false">H86/3600</f>
        <v>1.96228888888889</v>
      </c>
      <c r="L86" s="76" t="n">
        <v>482.2464</v>
      </c>
      <c r="M86" s="77" t="n">
        <v>31.9094</v>
      </c>
      <c r="N86" s="77" t="n">
        <v>36.9619</v>
      </c>
      <c r="O86" s="77" t="n">
        <v>36.8826</v>
      </c>
      <c r="P86" s="77" t="n">
        <v>6740</v>
      </c>
      <c r="Q86" s="128" t="n">
        <v>13.43</v>
      </c>
      <c r="R86" s="63" t="n">
        <f aca="false">P86/3600</f>
        <v>1.87222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20176.84</v>
      </c>
      <c r="I87" s="126" t="n">
        <v>43.22</v>
      </c>
      <c r="J87" s="52" t="n">
        <f aca="false">H87/3600</f>
        <v>5.60467777777778</v>
      </c>
      <c r="L87" s="72" t="n">
        <v>5516.7168</v>
      </c>
      <c r="M87" s="73" t="n">
        <v>42.5841</v>
      </c>
      <c r="N87" s="73" t="n">
        <v>46.0383</v>
      </c>
      <c r="O87" s="73" t="n">
        <v>46.1077</v>
      </c>
      <c r="P87" s="73" t="n">
        <v>19416.84</v>
      </c>
      <c r="Q87" s="126" t="n">
        <v>40.9</v>
      </c>
      <c r="R87" s="52" t="n">
        <f aca="false">P87/3600</f>
        <v>5.3935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7690.67</v>
      </c>
      <c r="I88" s="127" t="n">
        <v>37.97</v>
      </c>
      <c r="J88" s="57" t="n">
        <f aca="false">H88/3600</f>
        <v>4.914075</v>
      </c>
      <c r="L88" s="74" t="n">
        <v>2826.9931</v>
      </c>
      <c r="M88" s="75" t="n">
        <v>38.5132</v>
      </c>
      <c r="N88" s="75" t="n">
        <v>43.2581</v>
      </c>
      <c r="O88" s="75" t="n">
        <v>43.2987</v>
      </c>
      <c r="P88" s="75" t="n">
        <v>16993.71</v>
      </c>
      <c r="Q88" s="127" t="n">
        <v>36.34</v>
      </c>
      <c r="R88" s="57" t="n">
        <f aca="false">P88/3600</f>
        <v>4.72047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5511.55</v>
      </c>
      <c r="I89" s="127" t="n">
        <v>33.39</v>
      </c>
      <c r="J89" s="57" t="n">
        <f aca="false">H89/3600</f>
        <v>4.30876388888889</v>
      </c>
      <c r="L89" s="74" t="n">
        <v>1396.8446</v>
      </c>
      <c r="M89" s="75" t="n">
        <v>34.819</v>
      </c>
      <c r="N89" s="75" t="n">
        <v>41.1207</v>
      </c>
      <c r="O89" s="75" t="n">
        <v>40.8948</v>
      </c>
      <c r="P89" s="75" t="n">
        <v>14843.2</v>
      </c>
      <c r="Q89" s="127" t="n">
        <v>31.65</v>
      </c>
      <c r="R89" s="57" t="n">
        <f aca="false">P89/3600</f>
        <v>4.12311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3933.38</v>
      </c>
      <c r="I90" s="128" t="n">
        <v>28.67</v>
      </c>
      <c r="J90" s="63" t="n">
        <f aca="false">H90/3600</f>
        <v>3.87038333333333</v>
      </c>
      <c r="L90" s="76" t="n">
        <v>704.2469</v>
      </c>
      <c r="M90" s="77" t="n">
        <v>31.7655</v>
      </c>
      <c r="N90" s="77" t="n">
        <v>39.635</v>
      </c>
      <c r="O90" s="77" t="n">
        <v>38.9435</v>
      </c>
      <c r="P90" s="77" t="n">
        <v>13302.65</v>
      </c>
      <c r="Q90" s="128" t="n">
        <v>27.48</v>
      </c>
      <c r="R90" s="63" t="n">
        <f aca="false">P90/3600</f>
        <v>3.695180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7619.13</v>
      </c>
      <c r="I91" s="126" t="n">
        <v>14.04</v>
      </c>
      <c r="J91" s="52" t="n">
        <f aca="false">H91/3600</f>
        <v>2.116425</v>
      </c>
      <c r="L91" s="72" t="n">
        <v>1507.8392</v>
      </c>
      <c r="M91" s="73" t="n">
        <v>48.079</v>
      </c>
      <c r="N91" s="73" t="n">
        <v>45.8008</v>
      </c>
      <c r="O91" s="73" t="n">
        <v>45.9212</v>
      </c>
      <c r="P91" s="73" t="n">
        <v>7271.66</v>
      </c>
      <c r="Q91" s="126" t="n">
        <v>13.44</v>
      </c>
      <c r="R91" s="52" t="n">
        <f aca="false">P91/3600</f>
        <v>2.0199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7498.53</v>
      </c>
      <c r="I92" s="127" t="n">
        <v>14.96</v>
      </c>
      <c r="J92" s="57" t="n">
        <f aca="false">H92/3600</f>
        <v>2.082925</v>
      </c>
      <c r="L92" s="74" t="n">
        <v>1131.092</v>
      </c>
      <c r="M92" s="75" t="n">
        <v>43.8396</v>
      </c>
      <c r="N92" s="75" t="n">
        <v>41.7336</v>
      </c>
      <c r="O92" s="75" t="n">
        <v>42.0273</v>
      </c>
      <c r="P92" s="75" t="n">
        <v>7158.23</v>
      </c>
      <c r="Q92" s="127" t="n">
        <v>14.13</v>
      </c>
      <c r="R92" s="57" t="n">
        <f aca="false">P92/3600</f>
        <v>1.988397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7422.43</v>
      </c>
      <c r="I93" s="127" t="n">
        <v>15.31</v>
      </c>
      <c r="J93" s="57" t="n">
        <f aca="false">H93/3600</f>
        <v>2.06178611111111</v>
      </c>
      <c r="L93" s="74" t="n">
        <v>853.1256</v>
      </c>
      <c r="M93" s="75" t="n">
        <v>39.1622</v>
      </c>
      <c r="N93" s="75" t="n">
        <v>39.5658</v>
      </c>
      <c r="O93" s="75" t="n">
        <v>40.0472</v>
      </c>
      <c r="P93" s="75" t="n">
        <v>7061.96</v>
      </c>
      <c r="Q93" s="127" t="n">
        <v>14.72</v>
      </c>
      <c r="R93" s="57" t="n">
        <f aca="false">P93/3600</f>
        <v>1.96165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7311.81</v>
      </c>
      <c r="I94" s="128" t="n">
        <v>16.2</v>
      </c>
      <c r="J94" s="63" t="n">
        <f aca="false">H94/3600</f>
        <v>2.03105833333333</v>
      </c>
      <c r="L94" s="76" t="n">
        <v>619.008</v>
      </c>
      <c r="M94" s="77" t="n">
        <v>34.2893</v>
      </c>
      <c r="N94" s="77" t="n">
        <v>38.3428</v>
      </c>
      <c r="O94" s="77" t="n">
        <v>38.7105</v>
      </c>
      <c r="P94" s="77" t="n">
        <v>6979.78</v>
      </c>
      <c r="Q94" s="128" t="n">
        <v>15.37</v>
      </c>
      <c r="R94" s="63" t="n">
        <f aca="false">P94/3600</f>
        <v>1.938827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13215.92</v>
      </c>
      <c r="I95" s="126" t="n">
        <v>28.96</v>
      </c>
      <c r="J95" s="52" t="n">
        <f aca="false">H95/3600</f>
        <v>3.67108888888889</v>
      </c>
      <c r="L95" s="72" t="n">
        <v>849.3098</v>
      </c>
      <c r="M95" s="73" t="n">
        <v>50.3484</v>
      </c>
      <c r="N95" s="73" t="n">
        <v>53.711</v>
      </c>
      <c r="O95" s="73" t="n">
        <v>54.6729</v>
      </c>
      <c r="P95" s="73" t="n">
        <v>12626.34</v>
      </c>
      <c r="Q95" s="126" t="n">
        <v>27.78</v>
      </c>
      <c r="R95" s="52" t="n">
        <f aca="false">P95/3600</f>
        <v>3.5073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12768.85</v>
      </c>
      <c r="I96" s="127" t="n">
        <v>28.97</v>
      </c>
      <c r="J96" s="57" t="n">
        <f aca="false">H96/3600</f>
        <v>3.54690277777778</v>
      </c>
      <c r="L96" s="74" t="n">
        <v>528.985</v>
      </c>
      <c r="M96" s="75" t="n">
        <v>46.675</v>
      </c>
      <c r="N96" s="75" t="n">
        <v>50.5905</v>
      </c>
      <c r="O96" s="75" t="n">
        <v>51.7569</v>
      </c>
      <c r="P96" s="75" t="n">
        <v>12151.45</v>
      </c>
      <c r="Q96" s="127" t="n">
        <v>28</v>
      </c>
      <c r="R96" s="57" t="n">
        <f aca="false">P96/3600</f>
        <v>3.375402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12364.22</v>
      </c>
      <c r="I97" s="127" t="n">
        <v>28.33</v>
      </c>
      <c r="J97" s="57" t="n">
        <f aca="false">H97/3600</f>
        <v>3.43450555555556</v>
      </c>
      <c r="L97" s="74" t="n">
        <v>337.3754</v>
      </c>
      <c r="M97" s="75" t="n">
        <v>43.1303</v>
      </c>
      <c r="N97" s="75" t="n">
        <v>48.2578</v>
      </c>
      <c r="O97" s="75" t="n">
        <v>49.4882</v>
      </c>
      <c r="P97" s="75" t="n">
        <v>11785.23</v>
      </c>
      <c r="Q97" s="127" t="n">
        <v>26.94</v>
      </c>
      <c r="R97" s="57" t="n">
        <f aca="false">P97/3600</f>
        <v>3.27367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12132.57</v>
      </c>
      <c r="I98" s="128" t="n">
        <v>27.12</v>
      </c>
      <c r="J98" s="63" t="n">
        <f aca="false">H98/3600</f>
        <v>3.37015833333333</v>
      </c>
      <c r="L98" s="76" t="n">
        <v>220.7258</v>
      </c>
      <c r="M98" s="77" t="n">
        <v>39.5615</v>
      </c>
      <c r="N98" s="77" t="n">
        <v>46.5088</v>
      </c>
      <c r="O98" s="77" t="n">
        <v>47.844</v>
      </c>
      <c r="P98" s="77" t="n">
        <v>11586.16</v>
      </c>
      <c r="Q98" s="128" t="n">
        <v>26.05</v>
      </c>
      <c r="R98" s="63" t="n">
        <f aca="false">P98/3600</f>
        <v>3.21837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7.354363290115</v>
      </c>
      <c r="J106" s="81" t="n">
        <f aca="false">GEOMEAN(J3:J98)</f>
        <v>3.31958224206215</v>
      </c>
      <c r="Q106" s="81" t="n">
        <f aca="false">GEOMEAN(Q3:Q98)</f>
        <v>26.1825866913235</v>
      </c>
      <c r="R106" s="81" t="n">
        <f aca="false">GEOMEAN(R3:R98)</f>
        <v>3.24192376389334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57163082672997</v>
      </c>
      <c r="R107" s="82" t="n">
        <f aca="false">R106/J106</f>
        <v>0.976605948427846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09428055555556</v>
      </c>
      <c r="J108" s="81" t="n">
        <f aca="false">SUM(J3:J98)</f>
        <v>470.991430555556</v>
      </c>
      <c r="Q108" s="81" t="n">
        <f aca="false">SUM(Q3:Q98)/3600</f>
        <v>1.04805277777778</v>
      </c>
      <c r="R108" s="81" t="n">
        <f aca="false">SUM(R3:R98)</f>
        <v>468.32185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38)</f>
        <v>80.443837283904</v>
      </c>
      <c r="J113" s="81" t="n">
        <f aca="false">GEOMEAN(J3:J38)</f>
        <v>9.37321850786691</v>
      </c>
      <c r="Q113" s="81" t="n">
        <f aca="false">GEOMEAN(Q3:Q38)</f>
        <v>77.1197008811537</v>
      </c>
      <c r="R113" s="81" t="n">
        <f aca="false">GEOMEAN(R3:R38)</f>
        <v>9.40519499817047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58677550512431</v>
      </c>
      <c r="R114" s="82" t="n">
        <f aca="false">R113/J113</f>
        <v>1.0034114739005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64">
      <formula>0.03</formula>
    </cfRule>
    <cfRule type="cellIs" priority="3" operator="lessThan" aboveAverage="0" equalAverage="0" bottom="0" percent="0" rank="0" text="" dxfId="1965">
      <formula>-0.03</formula>
    </cfRule>
  </conditionalFormatting>
  <conditionalFormatting sqref="T3:V70">
    <cfRule type="cellIs" priority="4" operator="greaterThan" aboveAverage="0" equalAverage="0" bottom="0" percent="0" rank="0" text="" dxfId="1966">
      <formula>0.03</formula>
    </cfRule>
    <cfRule type="cellIs" priority="5" operator="lessThan" aboveAverage="0" equalAverage="0" bottom="0" percent="0" rank="0" text="" dxfId="1967">
      <formula>-0.03</formula>
    </cfRule>
  </conditionalFormatting>
  <conditionalFormatting sqref="W3">
    <cfRule type="cellIs" priority="6" operator="greaterThan" aboveAverage="0" equalAverage="0" bottom="0" percent="0" rank="0" text="" dxfId="1968">
      <formula>0.03</formula>
    </cfRule>
    <cfRule type="cellIs" priority="7" operator="lessThan" aboveAverage="0" equalAverage="0" bottom="0" percent="0" rank="0" text="" dxfId="1969">
      <formula>-0.03</formula>
    </cfRule>
  </conditionalFormatting>
  <conditionalFormatting sqref="X3">
    <cfRule type="cellIs" priority="8" operator="greaterThan" aboveAverage="0" equalAverage="0" bottom="0" percent="0" rank="0" text="" dxfId="1970">
      <formula>0.03</formula>
    </cfRule>
    <cfRule type="cellIs" priority="9" operator="lessThan" aboveAverage="0" equalAverage="0" bottom="0" percent="0" rank="0" text="" dxfId="1971">
      <formula>-0.03</formula>
    </cfRule>
  </conditionalFormatting>
  <conditionalFormatting sqref="Y3">
    <cfRule type="cellIs" priority="10" operator="greaterThan" aboveAverage="0" equalAverage="0" bottom="0" percent="0" rank="0" text="" dxfId="1972">
      <formula>0.03</formula>
    </cfRule>
    <cfRule type="cellIs" priority="11" operator="lessThan" aboveAverage="0" equalAverage="0" bottom="0" percent="0" rank="0" text="" dxfId="1973">
      <formula>-0.03</formula>
    </cfRule>
  </conditionalFormatting>
  <conditionalFormatting sqref="W7">
    <cfRule type="cellIs" priority="12" operator="greaterThan" aboveAverage="0" equalAverage="0" bottom="0" percent="0" rank="0" text="" dxfId="1974">
      <formula>0.03</formula>
    </cfRule>
    <cfRule type="cellIs" priority="13" operator="lessThan" aboveAverage="0" equalAverage="0" bottom="0" percent="0" rank="0" text="" dxfId="1975">
      <formula>-0.03</formula>
    </cfRule>
  </conditionalFormatting>
  <conditionalFormatting sqref="X7">
    <cfRule type="cellIs" priority="14" operator="greaterThan" aboveAverage="0" equalAverage="0" bottom="0" percent="0" rank="0" text="" dxfId="1976">
      <formula>0.03</formula>
    </cfRule>
    <cfRule type="cellIs" priority="15" operator="lessThan" aboveAverage="0" equalAverage="0" bottom="0" percent="0" rank="0" text="" dxfId="1977">
      <formula>-0.03</formula>
    </cfRule>
  </conditionalFormatting>
  <conditionalFormatting sqref="Y7">
    <cfRule type="cellIs" priority="16" operator="greaterThan" aboveAverage="0" equalAverage="0" bottom="0" percent="0" rank="0" text="" dxfId="1978">
      <formula>0.03</formula>
    </cfRule>
    <cfRule type="cellIs" priority="17" operator="lessThan" aboveAverage="0" equalAverage="0" bottom="0" percent="0" rank="0" text="" dxfId="1979">
      <formula>-0.03</formula>
    </cfRule>
  </conditionalFormatting>
  <conditionalFormatting sqref="W11">
    <cfRule type="cellIs" priority="18" operator="greaterThan" aboveAverage="0" equalAverage="0" bottom="0" percent="0" rank="0" text="" dxfId="1980">
      <formula>0.03</formula>
    </cfRule>
    <cfRule type="cellIs" priority="19" operator="lessThan" aboveAverage="0" equalAverage="0" bottom="0" percent="0" rank="0" text="" dxfId="1981">
      <formula>-0.03</formula>
    </cfRule>
  </conditionalFormatting>
  <conditionalFormatting sqref="X11">
    <cfRule type="cellIs" priority="20" operator="greaterThan" aboveAverage="0" equalAverage="0" bottom="0" percent="0" rank="0" text="" dxfId="1982">
      <formula>0.03</formula>
    </cfRule>
    <cfRule type="cellIs" priority="21" operator="lessThan" aboveAverage="0" equalAverage="0" bottom="0" percent="0" rank="0" text="" dxfId="1983">
      <formula>-0.03</formula>
    </cfRule>
  </conditionalFormatting>
  <conditionalFormatting sqref="Y11">
    <cfRule type="cellIs" priority="22" operator="greaterThan" aboveAverage="0" equalAverage="0" bottom="0" percent="0" rank="0" text="" dxfId="1984">
      <formula>0.03</formula>
    </cfRule>
    <cfRule type="cellIs" priority="23" operator="lessThan" aboveAverage="0" equalAverage="0" bottom="0" percent="0" rank="0" text="" dxfId="1985">
      <formula>-0.03</formula>
    </cfRule>
  </conditionalFormatting>
  <conditionalFormatting sqref="W15">
    <cfRule type="cellIs" priority="24" operator="greaterThan" aboveAverage="0" equalAverage="0" bottom="0" percent="0" rank="0" text="" dxfId="1986">
      <formula>0.03</formula>
    </cfRule>
    <cfRule type="cellIs" priority="25" operator="lessThan" aboveAverage="0" equalAverage="0" bottom="0" percent="0" rank="0" text="" dxfId="1987">
      <formula>-0.03</formula>
    </cfRule>
  </conditionalFormatting>
  <conditionalFormatting sqref="X15">
    <cfRule type="cellIs" priority="26" operator="greaterThan" aboveAverage="0" equalAverage="0" bottom="0" percent="0" rank="0" text="" dxfId="1988">
      <formula>0.03</formula>
    </cfRule>
    <cfRule type="cellIs" priority="27" operator="lessThan" aboveAverage="0" equalAverage="0" bottom="0" percent="0" rank="0" text="" dxfId="1989">
      <formula>-0.03</formula>
    </cfRule>
  </conditionalFormatting>
  <conditionalFormatting sqref="Y15">
    <cfRule type="cellIs" priority="28" operator="greaterThan" aboveAverage="0" equalAverage="0" bottom="0" percent="0" rank="0" text="" dxfId="1990">
      <formula>0.03</formula>
    </cfRule>
    <cfRule type="cellIs" priority="29" operator="lessThan" aboveAverage="0" equalAverage="0" bottom="0" percent="0" rank="0" text="" dxfId="1991">
      <formula>-0.03</formula>
    </cfRule>
  </conditionalFormatting>
  <conditionalFormatting sqref="W19">
    <cfRule type="cellIs" priority="30" operator="greaterThan" aboveAverage="0" equalAverage="0" bottom="0" percent="0" rank="0" text="" dxfId="1992">
      <formula>0.03</formula>
    </cfRule>
    <cfRule type="cellIs" priority="31" operator="lessThan" aboveAverage="0" equalAverage="0" bottom="0" percent="0" rank="0" text="" dxfId="1993">
      <formula>-0.03</formula>
    </cfRule>
  </conditionalFormatting>
  <conditionalFormatting sqref="X19">
    <cfRule type="cellIs" priority="32" operator="greaterThan" aboveAverage="0" equalAverage="0" bottom="0" percent="0" rank="0" text="" dxfId="1994">
      <formula>0.03</formula>
    </cfRule>
    <cfRule type="cellIs" priority="33" operator="lessThan" aboveAverage="0" equalAverage="0" bottom="0" percent="0" rank="0" text="" dxfId="1995">
      <formula>-0.03</formula>
    </cfRule>
  </conditionalFormatting>
  <conditionalFormatting sqref="Y19">
    <cfRule type="cellIs" priority="34" operator="greaterThan" aboveAverage="0" equalAverage="0" bottom="0" percent="0" rank="0" text="" dxfId="1996">
      <formula>0.03</formula>
    </cfRule>
    <cfRule type="cellIs" priority="35" operator="lessThan" aboveAverage="0" equalAverage="0" bottom="0" percent="0" rank="0" text="" dxfId="1997">
      <formula>-0.03</formula>
    </cfRule>
  </conditionalFormatting>
  <conditionalFormatting sqref="W23">
    <cfRule type="cellIs" priority="36" operator="greaterThan" aboveAverage="0" equalAverage="0" bottom="0" percent="0" rank="0" text="" dxfId="1998">
      <formula>0.03</formula>
    </cfRule>
    <cfRule type="cellIs" priority="37" operator="lessThan" aboveAverage="0" equalAverage="0" bottom="0" percent="0" rank="0" text="" dxfId="1999">
      <formula>-0.03</formula>
    </cfRule>
  </conditionalFormatting>
  <conditionalFormatting sqref="X23">
    <cfRule type="cellIs" priority="38" operator="greaterThan" aboveAverage="0" equalAverage="0" bottom="0" percent="0" rank="0" text="" dxfId="2000">
      <formula>0.03</formula>
    </cfRule>
    <cfRule type="cellIs" priority="39" operator="lessThan" aboveAverage="0" equalAverage="0" bottom="0" percent="0" rank="0" text="" dxfId="2001">
      <formula>-0.03</formula>
    </cfRule>
  </conditionalFormatting>
  <conditionalFormatting sqref="Y23">
    <cfRule type="cellIs" priority="40" operator="greaterThan" aboveAverage="0" equalAverage="0" bottom="0" percent="0" rank="0" text="" dxfId="2002">
      <formula>0.03</formula>
    </cfRule>
    <cfRule type="cellIs" priority="41" operator="lessThan" aboveAverage="0" equalAverage="0" bottom="0" percent="0" rank="0" text="" dxfId="2003">
      <formula>-0.03</formula>
    </cfRule>
  </conditionalFormatting>
  <conditionalFormatting sqref="W27">
    <cfRule type="cellIs" priority="42" operator="greaterThan" aboveAverage="0" equalAverage="0" bottom="0" percent="0" rank="0" text="" dxfId="2004">
      <formula>0.03</formula>
    </cfRule>
    <cfRule type="cellIs" priority="43" operator="lessThan" aboveAverage="0" equalAverage="0" bottom="0" percent="0" rank="0" text="" dxfId="2005">
      <formula>-0.03</formula>
    </cfRule>
  </conditionalFormatting>
  <conditionalFormatting sqref="X27">
    <cfRule type="cellIs" priority="44" operator="greaterThan" aboveAverage="0" equalAverage="0" bottom="0" percent="0" rank="0" text="" dxfId="2006">
      <formula>0.03</formula>
    </cfRule>
    <cfRule type="cellIs" priority="45" operator="lessThan" aboveAverage="0" equalAverage="0" bottom="0" percent="0" rank="0" text="" dxfId="2007">
      <formula>-0.03</formula>
    </cfRule>
  </conditionalFormatting>
  <conditionalFormatting sqref="Y27">
    <cfRule type="cellIs" priority="46" operator="greaterThan" aboveAverage="0" equalAverage="0" bottom="0" percent="0" rank="0" text="" dxfId="2008">
      <formula>0.03</formula>
    </cfRule>
    <cfRule type="cellIs" priority="47" operator="lessThan" aboveAverage="0" equalAverage="0" bottom="0" percent="0" rank="0" text="" dxfId="2009">
      <formula>-0.03</formula>
    </cfRule>
  </conditionalFormatting>
  <conditionalFormatting sqref="W31">
    <cfRule type="cellIs" priority="48" operator="greaterThan" aboveAverage="0" equalAverage="0" bottom="0" percent="0" rank="0" text="" dxfId="2010">
      <formula>0.03</formula>
    </cfRule>
    <cfRule type="cellIs" priority="49" operator="lessThan" aboveAverage="0" equalAverage="0" bottom="0" percent="0" rank="0" text="" dxfId="2011">
      <formula>-0.03</formula>
    </cfRule>
  </conditionalFormatting>
  <conditionalFormatting sqref="X31">
    <cfRule type="cellIs" priority="50" operator="greaterThan" aboveAverage="0" equalAverage="0" bottom="0" percent="0" rank="0" text="" dxfId="2012">
      <formula>0.03</formula>
    </cfRule>
    <cfRule type="cellIs" priority="51" operator="lessThan" aboveAverage="0" equalAverage="0" bottom="0" percent="0" rank="0" text="" dxfId="2013">
      <formula>-0.03</formula>
    </cfRule>
  </conditionalFormatting>
  <conditionalFormatting sqref="Y31">
    <cfRule type="cellIs" priority="52" operator="greaterThan" aboveAverage="0" equalAverage="0" bottom="0" percent="0" rank="0" text="" dxfId="2014">
      <formula>0.03</formula>
    </cfRule>
    <cfRule type="cellIs" priority="53" operator="lessThan" aboveAverage="0" equalAverage="0" bottom="0" percent="0" rank="0" text="" dxfId="2015">
      <formula>-0.03</formula>
    </cfRule>
  </conditionalFormatting>
  <conditionalFormatting sqref="W35">
    <cfRule type="cellIs" priority="54" operator="greaterThan" aboveAverage="0" equalAverage="0" bottom="0" percent="0" rank="0" text="" dxfId="2016">
      <formula>0.03</formula>
    </cfRule>
    <cfRule type="cellIs" priority="55" operator="lessThan" aboveAverage="0" equalAverage="0" bottom="0" percent="0" rank="0" text="" dxfId="2017">
      <formula>-0.03</formula>
    </cfRule>
  </conditionalFormatting>
  <conditionalFormatting sqref="X35">
    <cfRule type="cellIs" priority="56" operator="greaterThan" aboveAverage="0" equalAverage="0" bottom="0" percent="0" rank="0" text="" dxfId="2018">
      <formula>0.03</formula>
    </cfRule>
    <cfRule type="cellIs" priority="57" operator="lessThan" aboveAverage="0" equalAverage="0" bottom="0" percent="0" rank="0" text="" dxfId="2019">
      <formula>-0.03</formula>
    </cfRule>
  </conditionalFormatting>
  <conditionalFormatting sqref="Y35">
    <cfRule type="cellIs" priority="58" operator="greaterThan" aboveAverage="0" equalAverage="0" bottom="0" percent="0" rank="0" text="" dxfId="2020">
      <formula>0.03</formula>
    </cfRule>
    <cfRule type="cellIs" priority="59" operator="lessThan" aboveAverage="0" equalAverage="0" bottom="0" percent="0" rank="0" text="" dxfId="2021">
      <formula>-0.03</formula>
    </cfRule>
  </conditionalFormatting>
  <conditionalFormatting sqref="W39">
    <cfRule type="cellIs" priority="60" operator="greaterThan" aboveAverage="0" equalAverage="0" bottom="0" percent="0" rank="0" text="" dxfId="2022">
      <formula>0.03</formula>
    </cfRule>
    <cfRule type="cellIs" priority="61" operator="lessThan" aboveAverage="0" equalAverage="0" bottom="0" percent="0" rank="0" text="" dxfId="2023">
      <formula>-0.03</formula>
    </cfRule>
  </conditionalFormatting>
  <conditionalFormatting sqref="X39">
    <cfRule type="cellIs" priority="62" operator="greaterThan" aboveAverage="0" equalAverage="0" bottom="0" percent="0" rank="0" text="" dxfId="2024">
      <formula>0.03</formula>
    </cfRule>
    <cfRule type="cellIs" priority="63" operator="lessThan" aboveAverage="0" equalAverage="0" bottom="0" percent="0" rank="0" text="" dxfId="2025">
      <formula>-0.03</formula>
    </cfRule>
  </conditionalFormatting>
  <conditionalFormatting sqref="Y39">
    <cfRule type="cellIs" priority="64" operator="greaterThan" aboveAverage="0" equalAverage="0" bottom="0" percent="0" rank="0" text="" dxfId="2026">
      <formula>0.03</formula>
    </cfRule>
    <cfRule type="cellIs" priority="65" operator="lessThan" aboveAverage="0" equalAverage="0" bottom="0" percent="0" rank="0" text="" dxfId="2027">
      <formula>-0.03</formula>
    </cfRule>
  </conditionalFormatting>
  <conditionalFormatting sqref="W43">
    <cfRule type="cellIs" priority="66" operator="greaterThan" aboveAverage="0" equalAverage="0" bottom="0" percent="0" rank="0" text="" dxfId="2028">
      <formula>0.03</formula>
    </cfRule>
    <cfRule type="cellIs" priority="67" operator="lessThan" aboveAverage="0" equalAverage="0" bottom="0" percent="0" rank="0" text="" dxfId="2029">
      <formula>-0.03</formula>
    </cfRule>
  </conditionalFormatting>
  <conditionalFormatting sqref="X43">
    <cfRule type="cellIs" priority="68" operator="greaterThan" aboveAverage="0" equalAverage="0" bottom="0" percent="0" rank="0" text="" dxfId="2030">
      <formula>0.03</formula>
    </cfRule>
    <cfRule type="cellIs" priority="69" operator="lessThan" aboveAverage="0" equalAverage="0" bottom="0" percent="0" rank="0" text="" dxfId="2031">
      <formula>-0.03</formula>
    </cfRule>
  </conditionalFormatting>
  <conditionalFormatting sqref="Y43">
    <cfRule type="cellIs" priority="70" operator="greaterThan" aboveAverage="0" equalAverage="0" bottom="0" percent="0" rank="0" text="" dxfId="2032">
      <formula>0.03</formula>
    </cfRule>
    <cfRule type="cellIs" priority="71" operator="lessThan" aboveAverage="0" equalAverage="0" bottom="0" percent="0" rank="0" text="" dxfId="2033">
      <formula>-0.03</formula>
    </cfRule>
  </conditionalFormatting>
  <conditionalFormatting sqref="W47">
    <cfRule type="cellIs" priority="72" operator="greaterThan" aboveAverage="0" equalAverage="0" bottom="0" percent="0" rank="0" text="" dxfId="2034">
      <formula>0.03</formula>
    </cfRule>
    <cfRule type="cellIs" priority="73" operator="lessThan" aboveAverage="0" equalAverage="0" bottom="0" percent="0" rank="0" text="" dxfId="2035">
      <formula>-0.03</formula>
    </cfRule>
  </conditionalFormatting>
  <conditionalFormatting sqref="X47">
    <cfRule type="cellIs" priority="74" operator="greaterThan" aboveAverage="0" equalAverage="0" bottom="0" percent="0" rank="0" text="" dxfId="2036">
      <formula>0.03</formula>
    </cfRule>
    <cfRule type="cellIs" priority="75" operator="lessThan" aboveAverage="0" equalAverage="0" bottom="0" percent="0" rank="0" text="" dxfId="2037">
      <formula>-0.03</formula>
    </cfRule>
  </conditionalFormatting>
  <conditionalFormatting sqref="Y47">
    <cfRule type="cellIs" priority="76" operator="greaterThan" aboveAverage="0" equalAverage="0" bottom="0" percent="0" rank="0" text="" dxfId="2038">
      <formula>0.03</formula>
    </cfRule>
    <cfRule type="cellIs" priority="77" operator="lessThan" aboveAverage="0" equalAverage="0" bottom="0" percent="0" rank="0" text="" dxfId="2039">
      <formula>-0.03</formula>
    </cfRule>
  </conditionalFormatting>
  <conditionalFormatting sqref="W51">
    <cfRule type="cellIs" priority="78" operator="greaterThan" aboveAverage="0" equalAverage="0" bottom="0" percent="0" rank="0" text="" dxfId="2040">
      <formula>0.03</formula>
    </cfRule>
    <cfRule type="cellIs" priority="79" operator="lessThan" aboveAverage="0" equalAverage="0" bottom="0" percent="0" rank="0" text="" dxfId="2041">
      <formula>-0.03</formula>
    </cfRule>
  </conditionalFormatting>
  <conditionalFormatting sqref="X51">
    <cfRule type="cellIs" priority="80" operator="greaterThan" aboveAverage="0" equalAverage="0" bottom="0" percent="0" rank="0" text="" dxfId="2042">
      <formula>0.03</formula>
    </cfRule>
    <cfRule type="cellIs" priority="81" operator="lessThan" aboveAverage="0" equalAverage="0" bottom="0" percent="0" rank="0" text="" dxfId="2043">
      <formula>-0.03</formula>
    </cfRule>
  </conditionalFormatting>
  <conditionalFormatting sqref="Y51">
    <cfRule type="cellIs" priority="82" operator="greaterThan" aboveAverage="0" equalAverage="0" bottom="0" percent="0" rank="0" text="" dxfId="2044">
      <formula>0.03</formula>
    </cfRule>
    <cfRule type="cellIs" priority="83" operator="lessThan" aboveAverage="0" equalAverage="0" bottom="0" percent="0" rank="0" text="" dxfId="2045">
      <formula>-0.03</formula>
    </cfRule>
  </conditionalFormatting>
  <conditionalFormatting sqref="W55">
    <cfRule type="cellIs" priority="84" operator="greaterThan" aboveAverage="0" equalAverage="0" bottom="0" percent="0" rank="0" text="" dxfId="2046">
      <formula>0.03</formula>
    </cfRule>
    <cfRule type="cellIs" priority="85" operator="lessThan" aboveAverage="0" equalAverage="0" bottom="0" percent="0" rank="0" text="" dxfId="2047">
      <formula>-0.03</formula>
    </cfRule>
  </conditionalFormatting>
  <conditionalFormatting sqref="X55">
    <cfRule type="cellIs" priority="86" operator="greaterThan" aboveAverage="0" equalAverage="0" bottom="0" percent="0" rank="0" text="" dxfId="2048">
      <formula>0.03</formula>
    </cfRule>
    <cfRule type="cellIs" priority="87" operator="lessThan" aboveAverage="0" equalAverage="0" bottom="0" percent="0" rank="0" text="" dxfId="2049">
      <formula>-0.03</formula>
    </cfRule>
  </conditionalFormatting>
  <conditionalFormatting sqref="Y55">
    <cfRule type="cellIs" priority="88" operator="greaterThan" aboveAverage="0" equalAverage="0" bottom="0" percent="0" rank="0" text="" dxfId="2050">
      <formula>0.03</formula>
    </cfRule>
    <cfRule type="cellIs" priority="89" operator="lessThan" aboveAverage="0" equalAverage="0" bottom="0" percent="0" rank="0" text="" dxfId="2051">
      <formula>-0.03</formula>
    </cfRule>
  </conditionalFormatting>
  <conditionalFormatting sqref="W59">
    <cfRule type="cellIs" priority="90" operator="greaterThan" aboveAverage="0" equalAverage="0" bottom="0" percent="0" rank="0" text="" dxfId="2052">
      <formula>0.03</formula>
    </cfRule>
    <cfRule type="cellIs" priority="91" operator="lessThan" aboveAverage="0" equalAverage="0" bottom="0" percent="0" rank="0" text="" dxfId="2053">
      <formula>-0.03</formula>
    </cfRule>
  </conditionalFormatting>
  <conditionalFormatting sqref="X59">
    <cfRule type="cellIs" priority="92" operator="greaterThan" aboveAverage="0" equalAverage="0" bottom="0" percent="0" rank="0" text="" dxfId="2054">
      <formula>0.03</formula>
    </cfRule>
    <cfRule type="cellIs" priority="93" operator="lessThan" aboveAverage="0" equalAverage="0" bottom="0" percent="0" rank="0" text="" dxfId="2055">
      <formula>-0.03</formula>
    </cfRule>
  </conditionalFormatting>
  <conditionalFormatting sqref="Y59">
    <cfRule type="cellIs" priority="94" operator="greaterThan" aboveAverage="0" equalAverage="0" bottom="0" percent="0" rank="0" text="" dxfId="2056">
      <formula>0.03</formula>
    </cfRule>
    <cfRule type="cellIs" priority="95" operator="lessThan" aboveAverage="0" equalAverage="0" bottom="0" percent="0" rank="0" text="" dxfId="2057">
      <formula>-0.03</formula>
    </cfRule>
  </conditionalFormatting>
  <conditionalFormatting sqref="W63">
    <cfRule type="cellIs" priority="96" operator="greaterThan" aboveAverage="0" equalAverage="0" bottom="0" percent="0" rank="0" text="" dxfId="2058">
      <formula>0.03</formula>
    </cfRule>
    <cfRule type="cellIs" priority="97" operator="lessThan" aboveAverage="0" equalAverage="0" bottom="0" percent="0" rank="0" text="" dxfId="2059">
      <formula>-0.03</formula>
    </cfRule>
  </conditionalFormatting>
  <conditionalFormatting sqref="X63">
    <cfRule type="cellIs" priority="98" operator="greaterThan" aboveAverage="0" equalAverage="0" bottom="0" percent="0" rank="0" text="" dxfId="2060">
      <formula>0.03</formula>
    </cfRule>
    <cfRule type="cellIs" priority="99" operator="lessThan" aboveAverage="0" equalAverage="0" bottom="0" percent="0" rank="0" text="" dxfId="2061">
      <formula>-0.03</formula>
    </cfRule>
  </conditionalFormatting>
  <conditionalFormatting sqref="Y63">
    <cfRule type="cellIs" priority="100" operator="greaterThan" aboveAverage="0" equalAverage="0" bottom="0" percent="0" rank="0" text="" dxfId="2062">
      <formula>0.03</formula>
    </cfRule>
    <cfRule type="cellIs" priority="101" operator="lessThan" aboveAverage="0" equalAverage="0" bottom="0" percent="0" rank="0" text="" dxfId="2063">
      <formula>-0.03</formula>
    </cfRule>
  </conditionalFormatting>
  <conditionalFormatting sqref="W67">
    <cfRule type="cellIs" priority="102" operator="greaterThan" aboveAverage="0" equalAverage="0" bottom="0" percent="0" rank="0" text="" dxfId="2064">
      <formula>0.03</formula>
    </cfRule>
    <cfRule type="cellIs" priority="103" operator="lessThan" aboveAverage="0" equalAverage="0" bottom="0" percent="0" rank="0" text="" dxfId="2065">
      <formula>-0.03</formula>
    </cfRule>
  </conditionalFormatting>
  <conditionalFormatting sqref="X67">
    <cfRule type="cellIs" priority="104" operator="greaterThan" aboveAverage="0" equalAverage="0" bottom="0" percent="0" rank="0" text="" dxfId="2066">
      <formula>0.03</formula>
    </cfRule>
    <cfRule type="cellIs" priority="105" operator="lessThan" aboveAverage="0" equalAverage="0" bottom="0" percent="0" rank="0" text="" dxfId="2067">
      <formula>-0.03</formula>
    </cfRule>
  </conditionalFormatting>
  <conditionalFormatting sqref="Y67">
    <cfRule type="cellIs" priority="106" operator="greaterThan" aboveAverage="0" equalAverage="0" bottom="0" percent="0" rank="0" text="" dxfId="2068">
      <formula>0.03</formula>
    </cfRule>
    <cfRule type="cellIs" priority="107" operator="lessThan" aboveAverage="0" equalAverage="0" bottom="0" percent="0" rank="0" text="" dxfId="2069">
      <formula>-0.03</formula>
    </cfRule>
  </conditionalFormatting>
  <conditionalFormatting sqref="W6:X6">
    <cfRule type="cellIs" priority="108" operator="greaterThan" aboveAverage="0" equalAverage="0" bottom="0" percent="0" rank="0" text="" dxfId="2070">
      <formula>0.03</formula>
    </cfRule>
    <cfRule type="cellIs" priority="109" operator="lessThan" aboveAverage="0" equalAverage="0" bottom="0" percent="0" rank="0" text="" dxfId="2071">
      <formula>-0.03</formula>
    </cfRule>
  </conditionalFormatting>
  <conditionalFormatting sqref="W10:X10">
    <cfRule type="cellIs" priority="110" operator="greaterThan" aboveAverage="0" equalAverage="0" bottom="0" percent="0" rank="0" text="" dxfId="2072">
      <formula>0.03</formula>
    </cfRule>
    <cfRule type="cellIs" priority="111" operator="lessThan" aboveAverage="0" equalAverage="0" bottom="0" percent="0" rank="0" text="" dxfId="2073">
      <formula>-0.03</formula>
    </cfRule>
  </conditionalFormatting>
  <conditionalFormatting sqref="W14:X14">
    <cfRule type="cellIs" priority="112" operator="greaterThan" aboveAverage="0" equalAverage="0" bottom="0" percent="0" rank="0" text="" dxfId="2074">
      <formula>0.03</formula>
    </cfRule>
    <cfRule type="cellIs" priority="113" operator="lessThan" aboveAverage="0" equalAverage="0" bottom="0" percent="0" rank="0" text="" dxfId="2075">
      <formula>-0.03</formula>
    </cfRule>
  </conditionalFormatting>
  <conditionalFormatting sqref="W18:X18">
    <cfRule type="cellIs" priority="114" operator="greaterThan" aboveAverage="0" equalAverage="0" bottom="0" percent="0" rank="0" text="" dxfId="2076">
      <formula>0.03</formula>
    </cfRule>
    <cfRule type="cellIs" priority="115" operator="lessThan" aboveAverage="0" equalAverage="0" bottom="0" percent="0" rank="0" text="" dxfId="2077">
      <formula>-0.03</formula>
    </cfRule>
  </conditionalFormatting>
  <conditionalFormatting sqref="W22:X22">
    <cfRule type="cellIs" priority="116" operator="greaterThan" aboveAverage="0" equalAverage="0" bottom="0" percent="0" rank="0" text="" dxfId="2078">
      <formula>0.03</formula>
    </cfRule>
    <cfRule type="cellIs" priority="117" operator="lessThan" aboveAverage="0" equalAverage="0" bottom="0" percent="0" rank="0" text="" dxfId="2079">
      <formula>-0.03</formula>
    </cfRule>
  </conditionalFormatting>
  <conditionalFormatting sqref="W26:X26">
    <cfRule type="cellIs" priority="118" operator="greaterThan" aboveAverage="0" equalAverage="0" bottom="0" percent="0" rank="0" text="" dxfId="2080">
      <formula>0.03</formula>
    </cfRule>
    <cfRule type="cellIs" priority="119" operator="lessThan" aboveAverage="0" equalAverage="0" bottom="0" percent="0" rank="0" text="" dxfId="2081">
      <formula>-0.03</formula>
    </cfRule>
  </conditionalFormatting>
  <conditionalFormatting sqref="W30:X30">
    <cfRule type="cellIs" priority="120" operator="greaterThan" aboveAverage="0" equalAverage="0" bottom="0" percent="0" rank="0" text="" dxfId="2082">
      <formula>0.03</formula>
    </cfRule>
    <cfRule type="cellIs" priority="121" operator="lessThan" aboveAverage="0" equalAverage="0" bottom="0" percent="0" rank="0" text="" dxfId="2083">
      <formula>-0.03</formula>
    </cfRule>
  </conditionalFormatting>
  <conditionalFormatting sqref="W34:X34">
    <cfRule type="cellIs" priority="122" operator="greaterThan" aboveAverage="0" equalAverage="0" bottom="0" percent="0" rank="0" text="" dxfId="2084">
      <formula>0.03</formula>
    </cfRule>
    <cfRule type="cellIs" priority="123" operator="lessThan" aboveAverage="0" equalAverage="0" bottom="0" percent="0" rank="0" text="" dxfId="2085">
      <formula>-0.03</formula>
    </cfRule>
  </conditionalFormatting>
  <conditionalFormatting sqref="W38:X38">
    <cfRule type="cellIs" priority="124" operator="greaterThan" aboveAverage="0" equalAverage="0" bottom="0" percent="0" rank="0" text="" dxfId="2086">
      <formula>0.03</formula>
    </cfRule>
    <cfRule type="cellIs" priority="125" operator="lessThan" aboveAverage="0" equalAverage="0" bottom="0" percent="0" rank="0" text="" dxfId="2087">
      <formula>-0.03</formula>
    </cfRule>
  </conditionalFormatting>
  <conditionalFormatting sqref="W42:X42">
    <cfRule type="cellIs" priority="126" operator="greaterThan" aboveAverage="0" equalAverage="0" bottom="0" percent="0" rank="0" text="" dxfId="2088">
      <formula>0.03</formula>
    </cfRule>
    <cfRule type="cellIs" priority="127" operator="lessThan" aboveAverage="0" equalAverage="0" bottom="0" percent="0" rank="0" text="" dxfId="2089">
      <formula>-0.03</formula>
    </cfRule>
  </conditionalFormatting>
  <conditionalFormatting sqref="W46:X46">
    <cfRule type="cellIs" priority="128" operator="greaterThan" aboveAverage="0" equalAverage="0" bottom="0" percent="0" rank="0" text="" dxfId="2090">
      <formula>0.03</formula>
    </cfRule>
    <cfRule type="cellIs" priority="129" operator="lessThan" aboveAverage="0" equalAverage="0" bottom="0" percent="0" rank="0" text="" dxfId="2091">
      <formula>-0.03</formula>
    </cfRule>
  </conditionalFormatting>
  <conditionalFormatting sqref="W50:X50">
    <cfRule type="cellIs" priority="130" operator="greaterThan" aboveAverage="0" equalAverage="0" bottom="0" percent="0" rank="0" text="" dxfId="2092">
      <formula>0.03</formula>
    </cfRule>
    <cfRule type="cellIs" priority="131" operator="lessThan" aboveAverage="0" equalAverage="0" bottom="0" percent="0" rank="0" text="" dxfId="2093">
      <formula>-0.03</formula>
    </cfRule>
  </conditionalFormatting>
  <conditionalFormatting sqref="W54:X54">
    <cfRule type="cellIs" priority="132" operator="greaterThan" aboveAverage="0" equalAverage="0" bottom="0" percent="0" rank="0" text="" dxfId="2094">
      <formula>0.03</formula>
    </cfRule>
    <cfRule type="cellIs" priority="133" operator="lessThan" aboveAverage="0" equalAverage="0" bottom="0" percent="0" rank="0" text="" dxfId="2095">
      <formula>-0.03</formula>
    </cfRule>
  </conditionalFormatting>
  <conditionalFormatting sqref="W58:X58">
    <cfRule type="cellIs" priority="134" operator="greaterThan" aboveAverage="0" equalAverage="0" bottom="0" percent="0" rank="0" text="" dxfId="2096">
      <formula>0.03</formula>
    </cfRule>
    <cfRule type="cellIs" priority="135" operator="lessThan" aboveAverage="0" equalAverage="0" bottom="0" percent="0" rank="0" text="" dxfId="2097">
      <formula>-0.03</formula>
    </cfRule>
  </conditionalFormatting>
  <conditionalFormatting sqref="W62:X62">
    <cfRule type="cellIs" priority="136" operator="greaterThan" aboveAverage="0" equalAverage="0" bottom="0" percent="0" rank="0" text="" dxfId="2098">
      <formula>0.03</formula>
    </cfRule>
    <cfRule type="cellIs" priority="137" operator="lessThan" aboveAverage="0" equalAverage="0" bottom="0" percent="0" rank="0" text="" dxfId="2099">
      <formula>-0.03</formula>
    </cfRule>
  </conditionalFormatting>
  <conditionalFormatting sqref="W66:X66">
    <cfRule type="cellIs" priority="138" operator="greaterThan" aboveAverage="0" equalAverage="0" bottom="0" percent="0" rank="0" text="" dxfId="2100">
      <formula>0.03</formula>
    </cfRule>
    <cfRule type="cellIs" priority="139" operator="lessThan" aboveAverage="0" equalAverage="0" bottom="0" percent="0" rank="0" text="" dxfId="2101">
      <formula>-0.03</formula>
    </cfRule>
  </conditionalFormatting>
  <conditionalFormatting sqref="W70:X70">
    <cfRule type="cellIs" priority="140" operator="greaterThan" aboveAverage="0" equalAverage="0" bottom="0" percent="0" rank="0" text="" dxfId="2102">
      <formula>0.03</formula>
    </cfRule>
    <cfRule type="cellIs" priority="141" operator="lessThan" aboveAverage="0" equalAverage="0" bottom="0" percent="0" rank="0" text="" dxfId="2103">
      <formula>-0.03</formula>
    </cfRule>
  </conditionalFormatting>
  <conditionalFormatting sqref="W71:Y82">
    <cfRule type="cellIs" priority="142" operator="greaterThan" aboveAverage="0" equalAverage="0" bottom="0" percent="0" rank="0" text="" dxfId="2104">
      <formula>0.03</formula>
    </cfRule>
    <cfRule type="cellIs" priority="143" operator="lessThan" aboveAverage="0" equalAverage="0" bottom="0" percent="0" rank="0" text="" dxfId="2105">
      <formula>-0.03</formula>
    </cfRule>
  </conditionalFormatting>
  <conditionalFormatting sqref="T83:V98">
    <cfRule type="cellIs" priority="144" operator="greaterThan" aboveAverage="0" equalAverage="0" bottom="0" percent="0" rank="0" text="" dxfId="2106">
      <formula>0.03</formula>
    </cfRule>
    <cfRule type="cellIs" priority="145" operator="lessThan" aboveAverage="0" equalAverage="0" bottom="0" percent="0" rank="0" text="" dxfId="2107">
      <formula>-0.03</formula>
    </cfRule>
  </conditionalFormatting>
  <conditionalFormatting sqref="W83">
    <cfRule type="cellIs" priority="146" operator="greaterThan" aboveAverage="0" equalAverage="0" bottom="0" percent="0" rank="0" text="" dxfId="2108">
      <formula>0.03</formula>
    </cfRule>
    <cfRule type="cellIs" priority="147" operator="lessThan" aboveAverage="0" equalAverage="0" bottom="0" percent="0" rank="0" text="" dxfId="2109">
      <formula>-0.03</formula>
    </cfRule>
  </conditionalFormatting>
  <conditionalFormatting sqref="X83">
    <cfRule type="cellIs" priority="148" operator="greaterThan" aboveAverage="0" equalAverage="0" bottom="0" percent="0" rank="0" text="" dxfId="2110">
      <formula>0.03</formula>
    </cfRule>
    <cfRule type="cellIs" priority="149" operator="lessThan" aboveAverage="0" equalAverage="0" bottom="0" percent="0" rank="0" text="" dxfId="2111">
      <formula>-0.03</formula>
    </cfRule>
  </conditionalFormatting>
  <conditionalFormatting sqref="Y83">
    <cfRule type="cellIs" priority="150" operator="greaterThan" aboveAverage="0" equalAverage="0" bottom="0" percent="0" rank="0" text="" dxfId="2112">
      <formula>0.03</formula>
    </cfRule>
    <cfRule type="cellIs" priority="151" operator="lessThan" aboveAverage="0" equalAverage="0" bottom="0" percent="0" rank="0" text="" dxfId="2113">
      <formula>-0.03</formula>
    </cfRule>
  </conditionalFormatting>
  <conditionalFormatting sqref="W87">
    <cfRule type="cellIs" priority="152" operator="greaterThan" aboveAverage="0" equalAverage="0" bottom="0" percent="0" rank="0" text="" dxfId="2114">
      <formula>0.03</formula>
    </cfRule>
    <cfRule type="cellIs" priority="153" operator="lessThan" aboveAverage="0" equalAverage="0" bottom="0" percent="0" rank="0" text="" dxfId="2115">
      <formula>-0.03</formula>
    </cfRule>
  </conditionalFormatting>
  <conditionalFormatting sqref="X87">
    <cfRule type="cellIs" priority="154" operator="greaterThan" aboveAverage="0" equalAverage="0" bottom="0" percent="0" rank="0" text="" dxfId="2116">
      <formula>0.03</formula>
    </cfRule>
    <cfRule type="cellIs" priority="155" operator="lessThan" aboveAverage="0" equalAverage="0" bottom="0" percent="0" rank="0" text="" dxfId="2117">
      <formula>-0.03</formula>
    </cfRule>
  </conditionalFormatting>
  <conditionalFormatting sqref="Y87">
    <cfRule type="cellIs" priority="156" operator="greaterThan" aboveAverage="0" equalAverage="0" bottom="0" percent="0" rank="0" text="" dxfId="2118">
      <formula>0.03</formula>
    </cfRule>
    <cfRule type="cellIs" priority="157" operator="lessThan" aboveAverage="0" equalAverage="0" bottom="0" percent="0" rank="0" text="" dxfId="2119">
      <formula>-0.03</formula>
    </cfRule>
  </conditionalFormatting>
  <conditionalFormatting sqref="W91">
    <cfRule type="cellIs" priority="158" operator="greaterThan" aboveAverage="0" equalAverage="0" bottom="0" percent="0" rank="0" text="" dxfId="2120">
      <formula>0.03</formula>
    </cfRule>
    <cfRule type="cellIs" priority="159" operator="lessThan" aboveAverage="0" equalAverage="0" bottom="0" percent="0" rank="0" text="" dxfId="2121">
      <formula>-0.03</formula>
    </cfRule>
  </conditionalFormatting>
  <conditionalFormatting sqref="X91">
    <cfRule type="cellIs" priority="160" operator="greaterThan" aboveAverage="0" equalAverage="0" bottom="0" percent="0" rank="0" text="" dxfId="2122">
      <formula>0.03</formula>
    </cfRule>
    <cfRule type="cellIs" priority="161" operator="lessThan" aboveAverage="0" equalAverage="0" bottom="0" percent="0" rank="0" text="" dxfId="2123">
      <formula>-0.03</formula>
    </cfRule>
  </conditionalFormatting>
  <conditionalFormatting sqref="Y91">
    <cfRule type="cellIs" priority="162" operator="greaterThan" aboveAverage="0" equalAverage="0" bottom="0" percent="0" rank="0" text="" dxfId="2124">
      <formula>0.03</formula>
    </cfRule>
    <cfRule type="cellIs" priority="163" operator="lessThan" aboveAverage="0" equalAverage="0" bottom="0" percent="0" rank="0" text="" dxfId="2125">
      <formula>-0.03</formula>
    </cfRule>
  </conditionalFormatting>
  <conditionalFormatting sqref="W95">
    <cfRule type="cellIs" priority="164" operator="greaterThan" aboveAverage="0" equalAverage="0" bottom="0" percent="0" rank="0" text="" dxfId="2126">
      <formula>0.03</formula>
    </cfRule>
    <cfRule type="cellIs" priority="165" operator="lessThan" aboveAverage="0" equalAverage="0" bottom="0" percent="0" rank="0" text="" dxfId="2127">
      <formula>-0.03</formula>
    </cfRule>
  </conditionalFormatting>
  <conditionalFormatting sqref="X95">
    <cfRule type="cellIs" priority="166" operator="greaterThan" aboveAverage="0" equalAverage="0" bottom="0" percent="0" rank="0" text="" dxfId="2128">
      <formula>0.03</formula>
    </cfRule>
    <cfRule type="cellIs" priority="167" operator="lessThan" aboveAverage="0" equalAverage="0" bottom="0" percent="0" rank="0" text="" dxfId="2129">
      <formula>-0.03</formula>
    </cfRule>
  </conditionalFormatting>
  <conditionalFormatting sqref="Y95">
    <cfRule type="cellIs" priority="168" operator="greaterThan" aboveAverage="0" equalAverage="0" bottom="0" percent="0" rank="0" text="" dxfId="2130">
      <formula>0.03</formula>
    </cfRule>
    <cfRule type="cellIs" priority="169" operator="lessThan" aboveAverage="0" equalAverage="0" bottom="0" percent="0" rank="0" text="" dxfId="2131">
      <formula>-0.03</formula>
    </cfRule>
  </conditionalFormatting>
  <conditionalFormatting sqref="W86:X86">
    <cfRule type="cellIs" priority="170" operator="greaterThan" aboveAverage="0" equalAverage="0" bottom="0" percent="0" rank="0" text="" dxfId="2132">
      <formula>0.03</formula>
    </cfRule>
    <cfRule type="cellIs" priority="171" operator="lessThan" aboveAverage="0" equalAverage="0" bottom="0" percent="0" rank="0" text="" dxfId="2133">
      <formula>-0.03</formula>
    </cfRule>
  </conditionalFormatting>
  <conditionalFormatting sqref="W90:X90">
    <cfRule type="cellIs" priority="172" operator="greaterThan" aboveAverage="0" equalAverage="0" bottom="0" percent="0" rank="0" text="" dxfId="2134">
      <formula>0.03</formula>
    </cfRule>
    <cfRule type="cellIs" priority="173" operator="lessThan" aboveAverage="0" equalAverage="0" bottom="0" percent="0" rank="0" text="" dxfId="2135">
      <formula>-0.03</formula>
    </cfRule>
  </conditionalFormatting>
  <conditionalFormatting sqref="W94:X94">
    <cfRule type="cellIs" priority="174" operator="greaterThan" aboveAverage="0" equalAverage="0" bottom="0" percent="0" rank="0" text="" dxfId="2136">
      <formula>0.03</formula>
    </cfRule>
    <cfRule type="cellIs" priority="175" operator="lessThan" aboveAverage="0" equalAverage="0" bottom="0" percent="0" rank="0" text="" dxfId="2137">
      <formula>-0.03</formula>
    </cfRule>
  </conditionalFormatting>
  <conditionalFormatting sqref="W98:X98">
    <cfRule type="cellIs" priority="176" operator="greaterThan" aboveAverage="0" equalAverage="0" bottom="0" percent="0" rank="0" text="" dxfId="2138">
      <formula>0.03</formula>
    </cfRule>
    <cfRule type="cellIs" priority="177" operator="lessThan" aboveAverage="0" equalAverage="0" bottom="0" percent="0" rank="0" text="" dxfId="2139">
      <formula>-0.03</formula>
    </cfRule>
  </conditionalFormatting>
  <conditionalFormatting sqref="T105:V105">
    <cfRule type="cellIs" priority="178" operator="greaterThan" aboveAverage="0" equalAverage="0" bottom="0" percent="0" rank="0" text="" dxfId="2140">
      <formula>0.03</formula>
    </cfRule>
    <cfRule type="cellIs" priority="179" operator="lessThan" aboveAverage="0" equalAverage="0" bottom="0" percent="0" rank="0" text="" dxfId="2141">
      <formula>-0.03</formula>
    </cfRule>
  </conditionalFormatting>
  <conditionalFormatting sqref="W105:Y105">
    <cfRule type="cellIs" priority="180" operator="greaterThan" aboveAverage="0" equalAverage="0" bottom="0" percent="0" rank="0" text="" dxfId="2142">
      <formula>0.03</formula>
    </cfRule>
    <cfRule type="cellIs" priority="181" operator="lessThan" aboveAverage="0" equalAverage="0" bottom="0" percent="0" rank="0" text="" dxfId="2143">
      <formula>-0.03</formula>
    </cfRule>
  </conditionalFormatting>
  <conditionalFormatting sqref="T99:V104">
    <cfRule type="cellIs" priority="182" operator="greaterThan" aboveAverage="0" equalAverage="0" bottom="0" percent="0" rank="0" text="" dxfId="2144">
      <formula>0.03</formula>
    </cfRule>
    <cfRule type="cellIs" priority="183" operator="lessThan" aboveAverage="0" equalAverage="0" bottom="0" percent="0" rank="0" text="" dxfId="2145">
      <formula>-0.03</formula>
    </cfRule>
  </conditionalFormatting>
  <conditionalFormatting sqref="W99:Y103">
    <cfRule type="cellIs" priority="184" operator="greaterThan" aboveAverage="0" equalAverage="0" bottom="0" percent="0" rank="0" text="" dxfId="2146">
      <formula>0.03</formula>
    </cfRule>
    <cfRule type="cellIs" priority="185" operator="lessThan" aboveAverage="0" equalAverage="0" bottom="0" percent="0" rank="0" text="" dxfId="2147">
      <formula>-0.03</formula>
    </cfRule>
  </conditionalFormatting>
  <conditionalFormatting sqref="W104">
    <cfRule type="cellIs" priority="186" operator="greaterThan" aboveAverage="0" equalAverage="0" bottom="0" percent="0" rank="0" text="" dxfId="2148">
      <formula>0.03</formula>
    </cfRule>
    <cfRule type="cellIs" priority="187" operator="lessThan" aboveAverage="0" equalAverage="0" bottom="0" percent="0" rank="0" text="" dxfId="2149">
      <formula>-0.03</formula>
    </cfRule>
  </conditionalFormatting>
  <conditionalFormatting sqref="X104">
    <cfRule type="cellIs" priority="188" operator="greaterThan" aboveAverage="0" equalAverage="0" bottom="0" percent="0" rank="0" text="" dxfId="2150">
      <formula>0.03</formula>
    </cfRule>
    <cfRule type="cellIs" priority="189" operator="lessThan" aboveAverage="0" equalAverage="0" bottom="0" percent="0" rank="0" text="" dxfId="2151">
      <formula>-0.03</formula>
    </cfRule>
  </conditionalFormatting>
  <conditionalFormatting sqref="Y104">
    <cfRule type="cellIs" priority="190" operator="greaterThan" aboveAverage="0" equalAverage="0" bottom="0" percent="0" rank="0" text="" dxfId="2152">
      <formula>0.03</formula>
    </cfRule>
    <cfRule type="cellIs" priority="191" operator="lessThan" aboveAverage="0" equalAverage="0" bottom="0" percent="0" rank="0" text="" dxfId="2153">
      <formula>-0.03</formula>
    </cfRule>
  </conditionalFormatting>
  <conditionalFormatting sqref="T111:V112">
    <cfRule type="cellIs" priority="192" operator="greaterThan" aboveAverage="0" equalAverage="0" bottom="0" percent="0" rank="0" text="" dxfId="2154">
      <formula>0.03</formula>
    </cfRule>
    <cfRule type="cellIs" priority="193" operator="lessThan" aboveAverage="0" equalAverage="0" bottom="0" percent="0" rank="0" text="" dxfId="2155">
      <formula>-0.03</formula>
    </cfRule>
  </conditionalFormatting>
  <conditionalFormatting sqref="W112:Y112">
    <cfRule type="cellIs" priority="194" operator="greaterThan" aboveAverage="0" equalAverage="0" bottom="0" percent="0" rank="0" text="" dxfId="2156">
      <formula>0.03</formula>
    </cfRule>
    <cfRule type="cellIs" priority="195" operator="lessThan" aboveAverage="0" equalAverage="0" bottom="0" percent="0" rank="0" text="" dxfId="2157">
      <formula>-0.03</formula>
    </cfRule>
  </conditionalFormatting>
  <conditionalFormatting sqref="W111">
    <cfRule type="cellIs" priority="196" operator="greaterThan" aboveAverage="0" equalAverage="0" bottom="0" percent="0" rank="0" text="" dxfId="2158">
      <formula>0.03</formula>
    </cfRule>
    <cfRule type="cellIs" priority="197" operator="lessThan" aboveAverage="0" equalAverage="0" bottom="0" percent="0" rank="0" text="" dxfId="2159">
      <formula>-0.03</formula>
    </cfRule>
  </conditionalFormatting>
  <conditionalFormatting sqref="X111">
    <cfRule type="cellIs" priority="198" operator="greaterThan" aboveAverage="0" equalAverage="0" bottom="0" percent="0" rank="0" text="" dxfId="2160">
      <formula>0.03</formula>
    </cfRule>
    <cfRule type="cellIs" priority="199" operator="lessThan" aboveAverage="0" equalAverage="0" bottom="0" percent="0" rank="0" text="" dxfId="2161">
      <formula>-0.03</formula>
    </cfRule>
  </conditionalFormatting>
  <conditionalFormatting sqref="Y111">
    <cfRule type="cellIs" priority="200" operator="greaterThan" aboveAverage="0" equalAverage="0" bottom="0" percent="0" rank="0" text="" dxfId="2162">
      <formula>0.03</formula>
    </cfRule>
    <cfRule type="cellIs" priority="201" operator="lessThan" aboveAverage="0" equalAverage="0" bottom="0" percent="0" rank="0" text="" dxfId="21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32911.22</v>
      </c>
      <c r="I19" s="73" t="n">
        <v>56.88</v>
      </c>
      <c r="J19" s="52" t="n">
        <f aca="false">H19/3600</f>
        <v>9.14200555555556</v>
      </c>
      <c r="L19" s="72" t="n">
        <v>5158.5488</v>
      </c>
      <c r="M19" s="73" t="n">
        <v>41.9233</v>
      </c>
      <c r="N19" s="73" t="n">
        <v>43.5382</v>
      </c>
      <c r="O19" s="73" t="n">
        <v>45.0318</v>
      </c>
      <c r="P19" s="73" t="n">
        <v>31595.55</v>
      </c>
      <c r="Q19" s="73" t="n">
        <v>54.22</v>
      </c>
      <c r="R19" s="52" t="n">
        <f aca="false">P19/3600</f>
        <v>8.77654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9551.5</v>
      </c>
      <c r="I20" s="75" t="n">
        <v>50.59</v>
      </c>
      <c r="J20" s="57" t="n">
        <f aca="false">H20/3600</f>
        <v>8.20875</v>
      </c>
      <c r="L20" s="74" t="n">
        <v>2414.5776</v>
      </c>
      <c r="M20" s="75" t="n">
        <v>39.8941</v>
      </c>
      <c r="N20" s="75" t="n">
        <v>41.8902</v>
      </c>
      <c r="O20" s="75" t="n">
        <v>42.9955</v>
      </c>
      <c r="P20" s="75" t="n">
        <v>28301.65</v>
      </c>
      <c r="Q20" s="75" t="n">
        <v>48.72</v>
      </c>
      <c r="R20" s="57" t="n">
        <f aca="false">P20/3600</f>
        <v>7.8615694444444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7032.79</v>
      </c>
      <c r="I21" s="75" t="n">
        <v>45.32</v>
      </c>
      <c r="J21" s="57" t="n">
        <f aca="false">H21/3600</f>
        <v>7.50910833333333</v>
      </c>
      <c r="L21" s="74" t="n">
        <v>1160.996</v>
      </c>
      <c r="M21" s="75" t="n">
        <v>37.3127</v>
      </c>
      <c r="N21" s="75" t="n">
        <v>40.6246</v>
      </c>
      <c r="O21" s="75" t="n">
        <v>41.7081</v>
      </c>
      <c r="P21" s="75" t="n">
        <v>25803.22</v>
      </c>
      <c r="Q21" s="75" t="n">
        <v>43.47</v>
      </c>
      <c r="R21" s="57" t="n">
        <f aca="false">P21/3600</f>
        <v>7.16756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24964.22</v>
      </c>
      <c r="I22" s="77" t="n">
        <v>40.65</v>
      </c>
      <c r="J22" s="63" t="n">
        <f aca="false">H22/3600</f>
        <v>6.93450555555556</v>
      </c>
      <c r="L22" s="76" t="n">
        <v>566.852</v>
      </c>
      <c r="M22" s="77" t="n">
        <v>34.6968</v>
      </c>
      <c r="N22" s="77" t="n">
        <v>39.7141</v>
      </c>
      <c r="O22" s="77" t="n">
        <v>40.9078</v>
      </c>
      <c r="P22" s="77" t="n">
        <v>23895.74</v>
      </c>
      <c r="Q22" s="77" t="n">
        <v>39.16</v>
      </c>
      <c r="R22" s="63" t="n">
        <f aca="false">P22/3600</f>
        <v>6.63770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31726.1</v>
      </c>
      <c r="I23" s="73" t="n">
        <v>59.38</v>
      </c>
      <c r="J23" s="52" t="n">
        <f aca="false">H23/3600</f>
        <v>8.81280555555555</v>
      </c>
      <c r="L23" s="72" t="n">
        <v>7851.892</v>
      </c>
      <c r="M23" s="73" t="n">
        <v>40.0365</v>
      </c>
      <c r="N23" s="73" t="n">
        <v>42.1389</v>
      </c>
      <c r="O23" s="73" t="n">
        <v>43.2772</v>
      </c>
      <c r="P23" s="73" t="n">
        <v>30354.21</v>
      </c>
      <c r="Q23" s="73" t="n">
        <v>56.41</v>
      </c>
      <c r="R23" s="52" t="n">
        <f aca="false">P23/3600</f>
        <v>8.4317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7694.57</v>
      </c>
      <c r="I24" s="75" t="n">
        <v>49.71</v>
      </c>
      <c r="J24" s="57" t="n">
        <f aca="false">H24/3600</f>
        <v>7.69293611111111</v>
      </c>
      <c r="L24" s="74" t="n">
        <v>3159.2296</v>
      </c>
      <c r="M24" s="75" t="n">
        <v>37.1145</v>
      </c>
      <c r="N24" s="75" t="n">
        <v>39.9748</v>
      </c>
      <c r="O24" s="75" t="n">
        <v>40.9519</v>
      </c>
      <c r="P24" s="75" t="n">
        <v>26467.63</v>
      </c>
      <c r="Q24" s="75" t="n">
        <v>48.03</v>
      </c>
      <c r="R24" s="57" t="n">
        <f aca="false">P24/3600</f>
        <v>7.3521194444444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25115.24</v>
      </c>
      <c r="I25" s="75" t="n">
        <v>44.53</v>
      </c>
      <c r="J25" s="57" t="n">
        <f aca="false">H25/3600</f>
        <v>6.97645555555556</v>
      </c>
      <c r="L25" s="74" t="n">
        <v>1337.992</v>
      </c>
      <c r="M25" s="75" t="n">
        <v>34.3043</v>
      </c>
      <c r="N25" s="75" t="n">
        <v>38.3577</v>
      </c>
      <c r="O25" s="75" t="n">
        <v>39.5586</v>
      </c>
      <c r="P25" s="75" t="n">
        <v>24004.25</v>
      </c>
      <c r="Q25" s="75" t="n">
        <v>42.5</v>
      </c>
      <c r="R25" s="57" t="n">
        <f aca="false">P25/3600</f>
        <v>6.66784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23349.67</v>
      </c>
      <c r="I26" s="77" t="n">
        <v>39.76</v>
      </c>
      <c r="J26" s="63" t="n">
        <f aca="false">H26/3600</f>
        <v>6.48601944444444</v>
      </c>
      <c r="L26" s="76" t="n">
        <v>578.9592</v>
      </c>
      <c r="M26" s="77" t="n">
        <v>31.7096</v>
      </c>
      <c r="N26" s="77" t="n">
        <v>37.2444</v>
      </c>
      <c r="O26" s="77" t="n">
        <v>38.7754</v>
      </c>
      <c r="P26" s="77" t="n">
        <v>22275.34</v>
      </c>
      <c r="Q26" s="77" t="n">
        <v>38.59</v>
      </c>
      <c r="R26" s="63" t="n">
        <f aca="false">P26/3600</f>
        <v>6.1875944444444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64512.71</v>
      </c>
      <c r="I27" s="73" t="n">
        <v>114.95</v>
      </c>
      <c r="J27" s="52" t="n">
        <f aca="false">H27/3600</f>
        <v>17.9201972222222</v>
      </c>
      <c r="L27" s="72" t="n">
        <v>19489.476</v>
      </c>
      <c r="M27" s="73" t="n">
        <v>38.788</v>
      </c>
      <c r="N27" s="73" t="n">
        <v>40.1739</v>
      </c>
      <c r="O27" s="73" t="n">
        <v>43.5007</v>
      </c>
      <c r="P27" s="73" t="n">
        <v>61895.04</v>
      </c>
      <c r="Q27" s="73" t="n">
        <v>109.96</v>
      </c>
      <c r="R27" s="52" t="n">
        <f aca="false">P27/3600</f>
        <v>17.1930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54250.16</v>
      </c>
      <c r="I28" s="75" t="n">
        <v>89.93</v>
      </c>
      <c r="J28" s="57" t="n">
        <f aca="false">H28/3600</f>
        <v>15.0694888888889</v>
      </c>
      <c r="L28" s="74" t="n">
        <v>5742.6688</v>
      </c>
      <c r="M28" s="75" t="n">
        <v>36.8461</v>
      </c>
      <c r="N28" s="75" t="n">
        <v>38.9701</v>
      </c>
      <c r="O28" s="75" t="n">
        <v>41.4779</v>
      </c>
      <c r="P28" s="75" t="n">
        <v>51921.87</v>
      </c>
      <c r="Q28" s="75" t="n">
        <v>86.29</v>
      </c>
      <c r="R28" s="57" t="n">
        <f aca="false">P28/3600</f>
        <v>14.422741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49678.73</v>
      </c>
      <c r="I29" s="75" t="n">
        <v>81.36</v>
      </c>
      <c r="J29" s="57" t="n">
        <f aca="false">H29/3600</f>
        <v>13.7996472222222</v>
      </c>
      <c r="L29" s="74" t="n">
        <v>2603.808</v>
      </c>
      <c r="M29" s="75" t="n">
        <v>34.7054</v>
      </c>
      <c r="N29" s="75" t="n">
        <v>38.0541</v>
      </c>
      <c r="O29" s="75" t="n">
        <v>39.9212</v>
      </c>
      <c r="P29" s="75" t="n">
        <v>47484.26</v>
      </c>
      <c r="Q29" s="75" t="n">
        <v>78.59</v>
      </c>
      <c r="R29" s="57" t="n">
        <f aca="false">P29/3600</f>
        <v>13.19007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46579.09</v>
      </c>
      <c r="I30" s="77" t="n">
        <v>72.6</v>
      </c>
      <c r="J30" s="63" t="n">
        <f aca="false">H30/3600</f>
        <v>12.9386361111111</v>
      </c>
      <c r="L30" s="76" t="n">
        <v>1289.0816</v>
      </c>
      <c r="M30" s="77" t="n">
        <v>32.414</v>
      </c>
      <c r="N30" s="77" t="n">
        <v>37.3246</v>
      </c>
      <c r="O30" s="77" t="n">
        <v>38.7495</v>
      </c>
      <c r="P30" s="77" t="n">
        <v>44458.83</v>
      </c>
      <c r="Q30" s="77" t="n">
        <v>69.66</v>
      </c>
      <c r="R30" s="63" t="n">
        <f aca="false">P30/3600</f>
        <v>12.34967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75946.61</v>
      </c>
      <c r="I31" s="73" t="n">
        <v>129.1</v>
      </c>
      <c r="J31" s="52" t="n">
        <f aca="false">H31/3600</f>
        <v>21.0962805555556</v>
      </c>
      <c r="L31" s="72" t="n">
        <v>19452.0896</v>
      </c>
      <c r="M31" s="73" t="n">
        <v>39.5425</v>
      </c>
      <c r="N31" s="73" t="n">
        <v>43.9214</v>
      </c>
      <c r="O31" s="73" t="n">
        <v>45.2624</v>
      </c>
      <c r="P31" s="73" t="n">
        <v>72942.4</v>
      </c>
      <c r="Q31" s="73" t="n">
        <v>124.16</v>
      </c>
      <c r="R31" s="52" t="n">
        <f aca="false">P31/3600</f>
        <v>20.2617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65337.31</v>
      </c>
      <c r="I32" s="75" t="n">
        <v>110.78</v>
      </c>
      <c r="J32" s="57" t="n">
        <f aca="false">H32/3600</f>
        <v>18.1492527777778</v>
      </c>
      <c r="L32" s="74" t="n">
        <v>6712.416</v>
      </c>
      <c r="M32" s="75" t="n">
        <v>37.6616</v>
      </c>
      <c r="N32" s="75" t="n">
        <v>42.5458</v>
      </c>
      <c r="O32" s="75" t="n">
        <v>43.1213</v>
      </c>
      <c r="P32" s="75" t="n">
        <v>62565.28</v>
      </c>
      <c r="Q32" s="75" t="n">
        <v>105.56</v>
      </c>
      <c r="R32" s="57" t="n">
        <f aca="false">P32/3600</f>
        <v>17.37924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58748.63</v>
      </c>
      <c r="I33" s="75" t="n">
        <v>102.06</v>
      </c>
      <c r="J33" s="57" t="n">
        <f aca="false">H33/3600</f>
        <v>16.3190638888889</v>
      </c>
      <c r="L33" s="74" t="n">
        <v>3118.324</v>
      </c>
      <c r="M33" s="75" t="n">
        <v>35.7068</v>
      </c>
      <c r="N33" s="75" t="n">
        <v>41.2811</v>
      </c>
      <c r="O33" s="75" t="n">
        <v>41.2623</v>
      </c>
      <c r="P33" s="75" t="n">
        <v>56253.88</v>
      </c>
      <c r="Q33" s="75" t="n">
        <v>96.68</v>
      </c>
      <c r="R33" s="57" t="n">
        <f aca="false">P33/3600</f>
        <v>15.62607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54216.14</v>
      </c>
      <c r="I34" s="77" t="n">
        <v>95.93</v>
      </c>
      <c r="J34" s="63" t="n">
        <f aca="false">H34/3600</f>
        <v>15.0600388888889</v>
      </c>
      <c r="L34" s="76" t="n">
        <v>1594.9024</v>
      </c>
      <c r="M34" s="77" t="n">
        <v>33.6217</v>
      </c>
      <c r="N34" s="77" t="n">
        <v>40.2407</v>
      </c>
      <c r="O34" s="77" t="n">
        <v>39.8484</v>
      </c>
      <c r="P34" s="77" t="n">
        <v>51799.9</v>
      </c>
      <c r="Q34" s="77" t="n">
        <v>91.7</v>
      </c>
      <c r="R34" s="63" t="n">
        <f aca="false">P34/3600</f>
        <v>14.3888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87513.7</v>
      </c>
      <c r="I35" s="73" t="n">
        <v>180.06</v>
      </c>
      <c r="J35" s="52" t="n">
        <f aca="false">H35/3600</f>
        <v>24.3093611111111</v>
      </c>
      <c r="L35" s="72" t="n">
        <v>52121.4176</v>
      </c>
      <c r="M35" s="73" t="n">
        <v>38.318</v>
      </c>
      <c r="N35" s="73" t="n">
        <v>42.1353</v>
      </c>
      <c r="O35" s="73" t="n">
        <v>44.2871</v>
      </c>
      <c r="P35" s="73" t="n">
        <v>84118.86</v>
      </c>
      <c r="Q35" s="73" t="n">
        <v>173.09</v>
      </c>
      <c r="R35" s="52" t="n">
        <f aca="false">P35/3600</f>
        <v>23.3663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65657.28</v>
      </c>
      <c r="I36" s="75" t="n">
        <v>119.34</v>
      </c>
      <c r="J36" s="57" t="n">
        <f aca="false">H36/3600</f>
        <v>18.2381333333333</v>
      </c>
      <c r="L36" s="74" t="n">
        <v>7283.4832</v>
      </c>
      <c r="M36" s="75" t="n">
        <v>35.4885</v>
      </c>
      <c r="N36" s="75" t="n">
        <v>40.7254</v>
      </c>
      <c r="O36" s="75" t="n">
        <v>43.0887</v>
      </c>
      <c r="P36" s="75" t="n">
        <v>62956.54</v>
      </c>
      <c r="Q36" s="75" t="n">
        <v>115.39</v>
      </c>
      <c r="R36" s="57" t="n">
        <f aca="false">P36/3600</f>
        <v>17.4879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58209.88</v>
      </c>
      <c r="I37" s="75" t="n">
        <v>102.03</v>
      </c>
      <c r="J37" s="57" t="n">
        <f aca="false">H37/3600</f>
        <v>16.1694111111111</v>
      </c>
      <c r="L37" s="74" t="n">
        <v>1904.288</v>
      </c>
      <c r="M37" s="75" t="n">
        <v>33.7301</v>
      </c>
      <c r="N37" s="75" t="n">
        <v>39.4663</v>
      </c>
      <c r="O37" s="75" t="n">
        <v>42.0893</v>
      </c>
      <c r="P37" s="75" t="n">
        <v>55710.46</v>
      </c>
      <c r="Q37" s="75" t="n">
        <v>97.41</v>
      </c>
      <c r="R37" s="57" t="n">
        <f aca="false">P37/3600</f>
        <v>15.4751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55141.8</v>
      </c>
      <c r="I38" s="77" t="n">
        <v>94.17</v>
      </c>
      <c r="J38" s="63" t="n">
        <f aca="false">H38/3600</f>
        <v>15.3171666666667</v>
      </c>
      <c r="L38" s="76" t="n">
        <v>759.2192</v>
      </c>
      <c r="M38" s="77" t="n">
        <v>31.6713</v>
      </c>
      <c r="N38" s="77" t="n">
        <v>38.5245</v>
      </c>
      <c r="O38" s="77" t="n">
        <v>41.2804</v>
      </c>
      <c r="P38" s="77" t="n">
        <v>52613.99</v>
      </c>
      <c r="Q38" s="77" t="n">
        <v>90.78</v>
      </c>
      <c r="R38" s="63" t="n">
        <f aca="false">P38/3600</f>
        <v>14.614997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3285.65</v>
      </c>
      <c r="I39" s="73" t="n">
        <v>23.02</v>
      </c>
      <c r="J39" s="52" t="n">
        <f aca="false">H39/3600</f>
        <v>3.69045833333333</v>
      </c>
      <c r="L39" s="72" t="n">
        <v>3637.5584</v>
      </c>
      <c r="M39" s="73" t="n">
        <v>40.3927</v>
      </c>
      <c r="N39" s="73" t="n">
        <v>42.9439</v>
      </c>
      <c r="O39" s="73" t="n">
        <v>43.5703</v>
      </c>
      <c r="P39" s="73" t="n">
        <v>12764.48</v>
      </c>
      <c r="Q39" s="73" t="n">
        <v>21.97</v>
      </c>
      <c r="R39" s="52" t="n">
        <f aca="false">P39/3600</f>
        <v>3.54568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11880.65</v>
      </c>
      <c r="I40" s="75" t="n">
        <v>19.61</v>
      </c>
      <c r="J40" s="57" t="n">
        <f aca="false">H40/3600</f>
        <v>3.30018055555556</v>
      </c>
      <c r="L40" s="74" t="n">
        <v>1723.3584</v>
      </c>
      <c r="M40" s="75" t="n">
        <v>37.1922</v>
      </c>
      <c r="N40" s="75" t="n">
        <v>40.3781</v>
      </c>
      <c r="O40" s="75" t="n">
        <v>40.7677</v>
      </c>
      <c r="P40" s="75" t="n">
        <v>11373.96</v>
      </c>
      <c r="Q40" s="75" t="n">
        <v>18.99</v>
      </c>
      <c r="R40" s="57" t="n">
        <f aca="false">P40/3600</f>
        <v>3.15943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10683.92</v>
      </c>
      <c r="I41" s="75" t="n">
        <v>16.96</v>
      </c>
      <c r="J41" s="57" t="n">
        <f aca="false">H41/3600</f>
        <v>2.96775555555556</v>
      </c>
      <c r="L41" s="74" t="n">
        <v>829.2704</v>
      </c>
      <c r="M41" s="75" t="n">
        <v>34.3793</v>
      </c>
      <c r="N41" s="75" t="n">
        <v>38.3477</v>
      </c>
      <c r="O41" s="75" t="n">
        <v>38.5986</v>
      </c>
      <c r="P41" s="75" t="n">
        <v>10233.41</v>
      </c>
      <c r="Q41" s="75" t="n">
        <v>16.2</v>
      </c>
      <c r="R41" s="57" t="n">
        <f aca="false">P41/3600</f>
        <v>2.842613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9799.99</v>
      </c>
      <c r="I42" s="77" t="n">
        <v>14.34</v>
      </c>
      <c r="J42" s="63" t="n">
        <f aca="false">H42/3600</f>
        <v>2.72221944444444</v>
      </c>
      <c r="L42" s="76" t="n">
        <v>428.5616</v>
      </c>
      <c r="M42" s="77" t="n">
        <v>31.9412</v>
      </c>
      <c r="N42" s="77" t="n">
        <v>36.9137</v>
      </c>
      <c r="O42" s="77" t="n">
        <v>36.9687</v>
      </c>
      <c r="P42" s="77" t="n">
        <v>9372.22</v>
      </c>
      <c r="Q42" s="77" t="n">
        <v>13.83</v>
      </c>
      <c r="R42" s="63" t="n">
        <f aca="false">P42/3600</f>
        <v>2.60339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5471.96</v>
      </c>
      <c r="I43" s="73" t="n">
        <v>26.63</v>
      </c>
      <c r="J43" s="52" t="n">
        <f aca="false">H43/3600</f>
        <v>4.29776666666667</v>
      </c>
      <c r="L43" s="72" t="n">
        <v>4132.14</v>
      </c>
      <c r="M43" s="73" t="n">
        <v>40.3052</v>
      </c>
      <c r="N43" s="73" t="n">
        <v>43.3175</v>
      </c>
      <c r="O43" s="73" t="n">
        <v>44.7531</v>
      </c>
      <c r="P43" s="73" t="n">
        <v>14843.28</v>
      </c>
      <c r="Q43" s="73" t="n">
        <v>25.61</v>
      </c>
      <c r="R43" s="52" t="n">
        <f aca="false">P43/3600</f>
        <v>4.12313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3751.62</v>
      </c>
      <c r="I44" s="75" t="n">
        <v>22.8</v>
      </c>
      <c r="J44" s="57" t="n">
        <f aca="false">H44/3600</f>
        <v>3.81989444444444</v>
      </c>
      <c r="L44" s="74" t="n">
        <v>1860.6456</v>
      </c>
      <c r="M44" s="75" t="n">
        <v>37.4504</v>
      </c>
      <c r="N44" s="75" t="n">
        <v>41.2117</v>
      </c>
      <c r="O44" s="75" t="n">
        <v>42.3378</v>
      </c>
      <c r="P44" s="75" t="n">
        <v>13171.46</v>
      </c>
      <c r="Q44" s="75" t="n">
        <v>21.91</v>
      </c>
      <c r="R44" s="57" t="n">
        <f aca="false">P44/3600</f>
        <v>3.65873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12568.56</v>
      </c>
      <c r="I45" s="75" t="n">
        <v>19.91</v>
      </c>
      <c r="J45" s="57" t="n">
        <f aca="false">H45/3600</f>
        <v>3.49126666666667</v>
      </c>
      <c r="L45" s="74" t="n">
        <v>906.1224</v>
      </c>
      <c r="M45" s="75" t="n">
        <v>34.5081</v>
      </c>
      <c r="N45" s="75" t="n">
        <v>39.4486</v>
      </c>
      <c r="O45" s="75" t="n">
        <v>40.4231</v>
      </c>
      <c r="P45" s="75" t="n">
        <v>12022.7</v>
      </c>
      <c r="Q45" s="75" t="n">
        <v>19.27</v>
      </c>
      <c r="R45" s="57" t="n">
        <f aca="false">P45/3600</f>
        <v>3.33963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11701.42</v>
      </c>
      <c r="I46" s="77" t="n">
        <v>17.62</v>
      </c>
      <c r="J46" s="63" t="n">
        <f aca="false">H46/3600</f>
        <v>3.25039444444444</v>
      </c>
      <c r="L46" s="76" t="n">
        <v>462.9576</v>
      </c>
      <c r="M46" s="77" t="n">
        <v>31.6329</v>
      </c>
      <c r="N46" s="77" t="n">
        <v>38.149</v>
      </c>
      <c r="O46" s="77" t="n">
        <v>38.9792</v>
      </c>
      <c r="P46" s="77" t="n">
        <v>11173.99</v>
      </c>
      <c r="Q46" s="77" t="n">
        <v>16.98</v>
      </c>
      <c r="R46" s="63" t="n">
        <f aca="false">P46/3600</f>
        <v>3.10388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5086.35</v>
      </c>
      <c r="I47" s="73" t="n">
        <v>28.88</v>
      </c>
      <c r="J47" s="52" t="n">
        <f aca="false">H47/3600</f>
        <v>4.19065277777778</v>
      </c>
      <c r="L47" s="72" t="n">
        <v>7958.9008</v>
      </c>
      <c r="M47" s="73" t="n">
        <v>38.4847</v>
      </c>
      <c r="N47" s="73" t="n">
        <v>41.1821</v>
      </c>
      <c r="O47" s="73" t="n">
        <v>42.1508</v>
      </c>
      <c r="P47" s="73" t="n">
        <v>14549.3</v>
      </c>
      <c r="Q47" s="73" t="n">
        <v>27.7</v>
      </c>
      <c r="R47" s="52" t="n">
        <f aca="false">P47/3600</f>
        <v>4.041472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3093.93</v>
      </c>
      <c r="I48" s="75" t="n">
        <v>23.73</v>
      </c>
      <c r="J48" s="57" t="n">
        <f aca="false">H48/3600</f>
        <v>3.63720277777778</v>
      </c>
      <c r="L48" s="74" t="n">
        <v>3410.0624</v>
      </c>
      <c r="M48" s="75" t="n">
        <v>34.646</v>
      </c>
      <c r="N48" s="75" t="n">
        <v>38.4366</v>
      </c>
      <c r="O48" s="75" t="n">
        <v>39.3008</v>
      </c>
      <c r="P48" s="75" t="n">
        <v>12559.1</v>
      </c>
      <c r="Q48" s="75" t="n">
        <v>22.57</v>
      </c>
      <c r="R48" s="57" t="n">
        <f aca="false">P48/3600</f>
        <v>3.48863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11509.74</v>
      </c>
      <c r="I49" s="75" t="n">
        <v>19.65</v>
      </c>
      <c r="J49" s="57" t="n">
        <f aca="false">H49/3600</f>
        <v>3.19715</v>
      </c>
      <c r="L49" s="74" t="n">
        <v>1488.5512</v>
      </c>
      <c r="M49" s="75" t="n">
        <v>31.1615</v>
      </c>
      <c r="N49" s="75" t="n">
        <v>36.4834</v>
      </c>
      <c r="O49" s="75" t="n">
        <v>37.2879</v>
      </c>
      <c r="P49" s="75" t="n">
        <v>11020.52</v>
      </c>
      <c r="Q49" s="75" t="n">
        <v>19</v>
      </c>
      <c r="R49" s="57" t="n">
        <f aca="false">P49/3600</f>
        <v>3.06125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10316.84</v>
      </c>
      <c r="I50" s="77" t="n">
        <v>17.14</v>
      </c>
      <c r="J50" s="63" t="n">
        <f aca="false">H50/3600</f>
        <v>2.86578888888889</v>
      </c>
      <c r="L50" s="76" t="n">
        <v>650.9864</v>
      </c>
      <c r="M50" s="77" t="n">
        <v>27.9619</v>
      </c>
      <c r="N50" s="77" t="n">
        <v>35.1538</v>
      </c>
      <c r="O50" s="77" t="n">
        <v>35.9337</v>
      </c>
      <c r="P50" s="77" t="n">
        <v>9845.86</v>
      </c>
      <c r="Q50" s="77" t="n">
        <v>16.35</v>
      </c>
      <c r="R50" s="63" t="n">
        <f aca="false">P50/3600</f>
        <v>2.7349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10624.34</v>
      </c>
      <c r="I51" s="73" t="n">
        <v>18.62</v>
      </c>
      <c r="J51" s="52" t="n">
        <f aca="false">H51/3600</f>
        <v>2.95120555555556</v>
      </c>
      <c r="L51" s="72" t="n">
        <v>5757.6384</v>
      </c>
      <c r="M51" s="73" t="n">
        <v>40.0706</v>
      </c>
      <c r="N51" s="73" t="n">
        <v>41.646</v>
      </c>
      <c r="O51" s="73" t="n">
        <v>43.0231</v>
      </c>
      <c r="P51" s="73" t="n">
        <v>10217.47</v>
      </c>
      <c r="Q51" s="73" t="n">
        <v>17.82</v>
      </c>
      <c r="R51" s="52" t="n">
        <f aca="false">P51/3600</f>
        <v>2.83818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9307.66</v>
      </c>
      <c r="I52" s="75" t="n">
        <v>15.56</v>
      </c>
      <c r="J52" s="57" t="n">
        <f aca="false">H52/3600</f>
        <v>2.58546111111111</v>
      </c>
      <c r="L52" s="74" t="n">
        <v>2280.4704</v>
      </c>
      <c r="M52" s="75" t="n">
        <v>36.3408</v>
      </c>
      <c r="N52" s="75" t="n">
        <v>38.9786</v>
      </c>
      <c r="O52" s="75" t="n">
        <v>40.6121</v>
      </c>
      <c r="P52" s="75" t="n">
        <v>8935.44</v>
      </c>
      <c r="Q52" s="75" t="n">
        <v>14.75</v>
      </c>
      <c r="R52" s="57" t="n">
        <f aca="false">P52/3600</f>
        <v>2.48206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8243.46</v>
      </c>
      <c r="I53" s="75" t="n">
        <v>13.43</v>
      </c>
      <c r="J53" s="57" t="n">
        <f aca="false">H53/3600</f>
        <v>2.28985</v>
      </c>
      <c r="L53" s="74" t="n">
        <v>1003.6296</v>
      </c>
      <c r="M53" s="75" t="n">
        <v>33.1482</v>
      </c>
      <c r="N53" s="75" t="n">
        <v>37.0632</v>
      </c>
      <c r="O53" s="75" t="n">
        <v>38.8293</v>
      </c>
      <c r="P53" s="75" t="n">
        <v>7894.77</v>
      </c>
      <c r="Q53" s="75" t="n">
        <v>12.82</v>
      </c>
      <c r="R53" s="57" t="n">
        <f aca="false">P53/3600</f>
        <v>2.19299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7370.61</v>
      </c>
      <c r="I54" s="77" t="n">
        <v>11.42</v>
      </c>
      <c r="J54" s="63" t="n">
        <f aca="false">H54/3600</f>
        <v>2.04739166666667</v>
      </c>
      <c r="L54" s="76" t="n">
        <v>461.8144</v>
      </c>
      <c r="M54" s="77" t="n">
        <v>30.2796</v>
      </c>
      <c r="N54" s="77" t="n">
        <v>35.7695</v>
      </c>
      <c r="O54" s="77" t="n">
        <v>37.5058</v>
      </c>
      <c r="P54" s="77" t="n">
        <v>7048.63</v>
      </c>
      <c r="Q54" s="77" t="n">
        <v>11.01</v>
      </c>
      <c r="R54" s="63" t="n">
        <f aca="false">P54/3600</f>
        <v>1.957952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3550.79</v>
      </c>
      <c r="I55" s="73" t="n">
        <v>6.49</v>
      </c>
      <c r="J55" s="52" t="n">
        <f aca="false">H55/3600</f>
        <v>0.986330555555556</v>
      </c>
      <c r="L55" s="72" t="n">
        <v>1746.1176</v>
      </c>
      <c r="M55" s="73" t="n">
        <v>41.1301</v>
      </c>
      <c r="N55" s="73" t="n">
        <v>43.8403</v>
      </c>
      <c r="O55" s="73" t="n">
        <v>43.2084</v>
      </c>
      <c r="P55" s="73" t="n">
        <v>3406.34</v>
      </c>
      <c r="Q55" s="73" t="n">
        <v>6.18</v>
      </c>
      <c r="R55" s="52" t="n">
        <f aca="false">P55/3600</f>
        <v>0.94620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3214.88</v>
      </c>
      <c r="I56" s="75" t="n">
        <v>5.46</v>
      </c>
      <c r="J56" s="57" t="n">
        <f aca="false">H56/3600</f>
        <v>0.893022222222222</v>
      </c>
      <c r="L56" s="74" t="n">
        <v>868.1264</v>
      </c>
      <c r="M56" s="75" t="n">
        <v>37.1771</v>
      </c>
      <c r="N56" s="75" t="n">
        <v>41.0332</v>
      </c>
      <c r="O56" s="75" t="n">
        <v>39.9799</v>
      </c>
      <c r="P56" s="75" t="n">
        <v>3089.94</v>
      </c>
      <c r="Q56" s="75" t="n">
        <v>5.23</v>
      </c>
      <c r="R56" s="57" t="n">
        <f aca="false">P56/3600</f>
        <v>0.858316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910.52</v>
      </c>
      <c r="I57" s="75" t="n">
        <v>4.67</v>
      </c>
      <c r="J57" s="57" t="n">
        <f aca="false">H57/3600</f>
        <v>0.808477777777778</v>
      </c>
      <c r="L57" s="74" t="n">
        <v>423.7536</v>
      </c>
      <c r="M57" s="75" t="n">
        <v>33.6633</v>
      </c>
      <c r="N57" s="75" t="n">
        <v>38.9696</v>
      </c>
      <c r="O57" s="75" t="n">
        <v>37.597</v>
      </c>
      <c r="P57" s="75" t="n">
        <v>2788.98</v>
      </c>
      <c r="Q57" s="75" t="n">
        <v>4.46</v>
      </c>
      <c r="R57" s="57" t="n">
        <f aca="false">P57/3600</f>
        <v>0.774716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645.97</v>
      </c>
      <c r="I58" s="77" t="n">
        <v>3.99</v>
      </c>
      <c r="J58" s="63" t="n">
        <f aca="false">H58/3600</f>
        <v>0.734991666666667</v>
      </c>
      <c r="L58" s="76" t="n">
        <v>216.1672</v>
      </c>
      <c r="M58" s="77" t="n">
        <v>30.7371</v>
      </c>
      <c r="N58" s="77" t="n">
        <v>37.5366</v>
      </c>
      <c r="O58" s="77" t="n">
        <v>35.9569</v>
      </c>
      <c r="P58" s="77" t="n">
        <v>2535.43</v>
      </c>
      <c r="Q58" s="77" t="n">
        <v>3.82</v>
      </c>
      <c r="R58" s="63" t="n">
        <f aca="false">P58/3600</f>
        <v>0.70428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4104.86</v>
      </c>
      <c r="I59" s="73" t="n">
        <v>8.25</v>
      </c>
      <c r="J59" s="52" t="n">
        <f aca="false">H59/3600</f>
        <v>1.14023888888889</v>
      </c>
      <c r="L59" s="72" t="n">
        <v>2167.8616</v>
      </c>
      <c r="M59" s="73" t="n">
        <v>38.4701</v>
      </c>
      <c r="N59" s="73" t="n">
        <v>42.8718</v>
      </c>
      <c r="O59" s="73" t="n">
        <v>43.9819</v>
      </c>
      <c r="P59" s="73" t="n">
        <v>3945.87</v>
      </c>
      <c r="Q59" s="73" t="n">
        <v>7.89</v>
      </c>
      <c r="R59" s="52" t="n">
        <f aca="false">P59/3600</f>
        <v>1.0960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3515.37</v>
      </c>
      <c r="I60" s="75" t="n">
        <v>6.35</v>
      </c>
      <c r="J60" s="57" t="n">
        <f aca="false">H60/3600</f>
        <v>0.976491666666667</v>
      </c>
      <c r="L60" s="74" t="n">
        <v>756.08</v>
      </c>
      <c r="M60" s="75" t="n">
        <v>34.6934</v>
      </c>
      <c r="N60" s="75" t="n">
        <v>40.8421</v>
      </c>
      <c r="O60" s="75" t="n">
        <v>41.8433</v>
      </c>
      <c r="P60" s="75" t="n">
        <v>3371.49</v>
      </c>
      <c r="Q60" s="75" t="n">
        <v>6.07</v>
      </c>
      <c r="R60" s="57" t="n">
        <f aca="false">P60/3600</f>
        <v>0.93652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3100</v>
      </c>
      <c r="I61" s="75" t="n">
        <v>5.4</v>
      </c>
      <c r="J61" s="57" t="n">
        <f aca="false">H61/3600</f>
        <v>0.861111111111111</v>
      </c>
      <c r="L61" s="74" t="n">
        <v>298.388</v>
      </c>
      <c r="M61" s="75" t="n">
        <v>31.5234</v>
      </c>
      <c r="N61" s="75" t="n">
        <v>39.3594</v>
      </c>
      <c r="O61" s="75" t="n">
        <v>40.2345</v>
      </c>
      <c r="P61" s="75" t="n">
        <v>2965.09</v>
      </c>
      <c r="Q61" s="75" t="n">
        <v>5.25</v>
      </c>
      <c r="R61" s="57" t="n">
        <f aca="false">P61/3600</f>
        <v>0.823636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795.12</v>
      </c>
      <c r="I62" s="77" t="n">
        <v>4.84</v>
      </c>
      <c r="J62" s="63" t="n">
        <f aca="false">H62/3600</f>
        <v>0.776422222222222</v>
      </c>
      <c r="L62" s="76" t="n">
        <v>130.136</v>
      </c>
      <c r="M62" s="77" t="n">
        <v>28.554</v>
      </c>
      <c r="N62" s="77" t="n">
        <v>38.3805</v>
      </c>
      <c r="O62" s="77" t="n">
        <v>39.2192</v>
      </c>
      <c r="P62" s="77" t="n">
        <v>2666.35</v>
      </c>
      <c r="Q62" s="77" t="n">
        <v>4.6</v>
      </c>
      <c r="R62" s="63" t="n">
        <f aca="false">P62/3600</f>
        <v>0.74065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3417.98</v>
      </c>
      <c r="I63" s="73" t="n">
        <v>6.85</v>
      </c>
      <c r="J63" s="52" t="n">
        <f aca="false">H63/3600</f>
        <v>0.949438888888889</v>
      </c>
      <c r="L63" s="72" t="n">
        <v>1920.6688</v>
      </c>
      <c r="M63" s="73" t="n">
        <v>38.1544</v>
      </c>
      <c r="N63" s="73" t="n">
        <v>40.8391</v>
      </c>
      <c r="O63" s="73" t="n">
        <v>41.595</v>
      </c>
      <c r="P63" s="73" t="n">
        <v>3296.02</v>
      </c>
      <c r="Q63" s="73" t="n">
        <v>6.5</v>
      </c>
      <c r="R63" s="52" t="n">
        <f aca="false">P63/3600</f>
        <v>0.91556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950.63</v>
      </c>
      <c r="I64" s="75" t="n">
        <v>5.36</v>
      </c>
      <c r="J64" s="57" t="n">
        <f aca="false">H64/3600</f>
        <v>0.819619444444445</v>
      </c>
      <c r="L64" s="74" t="n">
        <v>819.216</v>
      </c>
      <c r="M64" s="75" t="n">
        <v>34.3936</v>
      </c>
      <c r="N64" s="75" t="n">
        <v>38.1173</v>
      </c>
      <c r="O64" s="75" t="n">
        <v>38.7225</v>
      </c>
      <c r="P64" s="75" t="n">
        <v>2831.24</v>
      </c>
      <c r="Q64" s="75" t="n">
        <v>5.14</v>
      </c>
      <c r="R64" s="57" t="n">
        <f aca="false">P64/3600</f>
        <v>0.78645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2586.69</v>
      </c>
      <c r="I65" s="75" t="n">
        <v>4.16</v>
      </c>
      <c r="J65" s="57" t="n">
        <f aca="false">H65/3600</f>
        <v>0.718525</v>
      </c>
      <c r="L65" s="74" t="n">
        <v>353.0984</v>
      </c>
      <c r="M65" s="75" t="n">
        <v>30.927</v>
      </c>
      <c r="N65" s="75" t="n">
        <v>36.1245</v>
      </c>
      <c r="O65" s="75" t="n">
        <v>36.6798</v>
      </c>
      <c r="P65" s="75" t="n">
        <v>2475.3</v>
      </c>
      <c r="Q65" s="75" t="n">
        <v>3.97</v>
      </c>
      <c r="R65" s="57" t="n">
        <f aca="false">P65/3600</f>
        <v>0.68758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2312.06</v>
      </c>
      <c r="I66" s="77" t="n">
        <v>3.49</v>
      </c>
      <c r="J66" s="63" t="n">
        <f aca="false">H66/3600</f>
        <v>0.642238888888889</v>
      </c>
      <c r="L66" s="76" t="n">
        <v>151.4632</v>
      </c>
      <c r="M66" s="77" t="n">
        <v>27.9125</v>
      </c>
      <c r="N66" s="77" t="n">
        <v>34.7261</v>
      </c>
      <c r="O66" s="77" t="n">
        <v>35.2895</v>
      </c>
      <c r="P66" s="77" t="n">
        <v>2208.76</v>
      </c>
      <c r="Q66" s="77" t="n">
        <v>3.31</v>
      </c>
      <c r="R66" s="63" t="n">
        <f aca="false">P66/3600</f>
        <v>0.61354444444444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2504.98</v>
      </c>
      <c r="I67" s="73" t="n">
        <v>4.62</v>
      </c>
      <c r="J67" s="52" t="n">
        <f aca="false">H67/3600</f>
        <v>0.695827777777778</v>
      </c>
      <c r="L67" s="72" t="n">
        <v>1354.9824</v>
      </c>
      <c r="M67" s="73" t="n">
        <v>40.1024</v>
      </c>
      <c r="N67" s="73" t="n">
        <v>41.4289</v>
      </c>
      <c r="O67" s="73" t="n">
        <v>42.4831</v>
      </c>
      <c r="P67" s="73" t="n">
        <v>2403.37</v>
      </c>
      <c r="Q67" s="73" t="n">
        <v>4.4</v>
      </c>
      <c r="R67" s="52" t="n">
        <f aca="false">P67/3600</f>
        <v>0.6676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2242.46</v>
      </c>
      <c r="I68" s="75" t="n">
        <v>3.91</v>
      </c>
      <c r="J68" s="57" t="n">
        <f aca="false">H68/3600</f>
        <v>0.622905555555556</v>
      </c>
      <c r="L68" s="74" t="n">
        <v>644.8168</v>
      </c>
      <c r="M68" s="75" t="n">
        <v>35.9679</v>
      </c>
      <c r="N68" s="75" t="n">
        <v>38.5314</v>
      </c>
      <c r="O68" s="75" t="n">
        <v>39.7311</v>
      </c>
      <c r="P68" s="75" t="n">
        <v>2154.73</v>
      </c>
      <c r="Q68" s="75" t="n">
        <v>3.71</v>
      </c>
      <c r="R68" s="57" t="n">
        <f aca="false">P68/3600</f>
        <v>0.59853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994.45</v>
      </c>
      <c r="I69" s="75" t="n">
        <v>3.22</v>
      </c>
      <c r="J69" s="57" t="n">
        <f aca="false">H69/3600</f>
        <v>0.554013888888889</v>
      </c>
      <c r="L69" s="74" t="n">
        <v>303.3272</v>
      </c>
      <c r="M69" s="75" t="n">
        <v>32.3291</v>
      </c>
      <c r="N69" s="75" t="n">
        <v>36.5036</v>
      </c>
      <c r="O69" s="75" t="n">
        <v>37.6654</v>
      </c>
      <c r="P69" s="75" t="n">
        <v>1908.45</v>
      </c>
      <c r="Q69" s="75" t="n">
        <v>3.06</v>
      </c>
      <c r="R69" s="57" t="n">
        <f aca="false">P69/3600</f>
        <v>0.53012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767.2</v>
      </c>
      <c r="I70" s="77" t="n">
        <v>2.64</v>
      </c>
      <c r="J70" s="63" t="n">
        <f aca="false">H70/3600</f>
        <v>0.490888888888889</v>
      </c>
      <c r="L70" s="76" t="n">
        <v>146.0632</v>
      </c>
      <c r="M70" s="77" t="n">
        <v>29.4563</v>
      </c>
      <c r="N70" s="77" t="n">
        <v>35.0649</v>
      </c>
      <c r="O70" s="77" t="n">
        <v>36.1423</v>
      </c>
      <c r="P70" s="77" t="n">
        <v>1695.52</v>
      </c>
      <c r="Q70" s="77" t="n">
        <v>2.52</v>
      </c>
      <c r="R70" s="63" t="n">
        <f aca="false">P70/3600</f>
        <v>0.470977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25480</v>
      </c>
      <c r="I71" s="73" t="n">
        <v>42.09</v>
      </c>
      <c r="J71" s="52" t="n">
        <f aca="false">H71/3600</f>
        <v>7.07777777777778</v>
      </c>
      <c r="L71" s="72" t="n">
        <v>2017.9232</v>
      </c>
      <c r="M71" s="73" t="n">
        <v>43.7226</v>
      </c>
      <c r="N71" s="73" t="n">
        <v>47.0871</v>
      </c>
      <c r="O71" s="73" t="n">
        <v>48.0718</v>
      </c>
      <c r="P71" s="73" t="n">
        <v>24353.99</v>
      </c>
      <c r="Q71" s="73" t="n">
        <v>40.3</v>
      </c>
      <c r="R71" s="52" t="n">
        <f aca="false">P71/3600</f>
        <v>6.764997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23504.21</v>
      </c>
      <c r="I72" s="75" t="n">
        <v>35.4</v>
      </c>
      <c r="J72" s="57" t="n">
        <f aca="false">H72/3600</f>
        <v>6.52894722222222</v>
      </c>
      <c r="L72" s="74" t="n">
        <v>734.3424</v>
      </c>
      <c r="M72" s="75" t="n">
        <v>41.4599</v>
      </c>
      <c r="N72" s="75" t="n">
        <v>45.713</v>
      </c>
      <c r="O72" s="75" t="n">
        <v>46.3435</v>
      </c>
      <c r="P72" s="75" t="n">
        <v>22510.11</v>
      </c>
      <c r="Q72" s="75" t="n">
        <v>34.03</v>
      </c>
      <c r="R72" s="57" t="n">
        <f aca="false">P72/3600</f>
        <v>6.252808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22536.45</v>
      </c>
      <c r="I73" s="75" t="n">
        <v>31.63</v>
      </c>
      <c r="J73" s="57" t="n">
        <f aca="false">H73/3600</f>
        <v>6.260125</v>
      </c>
      <c r="L73" s="74" t="n">
        <v>353.8096</v>
      </c>
      <c r="M73" s="75" t="n">
        <v>38.9356</v>
      </c>
      <c r="N73" s="75" t="n">
        <v>44.4187</v>
      </c>
      <c r="O73" s="75" t="n">
        <v>44.7948</v>
      </c>
      <c r="P73" s="75" t="n">
        <v>21511.3</v>
      </c>
      <c r="Q73" s="75" t="n">
        <v>30.37</v>
      </c>
      <c r="R73" s="57" t="n">
        <f aca="false">P73/3600</f>
        <v>5.975361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21897.66</v>
      </c>
      <c r="I74" s="77" t="n">
        <v>28.84</v>
      </c>
      <c r="J74" s="63" t="n">
        <f aca="false">H74/3600</f>
        <v>6.08268333333333</v>
      </c>
      <c r="L74" s="76" t="n">
        <v>188.2752</v>
      </c>
      <c r="M74" s="77" t="n">
        <v>36.1962</v>
      </c>
      <c r="N74" s="77" t="n">
        <v>43.3098</v>
      </c>
      <c r="O74" s="77" t="n">
        <v>43.5076</v>
      </c>
      <c r="P74" s="77" t="n">
        <v>20873.81</v>
      </c>
      <c r="Q74" s="77" t="n">
        <v>27.84</v>
      </c>
      <c r="R74" s="63" t="n">
        <f aca="false">P74/3600</f>
        <v>5.798280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25772.95</v>
      </c>
      <c r="I75" s="73" t="n">
        <v>43.28</v>
      </c>
      <c r="J75" s="52" t="n">
        <f aca="false">H75/3600</f>
        <v>7.15915277777778</v>
      </c>
      <c r="L75" s="72" t="n">
        <v>2688.5744</v>
      </c>
      <c r="M75" s="73" t="n">
        <v>43.585</v>
      </c>
      <c r="N75" s="73" t="n">
        <v>48.6702</v>
      </c>
      <c r="O75" s="73" t="n">
        <v>48.3096</v>
      </c>
      <c r="P75" s="73" t="n">
        <v>24617.44</v>
      </c>
      <c r="Q75" s="73" t="n">
        <v>41.19</v>
      </c>
      <c r="R75" s="52" t="n">
        <f aca="false">P75/3600</f>
        <v>6.83817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23662.71</v>
      </c>
      <c r="I76" s="75" t="n">
        <v>37.14</v>
      </c>
      <c r="J76" s="57" t="n">
        <f aca="false">H76/3600</f>
        <v>6.572975</v>
      </c>
      <c r="L76" s="74" t="n">
        <v>879.2952</v>
      </c>
      <c r="M76" s="75" t="n">
        <v>41.2798</v>
      </c>
      <c r="N76" s="75" t="n">
        <v>47.1622</v>
      </c>
      <c r="O76" s="75" t="n">
        <v>46.3253</v>
      </c>
      <c r="P76" s="75" t="n">
        <v>22614.08</v>
      </c>
      <c r="Q76" s="75" t="n">
        <v>35.85</v>
      </c>
      <c r="R76" s="57" t="n">
        <f aca="false">P76/3600</f>
        <v>6.28168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22617.18</v>
      </c>
      <c r="I77" s="75" t="n">
        <v>33.69</v>
      </c>
      <c r="J77" s="57" t="n">
        <f aca="false">H77/3600</f>
        <v>6.28255</v>
      </c>
      <c r="L77" s="74" t="n">
        <v>413.7088</v>
      </c>
      <c r="M77" s="75" t="n">
        <v>38.724</v>
      </c>
      <c r="N77" s="75" t="n">
        <v>46.0657</v>
      </c>
      <c r="O77" s="75" t="n">
        <v>44.4354</v>
      </c>
      <c r="P77" s="75" t="n">
        <v>21597.82</v>
      </c>
      <c r="Q77" s="75" t="n">
        <v>32.42</v>
      </c>
      <c r="R77" s="57" t="n">
        <f aca="false">P77/3600</f>
        <v>5.999394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21908.54</v>
      </c>
      <c r="I78" s="77" t="n">
        <v>30.76</v>
      </c>
      <c r="J78" s="63" t="n">
        <f aca="false">H78/3600</f>
        <v>6.08570555555556</v>
      </c>
      <c r="L78" s="76" t="n">
        <v>220.5672</v>
      </c>
      <c r="M78" s="77" t="n">
        <v>35.7563</v>
      </c>
      <c r="N78" s="77" t="n">
        <v>45.2129</v>
      </c>
      <c r="O78" s="77" t="n">
        <v>43.0889</v>
      </c>
      <c r="P78" s="77" t="n">
        <v>20906.34</v>
      </c>
      <c r="Q78" s="77" t="n">
        <v>29.62</v>
      </c>
      <c r="R78" s="63" t="n">
        <f aca="false">P78/3600</f>
        <v>5.80731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25804.17</v>
      </c>
      <c r="I79" s="73" t="n">
        <v>41.89</v>
      </c>
      <c r="J79" s="52" t="n">
        <f aca="false">H79/3600</f>
        <v>7.167825</v>
      </c>
      <c r="L79" s="72" t="n">
        <v>2304.576</v>
      </c>
      <c r="M79" s="73" t="n">
        <v>43.4643</v>
      </c>
      <c r="N79" s="73" t="n">
        <v>48.4447</v>
      </c>
      <c r="O79" s="73" t="n">
        <v>48.6694</v>
      </c>
      <c r="P79" s="73" t="n">
        <v>24646.48</v>
      </c>
      <c r="Q79" s="73" t="n">
        <v>40.01</v>
      </c>
      <c r="R79" s="52" t="n">
        <f aca="false">P79/3600</f>
        <v>6.84624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23618.89</v>
      </c>
      <c r="I80" s="75" t="n">
        <v>37.67</v>
      </c>
      <c r="J80" s="57" t="n">
        <f aca="false">H80/3600</f>
        <v>6.56080277777778</v>
      </c>
      <c r="L80" s="74" t="n">
        <v>727.4776</v>
      </c>
      <c r="M80" s="75" t="n">
        <v>41.0609</v>
      </c>
      <c r="N80" s="75" t="n">
        <v>46.609</v>
      </c>
      <c r="O80" s="75" t="n">
        <v>46.6953</v>
      </c>
      <c r="P80" s="75" t="n">
        <v>22542.09</v>
      </c>
      <c r="Q80" s="75" t="n">
        <v>35.69</v>
      </c>
      <c r="R80" s="57" t="n">
        <f aca="false">P80/3600</f>
        <v>6.261691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22499.81</v>
      </c>
      <c r="I81" s="75" t="n">
        <v>33.08</v>
      </c>
      <c r="J81" s="57" t="n">
        <f aca="false">H81/3600</f>
        <v>6.24994722222222</v>
      </c>
      <c r="L81" s="74" t="n">
        <v>321.0376</v>
      </c>
      <c r="M81" s="75" t="n">
        <v>38.5015</v>
      </c>
      <c r="N81" s="75" t="n">
        <v>44.9045</v>
      </c>
      <c r="O81" s="75" t="n">
        <v>44.8564</v>
      </c>
      <c r="P81" s="75" t="n">
        <v>21487.93</v>
      </c>
      <c r="Q81" s="75" t="n">
        <v>32.24</v>
      </c>
      <c r="R81" s="57" t="n">
        <f aca="false">P81/3600</f>
        <v>5.9688694444444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21843.01</v>
      </c>
      <c r="I82" s="77" t="n">
        <v>30.42</v>
      </c>
      <c r="J82" s="63" t="n">
        <f aca="false">H82/3600</f>
        <v>6.06750277777778</v>
      </c>
      <c r="L82" s="76" t="n">
        <v>166.4896</v>
      </c>
      <c r="M82" s="77" t="n">
        <v>35.8189</v>
      </c>
      <c r="N82" s="77" t="n">
        <v>43.5837</v>
      </c>
      <c r="O82" s="77" t="n">
        <v>43.61</v>
      </c>
      <c r="P82" s="77" t="n">
        <v>20860.17</v>
      </c>
      <c r="Q82" s="77" t="n">
        <v>28.55</v>
      </c>
      <c r="R82" s="63" t="n">
        <f aca="false">P82/3600</f>
        <v>5.794491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3166.23</v>
      </c>
      <c r="I83" s="73" t="n">
        <v>23.12</v>
      </c>
      <c r="J83" s="52" t="n">
        <f aca="false">H83/3600</f>
        <v>3.65728611111111</v>
      </c>
      <c r="L83" s="72" t="n">
        <v>3840.7392</v>
      </c>
      <c r="M83" s="73" t="n">
        <v>40.507</v>
      </c>
      <c r="N83" s="73" t="n">
        <v>42.7078</v>
      </c>
      <c r="O83" s="73" t="n">
        <v>43.2392</v>
      </c>
      <c r="P83" s="73" t="n">
        <v>12653.87</v>
      </c>
      <c r="Q83" s="73" t="n">
        <v>22.05</v>
      </c>
      <c r="R83" s="52" t="n">
        <f aca="false">P83/3600</f>
        <v>3.51496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11750.94</v>
      </c>
      <c r="I84" s="75" t="n">
        <v>19.46</v>
      </c>
      <c r="J84" s="57" t="n">
        <f aca="false">H84/3600</f>
        <v>3.26415</v>
      </c>
      <c r="L84" s="74" t="n">
        <v>1818.1976</v>
      </c>
      <c r="M84" s="75" t="n">
        <v>37.2127</v>
      </c>
      <c r="N84" s="75" t="n">
        <v>39.8794</v>
      </c>
      <c r="O84" s="75" t="n">
        <v>40.2027</v>
      </c>
      <c r="P84" s="75" t="n">
        <v>11294.23</v>
      </c>
      <c r="Q84" s="75" t="n">
        <v>18.78</v>
      </c>
      <c r="R84" s="57" t="n">
        <f aca="false">P84/3600</f>
        <v>3.137286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10605.17</v>
      </c>
      <c r="I85" s="75" t="n">
        <v>16.76</v>
      </c>
      <c r="J85" s="57" t="n">
        <f aca="false">H85/3600</f>
        <v>2.94588055555556</v>
      </c>
      <c r="L85" s="74" t="n">
        <v>883.0272</v>
      </c>
      <c r="M85" s="75" t="n">
        <v>34.2605</v>
      </c>
      <c r="N85" s="75" t="n">
        <v>37.6742</v>
      </c>
      <c r="O85" s="75" t="n">
        <v>37.898</v>
      </c>
      <c r="P85" s="75" t="n">
        <v>10145.18</v>
      </c>
      <c r="Q85" s="75" t="n">
        <v>15.92</v>
      </c>
      <c r="R85" s="57" t="n">
        <f aca="false">P85/3600</f>
        <v>2.81810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9740.08</v>
      </c>
      <c r="I86" s="77" t="n">
        <v>14.47</v>
      </c>
      <c r="J86" s="63" t="n">
        <f aca="false">H86/3600</f>
        <v>2.70557777777778</v>
      </c>
      <c r="L86" s="76" t="n">
        <v>462.2824</v>
      </c>
      <c r="M86" s="77" t="n">
        <v>31.6381</v>
      </c>
      <c r="N86" s="77" t="n">
        <v>36.1082</v>
      </c>
      <c r="O86" s="77" t="n">
        <v>36.1872</v>
      </c>
      <c r="P86" s="77" t="n">
        <v>9328.69</v>
      </c>
      <c r="Q86" s="77" t="n">
        <v>13.69</v>
      </c>
      <c r="R86" s="63" t="n">
        <f aca="false">P86/3600</f>
        <v>2.59130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8094.25</v>
      </c>
      <c r="I87" s="73" t="n">
        <v>43.04</v>
      </c>
      <c r="J87" s="52" t="n">
        <f aca="false">H87/3600</f>
        <v>7.80395833333333</v>
      </c>
      <c r="L87" s="72" t="n">
        <v>5790.3466</v>
      </c>
      <c r="M87" s="73" t="n">
        <v>43.0043</v>
      </c>
      <c r="N87" s="73" t="n">
        <v>45.6375</v>
      </c>
      <c r="O87" s="73" t="n">
        <v>45.9351</v>
      </c>
      <c r="P87" s="73" t="n">
        <v>27063.7</v>
      </c>
      <c r="Q87" s="73" t="n">
        <v>40.53</v>
      </c>
      <c r="R87" s="52" t="n">
        <f aca="false">P87/3600</f>
        <v>7.51769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25021.53</v>
      </c>
      <c r="I88" s="75" t="n">
        <v>37.36</v>
      </c>
      <c r="J88" s="57" t="n">
        <f aca="false">H88/3600</f>
        <v>6.950425</v>
      </c>
      <c r="L88" s="74" t="n">
        <v>2881.8298</v>
      </c>
      <c r="M88" s="75" t="n">
        <v>38.9429</v>
      </c>
      <c r="N88" s="75" t="n">
        <v>42.6407</v>
      </c>
      <c r="O88" s="75" t="n">
        <v>42.8901</v>
      </c>
      <c r="P88" s="75" t="n">
        <v>24045.17</v>
      </c>
      <c r="Q88" s="75" t="n">
        <v>36.1</v>
      </c>
      <c r="R88" s="57" t="n">
        <f aca="false">P88/3600</f>
        <v>6.679213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22136.78</v>
      </c>
      <c r="I89" s="75" t="n">
        <v>32.62</v>
      </c>
      <c r="J89" s="57" t="n">
        <f aca="false">H89/3600</f>
        <v>6.14910555555556</v>
      </c>
      <c r="L89" s="74" t="n">
        <v>1374.1008</v>
      </c>
      <c r="M89" s="75" t="n">
        <v>35.162</v>
      </c>
      <c r="N89" s="75" t="n">
        <v>40.4291</v>
      </c>
      <c r="O89" s="75" t="n">
        <v>40.3272</v>
      </c>
      <c r="P89" s="75" t="n">
        <v>21198.13</v>
      </c>
      <c r="Q89" s="75" t="n">
        <v>31.28</v>
      </c>
      <c r="R89" s="57" t="n">
        <f aca="false">P89/3600</f>
        <v>5.8883694444444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9920.34</v>
      </c>
      <c r="I90" s="77" t="n">
        <v>28.19</v>
      </c>
      <c r="J90" s="63" t="n">
        <f aca="false">H90/3600</f>
        <v>5.53342777777778</v>
      </c>
      <c r="L90" s="76" t="n">
        <v>628.9421</v>
      </c>
      <c r="M90" s="77" t="n">
        <v>31.8572</v>
      </c>
      <c r="N90" s="77" t="n">
        <v>38.9675</v>
      </c>
      <c r="O90" s="77" t="n">
        <v>38.2592</v>
      </c>
      <c r="P90" s="77" t="n">
        <v>19065.86</v>
      </c>
      <c r="Q90" s="77" t="n">
        <v>27.3</v>
      </c>
      <c r="R90" s="63" t="n">
        <f aca="false">P90/3600</f>
        <v>5.29607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10686.2</v>
      </c>
      <c r="I91" s="73" t="n">
        <v>12.6</v>
      </c>
      <c r="J91" s="52" t="n">
        <f aca="false">H91/3600</f>
        <v>2.96838888888889</v>
      </c>
      <c r="L91" s="72" t="n">
        <v>351.736</v>
      </c>
      <c r="M91" s="73" t="n">
        <v>47.0007</v>
      </c>
      <c r="N91" s="73" t="n">
        <v>44.8586</v>
      </c>
      <c r="O91" s="73" t="n">
        <v>44.9023</v>
      </c>
      <c r="P91" s="73" t="n">
        <v>10228.53</v>
      </c>
      <c r="Q91" s="73" t="n">
        <v>12.19</v>
      </c>
      <c r="R91" s="52" t="n">
        <f aca="false">P91/3600</f>
        <v>2.84125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10544.61</v>
      </c>
      <c r="I92" s="75" t="n">
        <v>12.82</v>
      </c>
      <c r="J92" s="57" t="n">
        <f aca="false">H92/3600</f>
        <v>2.92905833333333</v>
      </c>
      <c r="L92" s="74" t="n">
        <v>255.9128</v>
      </c>
      <c r="M92" s="75" t="n">
        <v>42.7463</v>
      </c>
      <c r="N92" s="75" t="n">
        <v>41.0681</v>
      </c>
      <c r="O92" s="75" t="n">
        <v>41.1923</v>
      </c>
      <c r="P92" s="75" t="n">
        <v>10060.51</v>
      </c>
      <c r="Q92" s="75" t="n">
        <v>12.23</v>
      </c>
      <c r="R92" s="57" t="n">
        <f aca="false">P92/3600</f>
        <v>2.794586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10406.57</v>
      </c>
      <c r="I93" s="75" t="n">
        <v>12.67</v>
      </c>
      <c r="J93" s="57" t="n">
        <f aca="false">H93/3600</f>
        <v>2.89071388888889</v>
      </c>
      <c r="L93" s="74" t="n">
        <v>191.2928</v>
      </c>
      <c r="M93" s="75" t="n">
        <v>38.0702</v>
      </c>
      <c r="N93" s="75" t="n">
        <v>39.003</v>
      </c>
      <c r="O93" s="75" t="n">
        <v>39.2198</v>
      </c>
      <c r="P93" s="75" t="n">
        <v>9948.3</v>
      </c>
      <c r="Q93" s="75" t="n">
        <v>12.32</v>
      </c>
      <c r="R93" s="57" t="n">
        <f aca="false">P93/3600</f>
        <v>2.76341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10343.09</v>
      </c>
      <c r="I94" s="77" t="n">
        <v>13</v>
      </c>
      <c r="J94" s="63" t="n">
        <f aca="false">H94/3600</f>
        <v>2.87308055555556</v>
      </c>
      <c r="L94" s="76" t="n">
        <v>135.5352</v>
      </c>
      <c r="M94" s="77" t="n">
        <v>33.3311</v>
      </c>
      <c r="N94" s="77" t="n">
        <v>38.011</v>
      </c>
      <c r="O94" s="77" t="n">
        <v>37.9611</v>
      </c>
      <c r="P94" s="77" t="n">
        <v>9888.97</v>
      </c>
      <c r="Q94" s="77" t="n">
        <v>12.46</v>
      </c>
      <c r="R94" s="63" t="n">
        <f aca="false">P94/3600</f>
        <v>2.746936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20335.59</v>
      </c>
      <c r="I95" s="73" t="n">
        <v>28.25</v>
      </c>
      <c r="J95" s="52" t="n">
        <f aca="false">H95/3600</f>
        <v>5.648775</v>
      </c>
      <c r="L95" s="72" t="n">
        <v>701.5539</v>
      </c>
      <c r="M95" s="73" t="n">
        <v>48.9022</v>
      </c>
      <c r="N95" s="73" t="n">
        <v>52.3419</v>
      </c>
      <c r="O95" s="73" t="n">
        <v>53.4125</v>
      </c>
      <c r="P95" s="73" t="n">
        <v>19451.61</v>
      </c>
      <c r="Q95" s="73" t="n">
        <v>27.13</v>
      </c>
      <c r="R95" s="52" t="n">
        <f aca="false">P95/3600</f>
        <v>5.4032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9657.45</v>
      </c>
      <c r="I96" s="75" t="n">
        <v>28.07</v>
      </c>
      <c r="J96" s="57" t="n">
        <f aca="false">H96/3600</f>
        <v>5.46040277777778</v>
      </c>
      <c r="L96" s="74" t="n">
        <v>414.4829</v>
      </c>
      <c r="M96" s="75" t="n">
        <v>45.1719</v>
      </c>
      <c r="N96" s="75" t="n">
        <v>49.1118</v>
      </c>
      <c r="O96" s="75" t="n">
        <v>50.3866</v>
      </c>
      <c r="P96" s="75" t="n">
        <v>18790.21</v>
      </c>
      <c r="Q96" s="75" t="n">
        <v>26.67</v>
      </c>
      <c r="R96" s="57" t="n">
        <f aca="false">P96/3600</f>
        <v>5.219502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9140.29</v>
      </c>
      <c r="I97" s="75" t="n">
        <v>27.23</v>
      </c>
      <c r="J97" s="57" t="n">
        <f aca="false">H97/3600</f>
        <v>5.31674722222222</v>
      </c>
      <c r="L97" s="74" t="n">
        <v>246.5107</v>
      </c>
      <c r="M97" s="75" t="n">
        <v>41.4836</v>
      </c>
      <c r="N97" s="75" t="n">
        <v>46.6915</v>
      </c>
      <c r="O97" s="75" t="n">
        <v>48.0955</v>
      </c>
      <c r="P97" s="75" t="n">
        <v>18339.54</v>
      </c>
      <c r="Q97" s="75" t="n">
        <v>26.29</v>
      </c>
      <c r="R97" s="57" t="n">
        <f aca="false">P97/3600</f>
        <v>5.09431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8744.12</v>
      </c>
      <c r="I98" s="77" t="n">
        <v>26.45</v>
      </c>
      <c r="J98" s="63" t="n">
        <f aca="false">H98/3600</f>
        <v>5.2067</v>
      </c>
      <c r="L98" s="76" t="n">
        <v>152.6278</v>
      </c>
      <c r="M98" s="77" t="n">
        <v>37.8711</v>
      </c>
      <c r="N98" s="77" t="n">
        <v>44.8524</v>
      </c>
      <c r="O98" s="77" t="n">
        <v>46.4359</v>
      </c>
      <c r="P98" s="77" t="n">
        <v>17928.39</v>
      </c>
      <c r="Q98" s="77" t="n">
        <v>25.16</v>
      </c>
      <c r="R98" s="63" t="n">
        <f aca="false">P98/3600</f>
        <v>4.98010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2.9639421122779</v>
      </c>
      <c r="J106" s="81" t="n">
        <f aca="false">GEOMEAN(J3:J98)</f>
        <v>3.95155975844453</v>
      </c>
      <c r="Q106" s="81" t="n">
        <f aca="false">GEOMEAN(Q3:Q98)</f>
        <v>21.9998056831836</v>
      </c>
      <c r="R106" s="81" t="n">
        <f aca="false">GEOMEAN(R3:R98)</f>
        <v>3.78361256331556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58015203819085</v>
      </c>
      <c r="R107" s="82" t="n">
        <f aca="false">R106/J106</f>
        <v>0.957498505553391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797263888888889</v>
      </c>
      <c r="J108" s="81" t="n">
        <f aca="false">SUM(J3:J98)</f>
        <v>480.524119444444</v>
      </c>
      <c r="Q108" s="81" t="n">
        <f aca="false">SUM(Q3:Q98)/3600</f>
        <v>0.764297222222222</v>
      </c>
      <c r="R108" s="81" t="n">
        <f aca="false">SUM(R3:R98)</f>
        <v>460.0391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64">
      <formula>0.03</formula>
    </cfRule>
    <cfRule type="cellIs" priority="3" operator="lessThan" aboveAverage="0" equalAverage="0" bottom="0" percent="0" rank="0" text="" dxfId="2165">
      <formula>-0.03</formula>
    </cfRule>
  </conditionalFormatting>
  <conditionalFormatting sqref="T3:V82">
    <cfRule type="cellIs" priority="4" operator="greaterThan" aboveAverage="0" equalAverage="0" bottom="0" percent="0" rank="0" text="" dxfId="2166">
      <formula>0.03</formula>
    </cfRule>
    <cfRule type="cellIs" priority="5" operator="lessThan" aboveAverage="0" equalAverage="0" bottom="0" percent="0" rank="0" text="" dxfId="2167">
      <formula>-0.03</formula>
    </cfRule>
  </conditionalFormatting>
  <conditionalFormatting sqref="W3">
    <cfRule type="cellIs" priority="6" operator="greaterThan" aboveAverage="0" equalAverage="0" bottom="0" percent="0" rank="0" text="" dxfId="2168">
      <formula>0.03</formula>
    </cfRule>
    <cfRule type="cellIs" priority="7" operator="lessThan" aboveAverage="0" equalAverage="0" bottom="0" percent="0" rank="0" text="" dxfId="2169">
      <formula>-0.03</formula>
    </cfRule>
  </conditionalFormatting>
  <conditionalFormatting sqref="X3">
    <cfRule type="cellIs" priority="8" operator="greaterThan" aboveAverage="0" equalAverage="0" bottom="0" percent="0" rank="0" text="" dxfId="2170">
      <formula>0.03</formula>
    </cfRule>
    <cfRule type="cellIs" priority="9" operator="lessThan" aboveAverage="0" equalAverage="0" bottom="0" percent="0" rank="0" text="" dxfId="2171">
      <formula>-0.03</formula>
    </cfRule>
  </conditionalFormatting>
  <conditionalFormatting sqref="Y3">
    <cfRule type="cellIs" priority="10" operator="greaterThan" aboveAverage="0" equalAverage="0" bottom="0" percent="0" rank="0" text="" dxfId="2172">
      <formula>0.03</formula>
    </cfRule>
    <cfRule type="cellIs" priority="11" operator="lessThan" aboveAverage="0" equalAverage="0" bottom="0" percent="0" rank="0" text="" dxfId="2173">
      <formula>-0.03</formula>
    </cfRule>
  </conditionalFormatting>
  <conditionalFormatting sqref="W7">
    <cfRule type="cellIs" priority="12" operator="greaterThan" aboveAverage="0" equalAverage="0" bottom="0" percent="0" rank="0" text="" dxfId="2174">
      <formula>0.03</formula>
    </cfRule>
    <cfRule type="cellIs" priority="13" operator="lessThan" aboveAverage="0" equalAverage="0" bottom="0" percent="0" rank="0" text="" dxfId="2175">
      <formula>-0.03</formula>
    </cfRule>
  </conditionalFormatting>
  <conditionalFormatting sqref="X7">
    <cfRule type="cellIs" priority="14" operator="greaterThan" aboveAverage="0" equalAverage="0" bottom="0" percent="0" rank="0" text="" dxfId="2176">
      <formula>0.03</formula>
    </cfRule>
    <cfRule type="cellIs" priority="15" operator="lessThan" aboveAverage="0" equalAverage="0" bottom="0" percent="0" rank="0" text="" dxfId="2177">
      <formula>-0.03</formula>
    </cfRule>
  </conditionalFormatting>
  <conditionalFormatting sqref="Y7">
    <cfRule type="cellIs" priority="16" operator="greaterThan" aboveAverage="0" equalAverage="0" bottom="0" percent="0" rank="0" text="" dxfId="2178">
      <formula>0.03</formula>
    </cfRule>
    <cfRule type="cellIs" priority="17" operator="lessThan" aboveAverage="0" equalAverage="0" bottom="0" percent="0" rank="0" text="" dxfId="2179">
      <formula>-0.03</formula>
    </cfRule>
  </conditionalFormatting>
  <conditionalFormatting sqref="W11">
    <cfRule type="cellIs" priority="18" operator="greaterThan" aboveAverage="0" equalAverage="0" bottom="0" percent="0" rank="0" text="" dxfId="2180">
      <formula>0.03</formula>
    </cfRule>
    <cfRule type="cellIs" priority="19" operator="lessThan" aboveAverage="0" equalAverage="0" bottom="0" percent="0" rank="0" text="" dxfId="2181">
      <formula>-0.03</formula>
    </cfRule>
  </conditionalFormatting>
  <conditionalFormatting sqref="X11">
    <cfRule type="cellIs" priority="20" operator="greaterThan" aboveAverage="0" equalAverage="0" bottom="0" percent="0" rank="0" text="" dxfId="2182">
      <formula>0.03</formula>
    </cfRule>
    <cfRule type="cellIs" priority="21" operator="lessThan" aboveAverage="0" equalAverage="0" bottom="0" percent="0" rank="0" text="" dxfId="2183">
      <formula>-0.03</formula>
    </cfRule>
  </conditionalFormatting>
  <conditionalFormatting sqref="Y11">
    <cfRule type="cellIs" priority="22" operator="greaterThan" aboveAverage="0" equalAverage="0" bottom="0" percent="0" rank="0" text="" dxfId="2184">
      <formula>0.03</formula>
    </cfRule>
    <cfRule type="cellIs" priority="23" operator="lessThan" aboveAverage="0" equalAverage="0" bottom="0" percent="0" rank="0" text="" dxfId="2185">
      <formula>-0.03</formula>
    </cfRule>
  </conditionalFormatting>
  <conditionalFormatting sqref="W15">
    <cfRule type="cellIs" priority="24" operator="greaterThan" aboveAverage="0" equalAverage="0" bottom="0" percent="0" rank="0" text="" dxfId="2186">
      <formula>0.03</formula>
    </cfRule>
    <cfRule type="cellIs" priority="25" operator="lessThan" aboveAverage="0" equalAverage="0" bottom="0" percent="0" rank="0" text="" dxfId="2187">
      <formula>-0.03</formula>
    </cfRule>
  </conditionalFormatting>
  <conditionalFormatting sqref="X15">
    <cfRule type="cellIs" priority="26" operator="greaterThan" aboveAverage="0" equalAverage="0" bottom="0" percent="0" rank="0" text="" dxfId="2188">
      <formula>0.03</formula>
    </cfRule>
    <cfRule type="cellIs" priority="27" operator="lessThan" aboveAverage="0" equalAverage="0" bottom="0" percent="0" rank="0" text="" dxfId="2189">
      <formula>-0.03</formula>
    </cfRule>
  </conditionalFormatting>
  <conditionalFormatting sqref="Y15">
    <cfRule type="cellIs" priority="28" operator="greaterThan" aboveAverage="0" equalAverage="0" bottom="0" percent="0" rank="0" text="" dxfId="2190">
      <formula>0.03</formula>
    </cfRule>
    <cfRule type="cellIs" priority="29" operator="lessThan" aboveAverage="0" equalAverage="0" bottom="0" percent="0" rank="0" text="" dxfId="2191">
      <formula>-0.03</formula>
    </cfRule>
  </conditionalFormatting>
  <conditionalFormatting sqref="W19">
    <cfRule type="cellIs" priority="30" operator="greaterThan" aboveAverage="0" equalAverage="0" bottom="0" percent="0" rank="0" text="" dxfId="2192">
      <formula>0.03</formula>
    </cfRule>
    <cfRule type="cellIs" priority="31" operator="lessThan" aboveAverage="0" equalAverage="0" bottom="0" percent="0" rank="0" text="" dxfId="2193">
      <formula>-0.03</formula>
    </cfRule>
  </conditionalFormatting>
  <conditionalFormatting sqref="X19">
    <cfRule type="cellIs" priority="32" operator="greaterThan" aboveAverage="0" equalAverage="0" bottom="0" percent="0" rank="0" text="" dxfId="2194">
      <formula>0.03</formula>
    </cfRule>
    <cfRule type="cellIs" priority="33" operator="lessThan" aboveAverage="0" equalAverage="0" bottom="0" percent="0" rank="0" text="" dxfId="2195">
      <formula>-0.03</formula>
    </cfRule>
  </conditionalFormatting>
  <conditionalFormatting sqref="Y19">
    <cfRule type="cellIs" priority="34" operator="greaterThan" aboveAverage="0" equalAverage="0" bottom="0" percent="0" rank="0" text="" dxfId="2196">
      <formula>0.03</formula>
    </cfRule>
    <cfRule type="cellIs" priority="35" operator="lessThan" aboveAverage="0" equalAverage="0" bottom="0" percent="0" rank="0" text="" dxfId="2197">
      <formula>-0.03</formula>
    </cfRule>
  </conditionalFormatting>
  <conditionalFormatting sqref="W23">
    <cfRule type="cellIs" priority="36" operator="greaterThan" aboveAverage="0" equalAverage="0" bottom="0" percent="0" rank="0" text="" dxfId="2198">
      <formula>0.03</formula>
    </cfRule>
    <cfRule type="cellIs" priority="37" operator="lessThan" aboveAverage="0" equalAverage="0" bottom="0" percent="0" rank="0" text="" dxfId="2199">
      <formula>-0.03</formula>
    </cfRule>
  </conditionalFormatting>
  <conditionalFormatting sqref="X23">
    <cfRule type="cellIs" priority="38" operator="greaterThan" aboveAverage="0" equalAverage="0" bottom="0" percent="0" rank="0" text="" dxfId="2200">
      <formula>0.03</formula>
    </cfRule>
    <cfRule type="cellIs" priority="39" operator="lessThan" aboveAverage="0" equalAverage="0" bottom="0" percent="0" rank="0" text="" dxfId="2201">
      <formula>-0.03</formula>
    </cfRule>
  </conditionalFormatting>
  <conditionalFormatting sqref="Y23">
    <cfRule type="cellIs" priority="40" operator="greaterThan" aboveAverage="0" equalAverage="0" bottom="0" percent="0" rank="0" text="" dxfId="2202">
      <formula>0.03</formula>
    </cfRule>
    <cfRule type="cellIs" priority="41" operator="lessThan" aboveAverage="0" equalAverage="0" bottom="0" percent="0" rank="0" text="" dxfId="2203">
      <formula>-0.03</formula>
    </cfRule>
  </conditionalFormatting>
  <conditionalFormatting sqref="W27">
    <cfRule type="cellIs" priority="42" operator="greaterThan" aboveAverage="0" equalAverage="0" bottom="0" percent="0" rank="0" text="" dxfId="2204">
      <formula>0.03</formula>
    </cfRule>
    <cfRule type="cellIs" priority="43" operator="lessThan" aboveAverage="0" equalAverage="0" bottom="0" percent="0" rank="0" text="" dxfId="2205">
      <formula>-0.03</formula>
    </cfRule>
  </conditionalFormatting>
  <conditionalFormatting sqref="X27">
    <cfRule type="cellIs" priority="44" operator="greaterThan" aboveAverage="0" equalAverage="0" bottom="0" percent="0" rank="0" text="" dxfId="2206">
      <formula>0.03</formula>
    </cfRule>
    <cfRule type="cellIs" priority="45" operator="lessThan" aboveAverage="0" equalAverage="0" bottom="0" percent="0" rank="0" text="" dxfId="2207">
      <formula>-0.03</formula>
    </cfRule>
  </conditionalFormatting>
  <conditionalFormatting sqref="Y27">
    <cfRule type="cellIs" priority="46" operator="greaterThan" aboveAverage="0" equalAverage="0" bottom="0" percent="0" rank="0" text="" dxfId="2208">
      <formula>0.03</formula>
    </cfRule>
    <cfRule type="cellIs" priority="47" operator="lessThan" aboveAverage="0" equalAverage="0" bottom="0" percent="0" rank="0" text="" dxfId="2209">
      <formula>-0.03</formula>
    </cfRule>
  </conditionalFormatting>
  <conditionalFormatting sqref="W31">
    <cfRule type="cellIs" priority="48" operator="greaterThan" aboveAverage="0" equalAverage="0" bottom="0" percent="0" rank="0" text="" dxfId="2210">
      <formula>0.03</formula>
    </cfRule>
    <cfRule type="cellIs" priority="49" operator="lessThan" aboveAverage="0" equalAverage="0" bottom="0" percent="0" rank="0" text="" dxfId="2211">
      <formula>-0.03</formula>
    </cfRule>
  </conditionalFormatting>
  <conditionalFormatting sqref="X31">
    <cfRule type="cellIs" priority="50" operator="greaterThan" aboveAverage="0" equalAverage="0" bottom="0" percent="0" rank="0" text="" dxfId="2212">
      <formula>0.03</formula>
    </cfRule>
    <cfRule type="cellIs" priority="51" operator="lessThan" aboveAverage="0" equalAverage="0" bottom="0" percent="0" rank="0" text="" dxfId="2213">
      <formula>-0.03</formula>
    </cfRule>
  </conditionalFormatting>
  <conditionalFormatting sqref="Y31">
    <cfRule type="cellIs" priority="52" operator="greaterThan" aboveAverage="0" equalAverage="0" bottom="0" percent="0" rank="0" text="" dxfId="2214">
      <formula>0.03</formula>
    </cfRule>
    <cfRule type="cellIs" priority="53" operator="lessThan" aboveAverage="0" equalAverage="0" bottom="0" percent="0" rank="0" text="" dxfId="2215">
      <formula>-0.03</formula>
    </cfRule>
  </conditionalFormatting>
  <conditionalFormatting sqref="W35">
    <cfRule type="cellIs" priority="54" operator="greaterThan" aboveAverage="0" equalAverage="0" bottom="0" percent="0" rank="0" text="" dxfId="2216">
      <formula>0.03</formula>
    </cfRule>
    <cfRule type="cellIs" priority="55" operator="lessThan" aboveAverage="0" equalAverage="0" bottom="0" percent="0" rank="0" text="" dxfId="2217">
      <formula>-0.03</formula>
    </cfRule>
  </conditionalFormatting>
  <conditionalFormatting sqref="X35">
    <cfRule type="cellIs" priority="56" operator="greaterThan" aboveAverage="0" equalAverage="0" bottom="0" percent="0" rank="0" text="" dxfId="2218">
      <formula>0.03</formula>
    </cfRule>
    <cfRule type="cellIs" priority="57" operator="lessThan" aboveAverage="0" equalAverage="0" bottom="0" percent="0" rank="0" text="" dxfId="2219">
      <formula>-0.03</formula>
    </cfRule>
  </conditionalFormatting>
  <conditionalFormatting sqref="Y35">
    <cfRule type="cellIs" priority="58" operator="greaterThan" aboveAverage="0" equalAverage="0" bottom="0" percent="0" rank="0" text="" dxfId="2220">
      <formula>0.03</formula>
    </cfRule>
    <cfRule type="cellIs" priority="59" operator="lessThan" aboveAverage="0" equalAverage="0" bottom="0" percent="0" rank="0" text="" dxfId="2221">
      <formula>-0.03</formula>
    </cfRule>
  </conditionalFormatting>
  <conditionalFormatting sqref="W39">
    <cfRule type="cellIs" priority="60" operator="greaterThan" aboveAverage="0" equalAverage="0" bottom="0" percent="0" rank="0" text="" dxfId="2222">
      <formula>0.03</formula>
    </cfRule>
    <cfRule type="cellIs" priority="61" operator="lessThan" aboveAverage="0" equalAverage="0" bottom="0" percent="0" rank="0" text="" dxfId="2223">
      <formula>-0.03</formula>
    </cfRule>
  </conditionalFormatting>
  <conditionalFormatting sqref="X39">
    <cfRule type="cellIs" priority="62" operator="greaterThan" aboveAverage="0" equalAverage="0" bottom="0" percent="0" rank="0" text="" dxfId="2224">
      <formula>0.03</formula>
    </cfRule>
    <cfRule type="cellIs" priority="63" operator="lessThan" aboveAverage="0" equalAverage="0" bottom="0" percent="0" rank="0" text="" dxfId="2225">
      <formula>-0.03</formula>
    </cfRule>
  </conditionalFormatting>
  <conditionalFormatting sqref="Y39">
    <cfRule type="cellIs" priority="64" operator="greaterThan" aboveAverage="0" equalAverage="0" bottom="0" percent="0" rank="0" text="" dxfId="2226">
      <formula>0.03</formula>
    </cfRule>
    <cfRule type="cellIs" priority="65" operator="lessThan" aboveAverage="0" equalAverage="0" bottom="0" percent="0" rank="0" text="" dxfId="2227">
      <formula>-0.03</formula>
    </cfRule>
  </conditionalFormatting>
  <conditionalFormatting sqref="W43">
    <cfRule type="cellIs" priority="66" operator="greaterThan" aboveAverage="0" equalAverage="0" bottom="0" percent="0" rank="0" text="" dxfId="2228">
      <formula>0.03</formula>
    </cfRule>
    <cfRule type="cellIs" priority="67" operator="lessThan" aboveAverage="0" equalAverage="0" bottom="0" percent="0" rank="0" text="" dxfId="2229">
      <formula>-0.03</formula>
    </cfRule>
  </conditionalFormatting>
  <conditionalFormatting sqref="X43">
    <cfRule type="cellIs" priority="68" operator="greaterThan" aboveAverage="0" equalAverage="0" bottom="0" percent="0" rank="0" text="" dxfId="2230">
      <formula>0.03</formula>
    </cfRule>
    <cfRule type="cellIs" priority="69" operator="lessThan" aboveAverage="0" equalAverage="0" bottom="0" percent="0" rank="0" text="" dxfId="2231">
      <formula>-0.03</formula>
    </cfRule>
  </conditionalFormatting>
  <conditionalFormatting sqref="Y43">
    <cfRule type="cellIs" priority="70" operator="greaterThan" aboveAverage="0" equalAverage="0" bottom="0" percent="0" rank="0" text="" dxfId="2232">
      <formula>0.03</formula>
    </cfRule>
    <cfRule type="cellIs" priority="71" operator="lessThan" aboveAverage="0" equalAverage="0" bottom="0" percent="0" rank="0" text="" dxfId="2233">
      <formula>-0.03</formula>
    </cfRule>
  </conditionalFormatting>
  <conditionalFormatting sqref="W47">
    <cfRule type="cellIs" priority="72" operator="greaterThan" aboveAverage="0" equalAverage="0" bottom="0" percent="0" rank="0" text="" dxfId="2234">
      <formula>0.03</formula>
    </cfRule>
    <cfRule type="cellIs" priority="73" operator="lessThan" aboveAverage="0" equalAverage="0" bottom="0" percent="0" rank="0" text="" dxfId="2235">
      <formula>-0.03</formula>
    </cfRule>
  </conditionalFormatting>
  <conditionalFormatting sqref="X47">
    <cfRule type="cellIs" priority="74" operator="greaterThan" aboveAverage="0" equalAverage="0" bottom="0" percent="0" rank="0" text="" dxfId="2236">
      <formula>0.03</formula>
    </cfRule>
    <cfRule type="cellIs" priority="75" operator="lessThan" aboveAverage="0" equalAverage="0" bottom="0" percent="0" rank="0" text="" dxfId="2237">
      <formula>-0.03</formula>
    </cfRule>
  </conditionalFormatting>
  <conditionalFormatting sqref="Y47">
    <cfRule type="cellIs" priority="76" operator="greaterThan" aboveAverage="0" equalAverage="0" bottom="0" percent="0" rank="0" text="" dxfId="2238">
      <formula>0.03</formula>
    </cfRule>
    <cfRule type="cellIs" priority="77" operator="lessThan" aboveAverage="0" equalAverage="0" bottom="0" percent="0" rank="0" text="" dxfId="2239">
      <formula>-0.03</formula>
    </cfRule>
  </conditionalFormatting>
  <conditionalFormatting sqref="W51">
    <cfRule type="cellIs" priority="78" operator="greaterThan" aboveAverage="0" equalAverage="0" bottom="0" percent="0" rank="0" text="" dxfId="2240">
      <formula>0.03</formula>
    </cfRule>
    <cfRule type="cellIs" priority="79" operator="lessThan" aboveAverage="0" equalAverage="0" bottom="0" percent="0" rank="0" text="" dxfId="2241">
      <formula>-0.03</formula>
    </cfRule>
  </conditionalFormatting>
  <conditionalFormatting sqref="X51">
    <cfRule type="cellIs" priority="80" operator="greaterThan" aboveAverage="0" equalAverage="0" bottom="0" percent="0" rank="0" text="" dxfId="2242">
      <formula>0.03</formula>
    </cfRule>
    <cfRule type="cellIs" priority="81" operator="lessThan" aboveAverage="0" equalAverage="0" bottom="0" percent="0" rank="0" text="" dxfId="2243">
      <formula>-0.03</formula>
    </cfRule>
  </conditionalFormatting>
  <conditionalFormatting sqref="Y51">
    <cfRule type="cellIs" priority="82" operator="greaterThan" aboveAverage="0" equalAverage="0" bottom="0" percent="0" rank="0" text="" dxfId="2244">
      <formula>0.03</formula>
    </cfRule>
    <cfRule type="cellIs" priority="83" operator="lessThan" aboveAverage="0" equalAverage="0" bottom="0" percent="0" rank="0" text="" dxfId="2245">
      <formula>-0.03</formula>
    </cfRule>
  </conditionalFormatting>
  <conditionalFormatting sqref="W55">
    <cfRule type="cellIs" priority="84" operator="greaterThan" aboveAverage="0" equalAverage="0" bottom="0" percent="0" rank="0" text="" dxfId="2246">
      <formula>0.03</formula>
    </cfRule>
    <cfRule type="cellIs" priority="85" operator="lessThan" aboveAverage="0" equalAverage="0" bottom="0" percent="0" rank="0" text="" dxfId="2247">
      <formula>-0.03</formula>
    </cfRule>
  </conditionalFormatting>
  <conditionalFormatting sqref="X55">
    <cfRule type="cellIs" priority="86" operator="greaterThan" aboveAverage="0" equalAverage="0" bottom="0" percent="0" rank="0" text="" dxfId="2248">
      <formula>0.03</formula>
    </cfRule>
    <cfRule type="cellIs" priority="87" operator="lessThan" aboveAverage="0" equalAverage="0" bottom="0" percent="0" rank="0" text="" dxfId="2249">
      <formula>-0.03</formula>
    </cfRule>
  </conditionalFormatting>
  <conditionalFormatting sqref="Y55">
    <cfRule type="cellIs" priority="88" operator="greaterThan" aboveAverage="0" equalAverage="0" bottom="0" percent="0" rank="0" text="" dxfId="2250">
      <formula>0.03</formula>
    </cfRule>
    <cfRule type="cellIs" priority="89" operator="lessThan" aboveAverage="0" equalAverage="0" bottom="0" percent="0" rank="0" text="" dxfId="2251">
      <formula>-0.03</formula>
    </cfRule>
  </conditionalFormatting>
  <conditionalFormatting sqref="W59">
    <cfRule type="cellIs" priority="90" operator="greaterThan" aboveAverage="0" equalAverage="0" bottom="0" percent="0" rank="0" text="" dxfId="2252">
      <formula>0.03</formula>
    </cfRule>
    <cfRule type="cellIs" priority="91" operator="lessThan" aboveAverage="0" equalAverage="0" bottom="0" percent="0" rank="0" text="" dxfId="2253">
      <formula>-0.03</formula>
    </cfRule>
  </conditionalFormatting>
  <conditionalFormatting sqref="X59">
    <cfRule type="cellIs" priority="92" operator="greaterThan" aboveAverage="0" equalAverage="0" bottom="0" percent="0" rank="0" text="" dxfId="2254">
      <formula>0.03</formula>
    </cfRule>
    <cfRule type="cellIs" priority="93" operator="lessThan" aboveAverage="0" equalAverage="0" bottom="0" percent="0" rank="0" text="" dxfId="2255">
      <formula>-0.03</formula>
    </cfRule>
  </conditionalFormatting>
  <conditionalFormatting sqref="Y59">
    <cfRule type="cellIs" priority="94" operator="greaterThan" aboveAverage="0" equalAverage="0" bottom="0" percent="0" rank="0" text="" dxfId="2256">
      <formula>0.03</formula>
    </cfRule>
    <cfRule type="cellIs" priority="95" operator="lessThan" aboveAverage="0" equalAverage="0" bottom="0" percent="0" rank="0" text="" dxfId="2257">
      <formula>-0.03</formula>
    </cfRule>
  </conditionalFormatting>
  <conditionalFormatting sqref="W63">
    <cfRule type="cellIs" priority="96" operator="greaterThan" aboveAverage="0" equalAverage="0" bottom="0" percent="0" rank="0" text="" dxfId="2258">
      <formula>0.03</formula>
    </cfRule>
    <cfRule type="cellIs" priority="97" operator="lessThan" aboveAverage="0" equalAverage="0" bottom="0" percent="0" rank="0" text="" dxfId="2259">
      <formula>-0.03</formula>
    </cfRule>
  </conditionalFormatting>
  <conditionalFormatting sqref="X63">
    <cfRule type="cellIs" priority="98" operator="greaterThan" aboveAverage="0" equalAverage="0" bottom="0" percent="0" rank="0" text="" dxfId="2260">
      <formula>0.03</formula>
    </cfRule>
    <cfRule type="cellIs" priority="99" operator="lessThan" aboveAverage="0" equalAverage="0" bottom="0" percent="0" rank="0" text="" dxfId="2261">
      <formula>-0.03</formula>
    </cfRule>
  </conditionalFormatting>
  <conditionalFormatting sqref="Y63">
    <cfRule type="cellIs" priority="100" operator="greaterThan" aboveAverage="0" equalAverage="0" bottom="0" percent="0" rank="0" text="" dxfId="2262">
      <formula>0.03</formula>
    </cfRule>
    <cfRule type="cellIs" priority="101" operator="lessThan" aboveAverage="0" equalAverage="0" bottom="0" percent="0" rank="0" text="" dxfId="2263">
      <formula>-0.03</formula>
    </cfRule>
  </conditionalFormatting>
  <conditionalFormatting sqref="W67">
    <cfRule type="cellIs" priority="102" operator="greaterThan" aboveAverage="0" equalAverage="0" bottom="0" percent="0" rank="0" text="" dxfId="2264">
      <formula>0.03</formula>
    </cfRule>
    <cfRule type="cellIs" priority="103" operator="lessThan" aboveAverage="0" equalAverage="0" bottom="0" percent="0" rank="0" text="" dxfId="2265">
      <formula>-0.03</formula>
    </cfRule>
  </conditionalFormatting>
  <conditionalFormatting sqref="X67">
    <cfRule type="cellIs" priority="104" operator="greaterThan" aboveAverage="0" equalAverage="0" bottom="0" percent="0" rank="0" text="" dxfId="2266">
      <formula>0.03</formula>
    </cfRule>
    <cfRule type="cellIs" priority="105" operator="lessThan" aboveAverage="0" equalAverage="0" bottom="0" percent="0" rank="0" text="" dxfId="2267">
      <formula>-0.03</formula>
    </cfRule>
  </conditionalFormatting>
  <conditionalFormatting sqref="Y67">
    <cfRule type="cellIs" priority="106" operator="greaterThan" aboveAverage="0" equalAverage="0" bottom="0" percent="0" rank="0" text="" dxfId="2268">
      <formula>0.03</formula>
    </cfRule>
    <cfRule type="cellIs" priority="107" operator="lessThan" aboveAverage="0" equalAverage="0" bottom="0" percent="0" rank="0" text="" dxfId="2269">
      <formula>-0.03</formula>
    </cfRule>
  </conditionalFormatting>
  <conditionalFormatting sqref="W71">
    <cfRule type="cellIs" priority="108" operator="greaterThan" aboveAverage="0" equalAverage="0" bottom="0" percent="0" rank="0" text="" dxfId="2270">
      <formula>0.03</formula>
    </cfRule>
    <cfRule type="cellIs" priority="109" operator="lessThan" aboveAverage="0" equalAverage="0" bottom="0" percent="0" rank="0" text="" dxfId="2271">
      <formula>-0.03</formula>
    </cfRule>
  </conditionalFormatting>
  <conditionalFormatting sqref="X71">
    <cfRule type="cellIs" priority="110" operator="greaterThan" aboveAverage="0" equalAverage="0" bottom="0" percent="0" rank="0" text="" dxfId="2272">
      <formula>0.03</formula>
    </cfRule>
    <cfRule type="cellIs" priority="111" operator="lessThan" aboveAverage="0" equalAverage="0" bottom="0" percent="0" rank="0" text="" dxfId="2273">
      <formula>-0.03</formula>
    </cfRule>
  </conditionalFormatting>
  <conditionalFormatting sqref="Y71">
    <cfRule type="cellIs" priority="112" operator="greaterThan" aboveAverage="0" equalAverage="0" bottom="0" percent="0" rank="0" text="" dxfId="2274">
      <formula>0.03</formula>
    </cfRule>
    <cfRule type="cellIs" priority="113" operator="lessThan" aboveAverage="0" equalAverage="0" bottom="0" percent="0" rank="0" text="" dxfId="2275">
      <formula>-0.03</formula>
    </cfRule>
  </conditionalFormatting>
  <conditionalFormatting sqref="W75">
    <cfRule type="cellIs" priority="114" operator="greaterThan" aboveAverage="0" equalAverage="0" bottom="0" percent="0" rank="0" text="" dxfId="2276">
      <formula>0.03</formula>
    </cfRule>
    <cfRule type="cellIs" priority="115" operator="lessThan" aboveAverage="0" equalAverage="0" bottom="0" percent="0" rank="0" text="" dxfId="2277">
      <formula>-0.03</formula>
    </cfRule>
  </conditionalFormatting>
  <conditionalFormatting sqref="X75">
    <cfRule type="cellIs" priority="116" operator="greaterThan" aboveAverage="0" equalAverage="0" bottom="0" percent="0" rank="0" text="" dxfId="2278">
      <formula>0.03</formula>
    </cfRule>
    <cfRule type="cellIs" priority="117" operator="lessThan" aboveAverage="0" equalAverage="0" bottom="0" percent="0" rank="0" text="" dxfId="2279">
      <formula>-0.03</formula>
    </cfRule>
  </conditionalFormatting>
  <conditionalFormatting sqref="Y75">
    <cfRule type="cellIs" priority="118" operator="greaterThan" aboveAverage="0" equalAverage="0" bottom="0" percent="0" rank="0" text="" dxfId="2280">
      <formula>0.03</formula>
    </cfRule>
    <cfRule type="cellIs" priority="119" operator="lessThan" aboveAverage="0" equalAverage="0" bottom="0" percent="0" rank="0" text="" dxfId="2281">
      <formula>-0.03</formula>
    </cfRule>
  </conditionalFormatting>
  <conditionalFormatting sqref="W79">
    <cfRule type="cellIs" priority="120" operator="greaterThan" aboveAverage="0" equalAverage="0" bottom="0" percent="0" rank="0" text="" dxfId="2282">
      <formula>0.03</formula>
    </cfRule>
    <cfRule type="cellIs" priority="121" operator="lessThan" aboveAverage="0" equalAverage="0" bottom="0" percent="0" rank="0" text="" dxfId="2283">
      <formula>-0.03</formula>
    </cfRule>
  </conditionalFormatting>
  <conditionalFormatting sqref="X79">
    <cfRule type="cellIs" priority="122" operator="greaterThan" aboveAverage="0" equalAverage="0" bottom="0" percent="0" rank="0" text="" dxfId="2284">
      <formula>0.03</formula>
    </cfRule>
    <cfRule type="cellIs" priority="123" operator="lessThan" aboveAverage="0" equalAverage="0" bottom="0" percent="0" rank="0" text="" dxfId="2285">
      <formula>-0.03</formula>
    </cfRule>
  </conditionalFormatting>
  <conditionalFormatting sqref="Y79">
    <cfRule type="cellIs" priority="124" operator="greaterThan" aboveAverage="0" equalAverage="0" bottom="0" percent="0" rank="0" text="" dxfId="2286">
      <formula>0.03</formula>
    </cfRule>
    <cfRule type="cellIs" priority="125" operator="lessThan" aboveAverage="0" equalAverage="0" bottom="0" percent="0" rank="0" text="" dxfId="2287">
      <formula>-0.03</formula>
    </cfRule>
  </conditionalFormatting>
  <conditionalFormatting sqref="T83:V98">
    <cfRule type="cellIs" priority="126" operator="greaterThan" aboveAverage="0" equalAverage="0" bottom="0" percent="0" rank="0" text="" dxfId="2288">
      <formula>0.03</formula>
    </cfRule>
    <cfRule type="cellIs" priority="127" operator="lessThan" aboveAverage="0" equalAverage="0" bottom="0" percent="0" rank="0" text="" dxfId="2289">
      <formula>-0.03</formula>
    </cfRule>
  </conditionalFormatting>
  <conditionalFormatting sqref="W6:X6">
    <cfRule type="cellIs" priority="128" operator="greaterThan" aboveAverage="0" equalAverage="0" bottom="0" percent="0" rank="0" text="" dxfId="2290">
      <formula>0.03</formula>
    </cfRule>
    <cfRule type="cellIs" priority="129" operator="lessThan" aboveAverage="0" equalAverage="0" bottom="0" percent="0" rank="0" text="" dxfId="2291">
      <formula>-0.03</formula>
    </cfRule>
  </conditionalFormatting>
  <conditionalFormatting sqref="W10:X10">
    <cfRule type="cellIs" priority="130" operator="greaterThan" aboveAverage="0" equalAverage="0" bottom="0" percent="0" rank="0" text="" dxfId="2292">
      <formula>0.03</formula>
    </cfRule>
    <cfRule type="cellIs" priority="131" operator="lessThan" aboveAverage="0" equalAverage="0" bottom="0" percent="0" rank="0" text="" dxfId="2293">
      <formula>-0.03</formula>
    </cfRule>
  </conditionalFormatting>
  <conditionalFormatting sqref="W14:X14">
    <cfRule type="cellIs" priority="132" operator="greaterThan" aboveAverage="0" equalAverage="0" bottom="0" percent="0" rank="0" text="" dxfId="2294">
      <formula>0.03</formula>
    </cfRule>
    <cfRule type="cellIs" priority="133" operator="lessThan" aboveAverage="0" equalAverage="0" bottom="0" percent="0" rank="0" text="" dxfId="2295">
      <formula>-0.03</formula>
    </cfRule>
  </conditionalFormatting>
  <conditionalFormatting sqref="W18:X18">
    <cfRule type="cellIs" priority="134" operator="greaterThan" aboveAverage="0" equalAverage="0" bottom="0" percent="0" rank="0" text="" dxfId="2296">
      <formula>0.03</formula>
    </cfRule>
    <cfRule type="cellIs" priority="135" operator="lessThan" aboveAverage="0" equalAverage="0" bottom="0" percent="0" rank="0" text="" dxfId="2297">
      <formula>-0.03</formula>
    </cfRule>
  </conditionalFormatting>
  <conditionalFormatting sqref="W22:X22">
    <cfRule type="cellIs" priority="136" operator="greaterThan" aboveAverage="0" equalAverage="0" bottom="0" percent="0" rank="0" text="" dxfId="2298">
      <formula>0.03</formula>
    </cfRule>
    <cfRule type="cellIs" priority="137" operator="lessThan" aboveAverage="0" equalAverage="0" bottom="0" percent="0" rank="0" text="" dxfId="2299">
      <formula>-0.03</formula>
    </cfRule>
  </conditionalFormatting>
  <conditionalFormatting sqref="W26:X26">
    <cfRule type="cellIs" priority="138" operator="greaterThan" aboveAverage="0" equalAverage="0" bottom="0" percent="0" rank="0" text="" dxfId="2300">
      <formula>0.03</formula>
    </cfRule>
    <cfRule type="cellIs" priority="139" operator="lessThan" aboveAverage="0" equalAverage="0" bottom="0" percent="0" rank="0" text="" dxfId="2301">
      <formula>-0.03</formula>
    </cfRule>
  </conditionalFormatting>
  <conditionalFormatting sqref="W30:X30">
    <cfRule type="cellIs" priority="140" operator="greaterThan" aboveAverage="0" equalAverage="0" bottom="0" percent="0" rank="0" text="" dxfId="2302">
      <formula>0.03</formula>
    </cfRule>
    <cfRule type="cellIs" priority="141" operator="lessThan" aboveAverage="0" equalAverage="0" bottom="0" percent="0" rank="0" text="" dxfId="2303">
      <formula>-0.03</formula>
    </cfRule>
  </conditionalFormatting>
  <conditionalFormatting sqref="W34:X34">
    <cfRule type="cellIs" priority="142" operator="greaterThan" aboveAverage="0" equalAverage="0" bottom="0" percent="0" rank="0" text="" dxfId="2304">
      <formula>0.03</formula>
    </cfRule>
    <cfRule type="cellIs" priority="143" operator="lessThan" aboveAverage="0" equalAverage="0" bottom="0" percent="0" rank="0" text="" dxfId="2305">
      <formula>-0.03</formula>
    </cfRule>
  </conditionalFormatting>
  <conditionalFormatting sqref="W38:X38">
    <cfRule type="cellIs" priority="144" operator="greaterThan" aboveAverage="0" equalAverage="0" bottom="0" percent="0" rank="0" text="" dxfId="2306">
      <formula>0.03</formula>
    </cfRule>
    <cfRule type="cellIs" priority="145" operator="lessThan" aboveAverage="0" equalAverage="0" bottom="0" percent="0" rank="0" text="" dxfId="2307">
      <formula>-0.03</formula>
    </cfRule>
  </conditionalFormatting>
  <conditionalFormatting sqref="W42:X42">
    <cfRule type="cellIs" priority="146" operator="greaterThan" aboveAverage="0" equalAverage="0" bottom="0" percent="0" rank="0" text="" dxfId="2308">
      <formula>0.03</formula>
    </cfRule>
    <cfRule type="cellIs" priority="147" operator="lessThan" aboveAverage="0" equalAverage="0" bottom="0" percent="0" rank="0" text="" dxfId="2309">
      <formula>-0.03</formula>
    </cfRule>
  </conditionalFormatting>
  <conditionalFormatting sqref="W46:X46">
    <cfRule type="cellIs" priority="148" operator="greaterThan" aboveAverage="0" equalAverage="0" bottom="0" percent="0" rank="0" text="" dxfId="2310">
      <formula>0.03</formula>
    </cfRule>
    <cfRule type="cellIs" priority="149" operator="lessThan" aboveAverage="0" equalAverage="0" bottom="0" percent="0" rank="0" text="" dxfId="2311">
      <formula>-0.03</formula>
    </cfRule>
  </conditionalFormatting>
  <conditionalFormatting sqref="W50:X50">
    <cfRule type="cellIs" priority="150" operator="greaterThan" aboveAverage="0" equalAverage="0" bottom="0" percent="0" rank="0" text="" dxfId="2312">
      <formula>0.03</formula>
    </cfRule>
    <cfRule type="cellIs" priority="151" operator="lessThan" aboveAverage="0" equalAverage="0" bottom="0" percent="0" rank="0" text="" dxfId="2313">
      <formula>-0.03</formula>
    </cfRule>
  </conditionalFormatting>
  <conditionalFormatting sqref="W54:X54">
    <cfRule type="cellIs" priority="152" operator="greaterThan" aboveAverage="0" equalAverage="0" bottom="0" percent="0" rank="0" text="" dxfId="2314">
      <formula>0.03</formula>
    </cfRule>
    <cfRule type="cellIs" priority="153" operator="lessThan" aboveAverage="0" equalAverage="0" bottom="0" percent="0" rank="0" text="" dxfId="2315">
      <formula>-0.03</formula>
    </cfRule>
  </conditionalFormatting>
  <conditionalFormatting sqref="W58:X58">
    <cfRule type="cellIs" priority="154" operator="greaterThan" aboveAverage="0" equalAverage="0" bottom="0" percent="0" rank="0" text="" dxfId="2316">
      <formula>0.03</formula>
    </cfRule>
    <cfRule type="cellIs" priority="155" operator="lessThan" aboveAverage="0" equalAverage="0" bottom="0" percent="0" rank="0" text="" dxfId="2317">
      <formula>-0.03</formula>
    </cfRule>
  </conditionalFormatting>
  <conditionalFormatting sqref="W62:X62">
    <cfRule type="cellIs" priority="156" operator="greaterThan" aboveAverage="0" equalAverage="0" bottom="0" percent="0" rank="0" text="" dxfId="2318">
      <formula>0.03</formula>
    </cfRule>
    <cfRule type="cellIs" priority="157" operator="lessThan" aboveAverage="0" equalAverage="0" bottom="0" percent="0" rank="0" text="" dxfId="2319">
      <formula>-0.03</formula>
    </cfRule>
  </conditionalFormatting>
  <conditionalFormatting sqref="W66:X66">
    <cfRule type="cellIs" priority="158" operator="greaterThan" aboveAverage="0" equalAverage="0" bottom="0" percent="0" rank="0" text="" dxfId="2320">
      <formula>0.03</formula>
    </cfRule>
    <cfRule type="cellIs" priority="159" operator="lessThan" aboveAverage="0" equalAverage="0" bottom="0" percent="0" rank="0" text="" dxfId="2321">
      <formula>-0.03</formula>
    </cfRule>
  </conditionalFormatting>
  <conditionalFormatting sqref="W70:X70">
    <cfRule type="cellIs" priority="160" operator="greaterThan" aboveAverage="0" equalAverage="0" bottom="0" percent="0" rank="0" text="" dxfId="2322">
      <formula>0.03</formula>
    </cfRule>
    <cfRule type="cellIs" priority="161" operator="lessThan" aboveAverage="0" equalAverage="0" bottom="0" percent="0" rank="0" text="" dxfId="2323">
      <formula>-0.03</formula>
    </cfRule>
  </conditionalFormatting>
  <conditionalFormatting sqref="W74:X74">
    <cfRule type="cellIs" priority="162" operator="greaterThan" aboveAverage="0" equalAverage="0" bottom="0" percent="0" rank="0" text="" dxfId="2324">
      <formula>0.03</formula>
    </cfRule>
    <cfRule type="cellIs" priority="163" operator="lessThan" aboveAverage="0" equalAverage="0" bottom="0" percent="0" rank="0" text="" dxfId="2325">
      <formula>-0.03</formula>
    </cfRule>
  </conditionalFormatting>
  <conditionalFormatting sqref="T99:V105">
    <cfRule type="cellIs" priority="164" operator="greaterThan" aboveAverage="0" equalAverage="0" bottom="0" percent="0" rank="0" text="" dxfId="2326">
      <formula>0.03</formula>
    </cfRule>
    <cfRule type="cellIs" priority="165" operator="lessThan" aboveAverage="0" equalAverage="0" bottom="0" percent="0" rank="0" text="" dxfId="2327">
      <formula>-0.03</formula>
    </cfRule>
  </conditionalFormatting>
  <conditionalFormatting sqref="W99:Y103 W105:Y105">
    <cfRule type="cellIs" priority="166" operator="greaterThan" aboveAverage="0" equalAverage="0" bottom="0" percent="0" rank="0" text="" dxfId="2328">
      <formula>0.03</formula>
    </cfRule>
    <cfRule type="cellIs" priority="167" operator="lessThan" aboveAverage="0" equalAverage="0" bottom="0" percent="0" rank="0" text="" dxfId="2329">
      <formula>-0.03</formula>
    </cfRule>
  </conditionalFormatting>
  <conditionalFormatting sqref="W83">
    <cfRule type="cellIs" priority="168" operator="greaterThan" aboveAverage="0" equalAverage="0" bottom="0" percent="0" rank="0" text="" dxfId="2330">
      <formula>0.03</formula>
    </cfRule>
    <cfRule type="cellIs" priority="169" operator="lessThan" aboveAverage="0" equalAverage="0" bottom="0" percent="0" rank="0" text="" dxfId="2331">
      <formula>-0.03</formula>
    </cfRule>
  </conditionalFormatting>
  <conditionalFormatting sqref="X83">
    <cfRule type="cellIs" priority="170" operator="greaterThan" aboveAverage="0" equalAverage="0" bottom="0" percent="0" rank="0" text="" dxfId="2332">
      <formula>0.03</formula>
    </cfRule>
    <cfRule type="cellIs" priority="171" operator="lessThan" aboveAverage="0" equalAverage="0" bottom="0" percent="0" rank="0" text="" dxfId="2333">
      <formula>-0.03</formula>
    </cfRule>
  </conditionalFormatting>
  <conditionalFormatting sqref="Y83">
    <cfRule type="cellIs" priority="172" operator="greaterThan" aboveAverage="0" equalAverage="0" bottom="0" percent="0" rank="0" text="" dxfId="2334">
      <formula>0.03</formula>
    </cfRule>
    <cfRule type="cellIs" priority="173" operator="lessThan" aboveAverage="0" equalAverage="0" bottom="0" percent="0" rank="0" text="" dxfId="2335">
      <formula>-0.03</formula>
    </cfRule>
  </conditionalFormatting>
  <conditionalFormatting sqref="W87">
    <cfRule type="cellIs" priority="174" operator="greaterThan" aboveAverage="0" equalAverage="0" bottom="0" percent="0" rank="0" text="" dxfId="2336">
      <formula>0.03</formula>
    </cfRule>
    <cfRule type="cellIs" priority="175" operator="lessThan" aboveAverage="0" equalAverage="0" bottom="0" percent="0" rank="0" text="" dxfId="2337">
      <formula>-0.03</formula>
    </cfRule>
  </conditionalFormatting>
  <conditionalFormatting sqref="X87">
    <cfRule type="cellIs" priority="176" operator="greaterThan" aboveAverage="0" equalAverage="0" bottom="0" percent="0" rank="0" text="" dxfId="2338">
      <formula>0.03</formula>
    </cfRule>
    <cfRule type="cellIs" priority="177" operator="lessThan" aboveAverage="0" equalAverage="0" bottom="0" percent="0" rank="0" text="" dxfId="2339">
      <formula>-0.03</formula>
    </cfRule>
  </conditionalFormatting>
  <conditionalFormatting sqref="Y87">
    <cfRule type="cellIs" priority="178" operator="greaterThan" aboveAverage="0" equalAverage="0" bottom="0" percent="0" rank="0" text="" dxfId="2340">
      <formula>0.03</formula>
    </cfRule>
    <cfRule type="cellIs" priority="179" operator="lessThan" aboveAverage="0" equalAverage="0" bottom="0" percent="0" rank="0" text="" dxfId="2341">
      <formula>-0.03</formula>
    </cfRule>
  </conditionalFormatting>
  <conditionalFormatting sqref="W91">
    <cfRule type="cellIs" priority="180" operator="greaterThan" aboveAverage="0" equalAverage="0" bottom="0" percent="0" rank="0" text="" dxfId="2342">
      <formula>0.03</formula>
    </cfRule>
    <cfRule type="cellIs" priority="181" operator="lessThan" aboveAverage="0" equalAverage="0" bottom="0" percent="0" rank="0" text="" dxfId="2343">
      <formula>-0.03</formula>
    </cfRule>
  </conditionalFormatting>
  <conditionalFormatting sqref="X91">
    <cfRule type="cellIs" priority="182" operator="greaterThan" aboveAverage="0" equalAverage="0" bottom="0" percent="0" rank="0" text="" dxfId="2344">
      <formula>0.03</formula>
    </cfRule>
    <cfRule type="cellIs" priority="183" operator="lessThan" aboveAverage="0" equalAverage="0" bottom="0" percent="0" rank="0" text="" dxfId="2345">
      <formula>-0.03</formula>
    </cfRule>
  </conditionalFormatting>
  <conditionalFormatting sqref="Y91">
    <cfRule type="cellIs" priority="184" operator="greaterThan" aboveAverage="0" equalAverage="0" bottom="0" percent="0" rank="0" text="" dxfId="2346">
      <formula>0.03</formula>
    </cfRule>
    <cfRule type="cellIs" priority="185" operator="lessThan" aboveAverage="0" equalAverage="0" bottom="0" percent="0" rank="0" text="" dxfId="2347">
      <formula>-0.03</formula>
    </cfRule>
  </conditionalFormatting>
  <conditionalFormatting sqref="W95">
    <cfRule type="cellIs" priority="186" operator="greaterThan" aboveAverage="0" equalAverage="0" bottom="0" percent="0" rank="0" text="" dxfId="2348">
      <formula>0.03</formula>
    </cfRule>
    <cfRule type="cellIs" priority="187" operator="lessThan" aboveAverage="0" equalAverage="0" bottom="0" percent="0" rank="0" text="" dxfId="2349">
      <formula>-0.03</formula>
    </cfRule>
  </conditionalFormatting>
  <conditionalFormatting sqref="X95">
    <cfRule type="cellIs" priority="188" operator="greaterThan" aboveAverage="0" equalAverage="0" bottom="0" percent="0" rank="0" text="" dxfId="2350">
      <formula>0.03</formula>
    </cfRule>
    <cfRule type="cellIs" priority="189" operator="lessThan" aboveAverage="0" equalAverage="0" bottom="0" percent="0" rank="0" text="" dxfId="2351">
      <formula>-0.03</formula>
    </cfRule>
  </conditionalFormatting>
  <conditionalFormatting sqref="Y95">
    <cfRule type="cellIs" priority="190" operator="greaterThan" aboveAverage="0" equalAverage="0" bottom="0" percent="0" rank="0" text="" dxfId="2352">
      <formula>0.03</formula>
    </cfRule>
    <cfRule type="cellIs" priority="191" operator="lessThan" aboveAverage="0" equalAverage="0" bottom="0" percent="0" rank="0" text="" dxfId="2353">
      <formula>-0.03</formula>
    </cfRule>
  </conditionalFormatting>
  <conditionalFormatting sqref="W86:X86">
    <cfRule type="cellIs" priority="192" operator="greaterThan" aboveAverage="0" equalAverage="0" bottom="0" percent="0" rank="0" text="" dxfId="2354">
      <formula>0.03</formula>
    </cfRule>
    <cfRule type="cellIs" priority="193" operator="lessThan" aboveAverage="0" equalAverage="0" bottom="0" percent="0" rank="0" text="" dxfId="2355">
      <formula>-0.03</formula>
    </cfRule>
  </conditionalFormatting>
  <conditionalFormatting sqref="W90:X90">
    <cfRule type="cellIs" priority="194" operator="greaterThan" aboveAverage="0" equalAverage="0" bottom="0" percent="0" rank="0" text="" dxfId="2356">
      <formula>0.03</formula>
    </cfRule>
    <cfRule type="cellIs" priority="195" operator="lessThan" aboveAverage="0" equalAverage="0" bottom="0" percent="0" rank="0" text="" dxfId="2357">
      <formula>-0.03</formula>
    </cfRule>
  </conditionalFormatting>
  <conditionalFormatting sqref="W94:X94">
    <cfRule type="cellIs" priority="196" operator="greaterThan" aboveAverage="0" equalAverage="0" bottom="0" percent="0" rank="0" text="" dxfId="2358">
      <formula>0.03</formula>
    </cfRule>
    <cfRule type="cellIs" priority="197" operator="lessThan" aboveAverage="0" equalAverage="0" bottom="0" percent="0" rank="0" text="" dxfId="2359">
      <formula>-0.03</formula>
    </cfRule>
  </conditionalFormatting>
  <conditionalFormatting sqref="W98:X98">
    <cfRule type="cellIs" priority="198" operator="greaterThan" aboveAverage="0" equalAverage="0" bottom="0" percent="0" rank="0" text="" dxfId="2360">
      <formula>0.03</formula>
    </cfRule>
    <cfRule type="cellIs" priority="199" operator="lessThan" aboveAverage="0" equalAverage="0" bottom="0" percent="0" rank="0" text="" dxfId="2361">
      <formula>-0.03</formula>
    </cfRule>
  </conditionalFormatting>
  <conditionalFormatting sqref="W104">
    <cfRule type="cellIs" priority="200" operator="greaterThan" aboveAverage="0" equalAverage="0" bottom="0" percent="0" rank="0" text="" dxfId="2362">
      <formula>0.03</formula>
    </cfRule>
    <cfRule type="cellIs" priority="201" operator="lessThan" aboveAverage="0" equalAverage="0" bottom="0" percent="0" rank="0" text="" dxfId="2363">
      <formula>-0.03</formula>
    </cfRule>
  </conditionalFormatting>
  <conditionalFormatting sqref="X104">
    <cfRule type="cellIs" priority="202" operator="greaterThan" aboveAverage="0" equalAverage="0" bottom="0" percent="0" rank="0" text="" dxfId="2364">
      <formula>0.03</formula>
    </cfRule>
    <cfRule type="cellIs" priority="203" operator="lessThan" aboveAverage="0" equalAverage="0" bottom="0" percent="0" rank="0" text="" dxfId="2365">
      <formula>-0.03</formula>
    </cfRule>
  </conditionalFormatting>
  <conditionalFormatting sqref="Y104">
    <cfRule type="cellIs" priority="204" operator="greaterThan" aboveAverage="0" equalAverage="0" bottom="0" percent="0" rank="0" text="" dxfId="2366">
      <formula>0.03</formula>
    </cfRule>
    <cfRule type="cellIs" priority="205" operator="lessThan" aboveAverage="0" equalAverage="0" bottom="0" percent="0" rank="0" text="" dxfId="236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23012.21</v>
      </c>
      <c r="I19" s="73" t="n">
        <v>51.47</v>
      </c>
      <c r="J19" s="52" t="n">
        <f aca="false">H19/3600</f>
        <v>6.39228055555556</v>
      </c>
      <c r="L19" s="72" t="n">
        <v>5262.8744</v>
      </c>
      <c r="M19" s="73" t="n">
        <v>41.9034</v>
      </c>
      <c r="N19" s="73" t="n">
        <v>43.531</v>
      </c>
      <c r="O19" s="73" t="n">
        <v>45.0208</v>
      </c>
      <c r="P19" s="73" t="n">
        <v>22097.87</v>
      </c>
      <c r="Q19" s="73" t="n">
        <v>49.88</v>
      </c>
      <c r="R19" s="52" t="n">
        <f aca="false">P19/3600</f>
        <v>6.1382972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9949.8</v>
      </c>
      <c r="I20" s="75" t="n">
        <v>46.87</v>
      </c>
      <c r="J20" s="57" t="n">
        <f aca="false">H20/3600</f>
        <v>5.54161111111111</v>
      </c>
      <c r="L20" s="74" t="n">
        <v>2440.5176</v>
      </c>
      <c r="M20" s="75" t="n">
        <v>39.8828</v>
      </c>
      <c r="N20" s="75" t="n">
        <v>41.8884</v>
      </c>
      <c r="O20" s="75" t="n">
        <v>42.991</v>
      </c>
      <c r="P20" s="75" t="n">
        <v>19086.95</v>
      </c>
      <c r="Q20" s="75" t="n">
        <v>44.09</v>
      </c>
      <c r="R20" s="57" t="n">
        <f aca="false">P20/3600</f>
        <v>5.30193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7658.65</v>
      </c>
      <c r="I21" s="75" t="n">
        <v>41.52</v>
      </c>
      <c r="J21" s="57" t="n">
        <f aca="false">H21/3600</f>
        <v>4.90518055555556</v>
      </c>
      <c r="L21" s="74" t="n">
        <v>1172.2576</v>
      </c>
      <c r="M21" s="75" t="n">
        <v>37.3118</v>
      </c>
      <c r="N21" s="75" t="n">
        <v>40.6323</v>
      </c>
      <c r="O21" s="75" t="n">
        <v>41.698</v>
      </c>
      <c r="P21" s="75" t="n">
        <v>16853.74</v>
      </c>
      <c r="Q21" s="75" t="n">
        <v>39.63</v>
      </c>
      <c r="R21" s="57" t="n">
        <f aca="false">P21/3600</f>
        <v>4.6815944444444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5842.28</v>
      </c>
      <c r="I22" s="77" t="n">
        <v>36.87</v>
      </c>
      <c r="J22" s="63" t="n">
        <f aca="false">H22/3600</f>
        <v>4.40063333333333</v>
      </c>
      <c r="L22" s="76" t="n">
        <v>572.1288</v>
      </c>
      <c r="M22" s="77" t="n">
        <v>34.6944</v>
      </c>
      <c r="N22" s="77" t="n">
        <v>39.7109</v>
      </c>
      <c r="O22" s="77" t="n">
        <v>40.9157</v>
      </c>
      <c r="P22" s="77" t="n">
        <v>15150.39</v>
      </c>
      <c r="Q22" s="77" t="n">
        <v>34.79</v>
      </c>
      <c r="R22" s="63" t="n">
        <f aca="false">P22/3600</f>
        <v>4.20844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21596.99</v>
      </c>
      <c r="I23" s="73" t="n">
        <v>54.75</v>
      </c>
      <c r="J23" s="52" t="n">
        <f aca="false">H23/3600</f>
        <v>5.99916388888889</v>
      </c>
      <c r="L23" s="72" t="n">
        <v>8228.812</v>
      </c>
      <c r="M23" s="73" t="n">
        <v>39.9834</v>
      </c>
      <c r="N23" s="73" t="n">
        <v>42.1005</v>
      </c>
      <c r="O23" s="73" t="n">
        <v>43.2497</v>
      </c>
      <c r="P23" s="73" t="n">
        <v>20688.66</v>
      </c>
      <c r="Q23" s="73" t="n">
        <v>52.36</v>
      </c>
      <c r="R23" s="52" t="n">
        <f aca="false">P23/3600</f>
        <v>5.7468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7972.76</v>
      </c>
      <c r="I24" s="75" t="n">
        <v>45.41</v>
      </c>
      <c r="J24" s="57" t="n">
        <f aca="false">H24/3600</f>
        <v>4.99243333333333</v>
      </c>
      <c r="L24" s="74" t="n">
        <v>3220</v>
      </c>
      <c r="M24" s="75" t="n">
        <v>37.0918</v>
      </c>
      <c r="N24" s="75" t="n">
        <v>39.9666</v>
      </c>
      <c r="O24" s="75" t="n">
        <v>40.947</v>
      </c>
      <c r="P24" s="75" t="n">
        <v>17172.15</v>
      </c>
      <c r="Q24" s="75" t="n">
        <v>43.6</v>
      </c>
      <c r="R24" s="57" t="n">
        <f aca="false">P24/3600</f>
        <v>4.770041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5714.12</v>
      </c>
      <c r="I25" s="75" t="n">
        <v>39.73</v>
      </c>
      <c r="J25" s="57" t="n">
        <f aca="false">H25/3600</f>
        <v>4.36503333333333</v>
      </c>
      <c r="L25" s="74" t="n">
        <v>1349.8736</v>
      </c>
      <c r="M25" s="75" t="n">
        <v>34.3097</v>
      </c>
      <c r="N25" s="75" t="n">
        <v>38.3534</v>
      </c>
      <c r="O25" s="75" t="n">
        <v>39.5449</v>
      </c>
      <c r="P25" s="75" t="n">
        <v>14999.66</v>
      </c>
      <c r="Q25" s="75" t="n">
        <v>37.55</v>
      </c>
      <c r="R25" s="57" t="n">
        <f aca="false">P25/3600</f>
        <v>4.16657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4264.93</v>
      </c>
      <c r="I26" s="77" t="n">
        <v>37.01</v>
      </c>
      <c r="J26" s="63" t="n">
        <f aca="false">H26/3600</f>
        <v>3.96248055555556</v>
      </c>
      <c r="L26" s="76" t="n">
        <v>582.3672</v>
      </c>
      <c r="M26" s="77" t="n">
        <v>31.716</v>
      </c>
      <c r="N26" s="77" t="n">
        <v>37.2482</v>
      </c>
      <c r="O26" s="77" t="n">
        <v>38.7741</v>
      </c>
      <c r="P26" s="77" t="n">
        <v>13575.31</v>
      </c>
      <c r="Q26" s="77" t="n">
        <v>35.18</v>
      </c>
      <c r="R26" s="63" t="n">
        <f aca="false">P26/3600</f>
        <v>3.770919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45362.34</v>
      </c>
      <c r="I27" s="73" t="n">
        <v>109.43</v>
      </c>
      <c r="J27" s="52" t="n">
        <f aca="false">H27/3600</f>
        <v>12.60065</v>
      </c>
      <c r="L27" s="72" t="n">
        <v>21727.2264</v>
      </c>
      <c r="M27" s="73" t="n">
        <v>38.7261</v>
      </c>
      <c r="N27" s="73" t="n">
        <v>40.1272</v>
      </c>
      <c r="O27" s="73" t="n">
        <v>43.4191</v>
      </c>
      <c r="P27" s="73" t="n">
        <v>43648.99</v>
      </c>
      <c r="Q27" s="73" t="n">
        <v>104.83</v>
      </c>
      <c r="R27" s="52" t="n">
        <f aca="false">P27/3600</f>
        <v>12.12471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35990.49</v>
      </c>
      <c r="I28" s="75" t="n">
        <v>80.16</v>
      </c>
      <c r="J28" s="57" t="n">
        <f aca="false">H28/3600</f>
        <v>9.99735833333333</v>
      </c>
      <c r="L28" s="74" t="n">
        <v>5969.032</v>
      </c>
      <c r="M28" s="75" t="n">
        <v>36.788</v>
      </c>
      <c r="N28" s="75" t="n">
        <v>38.9535</v>
      </c>
      <c r="O28" s="75" t="n">
        <v>41.4754</v>
      </c>
      <c r="P28" s="75" t="n">
        <v>34506.04</v>
      </c>
      <c r="Q28" s="75" t="n">
        <v>77.52</v>
      </c>
      <c r="R28" s="57" t="n">
        <f aca="false">P28/3600</f>
        <v>9.58501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31815.13</v>
      </c>
      <c r="I29" s="75" t="n">
        <v>73.09</v>
      </c>
      <c r="J29" s="57" t="n">
        <f aca="false">H29/3600</f>
        <v>8.83753611111111</v>
      </c>
      <c r="L29" s="74" t="n">
        <v>2648.1208</v>
      </c>
      <c r="M29" s="75" t="n">
        <v>34.6676</v>
      </c>
      <c r="N29" s="75" t="n">
        <v>38.0393</v>
      </c>
      <c r="O29" s="75" t="n">
        <v>39.9055</v>
      </c>
      <c r="P29" s="75" t="n">
        <v>30380.97</v>
      </c>
      <c r="Q29" s="75" t="n">
        <v>71.09</v>
      </c>
      <c r="R29" s="57" t="n">
        <f aca="false">P29/3600</f>
        <v>8.43915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9180.17</v>
      </c>
      <c r="I30" s="77" t="n">
        <v>65.65</v>
      </c>
      <c r="J30" s="63" t="n">
        <f aca="false">H30/3600</f>
        <v>8.10560277777778</v>
      </c>
      <c r="L30" s="76" t="n">
        <v>1303.3632</v>
      </c>
      <c r="M30" s="77" t="n">
        <v>32.3937</v>
      </c>
      <c r="N30" s="77" t="n">
        <v>37.312</v>
      </c>
      <c r="O30" s="77" t="n">
        <v>38.7292</v>
      </c>
      <c r="P30" s="77" t="n">
        <v>27860.53</v>
      </c>
      <c r="Q30" s="77" t="n">
        <v>63.6</v>
      </c>
      <c r="R30" s="63" t="n">
        <f aca="false">P30/3600</f>
        <v>7.739036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55239.58</v>
      </c>
      <c r="I31" s="73" t="n">
        <v>117.84</v>
      </c>
      <c r="J31" s="52" t="n">
        <f aca="false">H31/3600</f>
        <v>15.3443277777778</v>
      </c>
      <c r="L31" s="72" t="n">
        <v>20578.1096</v>
      </c>
      <c r="M31" s="73" t="n">
        <v>39.5164</v>
      </c>
      <c r="N31" s="73" t="n">
        <v>43.8715</v>
      </c>
      <c r="O31" s="73" t="n">
        <v>45.1884</v>
      </c>
      <c r="P31" s="73" t="n">
        <v>53200.62</v>
      </c>
      <c r="Q31" s="73" t="n">
        <v>114.63</v>
      </c>
      <c r="R31" s="52" t="n">
        <f aca="false">P31/3600</f>
        <v>14.7779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45360.53</v>
      </c>
      <c r="I32" s="75" t="n">
        <v>100.05</v>
      </c>
      <c r="J32" s="57" t="n">
        <f aca="false">H32/3600</f>
        <v>12.6001472222222</v>
      </c>
      <c r="L32" s="74" t="n">
        <v>6957.9112</v>
      </c>
      <c r="M32" s="75" t="n">
        <v>37.6212</v>
      </c>
      <c r="N32" s="75" t="n">
        <v>42.5002</v>
      </c>
      <c r="O32" s="75" t="n">
        <v>43.0617</v>
      </c>
      <c r="P32" s="75" t="n">
        <v>43499.4</v>
      </c>
      <c r="Q32" s="75" t="n">
        <v>96.17</v>
      </c>
      <c r="R32" s="57" t="n">
        <f aca="false">P32/3600</f>
        <v>12.0831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9180.51</v>
      </c>
      <c r="I33" s="75" t="n">
        <v>90.72</v>
      </c>
      <c r="J33" s="57" t="n">
        <f aca="false">H33/3600</f>
        <v>10.883475</v>
      </c>
      <c r="L33" s="74" t="n">
        <v>3189.6712</v>
      </c>
      <c r="M33" s="75" t="n">
        <v>35.6617</v>
      </c>
      <c r="N33" s="75" t="n">
        <v>41.2338</v>
      </c>
      <c r="O33" s="75" t="n">
        <v>41.2121</v>
      </c>
      <c r="P33" s="75" t="n">
        <v>37535.79</v>
      </c>
      <c r="Q33" s="75" t="n">
        <v>86.77</v>
      </c>
      <c r="R33" s="57" t="n">
        <f aca="false">P33/3600</f>
        <v>10.426608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35016.2</v>
      </c>
      <c r="I34" s="77" t="n">
        <v>85.82</v>
      </c>
      <c r="J34" s="63" t="n">
        <f aca="false">H34/3600</f>
        <v>9.72672222222222</v>
      </c>
      <c r="L34" s="76" t="n">
        <v>1618.032</v>
      </c>
      <c r="M34" s="77" t="n">
        <v>33.5864</v>
      </c>
      <c r="N34" s="77" t="n">
        <v>40.2256</v>
      </c>
      <c r="O34" s="77" t="n">
        <v>39.8068</v>
      </c>
      <c r="P34" s="77" t="n">
        <v>33471.61</v>
      </c>
      <c r="Q34" s="77" t="n">
        <v>81.47</v>
      </c>
      <c r="R34" s="63" t="n">
        <f aca="false">P34/3600</f>
        <v>9.2976694444444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62270.77</v>
      </c>
      <c r="I35" s="73" t="n">
        <v>177.63</v>
      </c>
      <c r="J35" s="52" t="n">
        <f aca="false">H35/3600</f>
        <v>17.2974361111111</v>
      </c>
      <c r="L35" s="72" t="n">
        <v>62526.4688</v>
      </c>
      <c r="M35" s="73" t="n">
        <v>38.3928</v>
      </c>
      <c r="N35" s="73" t="n">
        <v>41.9452</v>
      </c>
      <c r="O35" s="73" t="n">
        <v>44.1421</v>
      </c>
      <c r="P35" s="73" t="n">
        <v>59938.19</v>
      </c>
      <c r="Q35" s="73" t="n">
        <v>168.59</v>
      </c>
      <c r="R35" s="52" t="n">
        <f aca="false">P35/3600</f>
        <v>16.64949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43103.66</v>
      </c>
      <c r="I36" s="75" t="n">
        <v>109.79</v>
      </c>
      <c r="J36" s="57" t="n">
        <f aca="false">H36/3600</f>
        <v>11.9732388888889</v>
      </c>
      <c r="L36" s="74" t="n">
        <v>9087.508</v>
      </c>
      <c r="M36" s="75" t="n">
        <v>35.2787</v>
      </c>
      <c r="N36" s="75" t="n">
        <v>40.6124</v>
      </c>
      <c r="O36" s="75" t="n">
        <v>43.0175</v>
      </c>
      <c r="P36" s="75" t="n">
        <v>41394.97</v>
      </c>
      <c r="Q36" s="75" t="n">
        <v>106.5</v>
      </c>
      <c r="R36" s="57" t="n">
        <f aca="false">P36/3600</f>
        <v>11.498602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36024.69</v>
      </c>
      <c r="I37" s="75" t="n">
        <v>87.57</v>
      </c>
      <c r="J37" s="57" t="n">
        <f aca="false">H37/3600</f>
        <v>10.0068583333333</v>
      </c>
      <c r="L37" s="74" t="n">
        <v>2214.9856</v>
      </c>
      <c r="M37" s="75" t="n">
        <v>33.618</v>
      </c>
      <c r="N37" s="75" t="n">
        <v>39.4407</v>
      </c>
      <c r="O37" s="75" t="n">
        <v>42.0719</v>
      </c>
      <c r="P37" s="75" t="n">
        <v>34449.62</v>
      </c>
      <c r="Q37" s="75" t="n">
        <v>84.25</v>
      </c>
      <c r="R37" s="57" t="n">
        <f aca="false">P37/3600</f>
        <v>9.569338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33098.55</v>
      </c>
      <c r="I38" s="77" t="n">
        <v>78.71</v>
      </c>
      <c r="J38" s="63" t="n">
        <f aca="false">H38/3600</f>
        <v>9.19404166666667</v>
      </c>
      <c r="L38" s="76" t="n">
        <v>822.5904</v>
      </c>
      <c r="M38" s="77" t="n">
        <v>31.6151</v>
      </c>
      <c r="N38" s="77" t="n">
        <v>38.5385</v>
      </c>
      <c r="O38" s="77" t="n">
        <v>41.2716</v>
      </c>
      <c r="P38" s="77" t="n">
        <v>31516.92</v>
      </c>
      <c r="Q38" s="77" t="n">
        <v>75.23</v>
      </c>
      <c r="R38" s="63" t="n">
        <f aca="false">P38/3600</f>
        <v>8.754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9454.68</v>
      </c>
      <c r="I39" s="73" t="n">
        <v>21.4</v>
      </c>
      <c r="J39" s="52" t="n">
        <f aca="false">H39/3600</f>
        <v>2.6263</v>
      </c>
      <c r="L39" s="72" t="n">
        <v>3879.8008</v>
      </c>
      <c r="M39" s="73" t="n">
        <v>40.3004</v>
      </c>
      <c r="N39" s="73" t="n">
        <v>42.8927</v>
      </c>
      <c r="O39" s="73" t="n">
        <v>43.5049</v>
      </c>
      <c r="P39" s="73" t="n">
        <v>9094.48</v>
      </c>
      <c r="Q39" s="73" t="n">
        <v>20.32</v>
      </c>
      <c r="R39" s="52" t="n">
        <f aca="false">P39/3600</f>
        <v>2.52624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8116.29</v>
      </c>
      <c r="I40" s="75" t="n">
        <v>17.86</v>
      </c>
      <c r="J40" s="57" t="n">
        <f aca="false">H40/3600</f>
        <v>2.254525</v>
      </c>
      <c r="L40" s="74" t="n">
        <v>1796.3456</v>
      </c>
      <c r="M40" s="75" t="n">
        <v>37.0966</v>
      </c>
      <c r="N40" s="75" t="n">
        <v>40.3425</v>
      </c>
      <c r="O40" s="75" t="n">
        <v>40.6716</v>
      </c>
      <c r="P40" s="75" t="n">
        <v>7803.12</v>
      </c>
      <c r="Q40" s="75" t="n">
        <v>17.1</v>
      </c>
      <c r="R40" s="57" t="n">
        <f aca="false">P40/3600</f>
        <v>2.16753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7052.96</v>
      </c>
      <c r="I41" s="75" t="n">
        <v>15.19</v>
      </c>
      <c r="J41" s="57" t="n">
        <f aca="false">H41/3600</f>
        <v>1.95915555555556</v>
      </c>
      <c r="L41" s="74" t="n">
        <v>855.3704</v>
      </c>
      <c r="M41" s="75" t="n">
        <v>34.3004</v>
      </c>
      <c r="N41" s="75" t="n">
        <v>38.3246</v>
      </c>
      <c r="O41" s="75" t="n">
        <v>38.5001</v>
      </c>
      <c r="P41" s="75" t="n">
        <v>6758.23</v>
      </c>
      <c r="Q41" s="75" t="n">
        <v>14.73</v>
      </c>
      <c r="R41" s="57" t="n">
        <f aca="false">P41/3600</f>
        <v>1.87728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6261.37</v>
      </c>
      <c r="I42" s="77" t="n">
        <v>13.11</v>
      </c>
      <c r="J42" s="63" t="n">
        <f aca="false">H42/3600</f>
        <v>1.73926944444444</v>
      </c>
      <c r="L42" s="76" t="n">
        <v>437.7016</v>
      </c>
      <c r="M42" s="77" t="n">
        <v>31.8727</v>
      </c>
      <c r="N42" s="77" t="n">
        <v>36.864</v>
      </c>
      <c r="O42" s="77" t="n">
        <v>36.8037</v>
      </c>
      <c r="P42" s="77" t="n">
        <v>5992.79</v>
      </c>
      <c r="Q42" s="77" t="n">
        <v>12.64</v>
      </c>
      <c r="R42" s="63" t="n">
        <f aca="false">P42/3600</f>
        <v>1.66466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10899.53</v>
      </c>
      <c r="I43" s="73" t="n">
        <v>25.19</v>
      </c>
      <c r="J43" s="52" t="n">
        <f aca="false">H43/3600</f>
        <v>3.02764722222222</v>
      </c>
      <c r="L43" s="72" t="n">
        <v>4488.2744</v>
      </c>
      <c r="M43" s="73" t="n">
        <v>40.2264</v>
      </c>
      <c r="N43" s="73" t="n">
        <v>43.2726</v>
      </c>
      <c r="O43" s="73" t="n">
        <v>44.7294</v>
      </c>
      <c r="P43" s="73" t="n">
        <v>10504.86</v>
      </c>
      <c r="Q43" s="73" t="n">
        <v>23.86</v>
      </c>
      <c r="R43" s="52" t="n">
        <f aca="false">P43/3600</f>
        <v>2.91801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9268.91</v>
      </c>
      <c r="I44" s="75" t="n">
        <v>21.02</v>
      </c>
      <c r="J44" s="57" t="n">
        <f aca="false">H44/3600</f>
        <v>2.57469722222222</v>
      </c>
      <c r="L44" s="74" t="n">
        <v>1952.016</v>
      </c>
      <c r="M44" s="75" t="n">
        <v>37.3629</v>
      </c>
      <c r="N44" s="75" t="n">
        <v>41.1979</v>
      </c>
      <c r="O44" s="75" t="n">
        <v>42.3325</v>
      </c>
      <c r="P44" s="75" t="n">
        <v>8878.41</v>
      </c>
      <c r="Q44" s="75" t="n">
        <v>19.89</v>
      </c>
      <c r="R44" s="57" t="n">
        <f aca="false">P44/3600</f>
        <v>2.46622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8167.77</v>
      </c>
      <c r="I45" s="75" t="n">
        <v>18.06</v>
      </c>
      <c r="J45" s="57" t="n">
        <f aca="false">H45/3600</f>
        <v>2.268825</v>
      </c>
      <c r="L45" s="74" t="n">
        <v>929.0544</v>
      </c>
      <c r="M45" s="75" t="n">
        <v>34.4629</v>
      </c>
      <c r="N45" s="75" t="n">
        <v>39.4474</v>
      </c>
      <c r="O45" s="75" t="n">
        <v>40.4263</v>
      </c>
      <c r="P45" s="75" t="n">
        <v>7821.64</v>
      </c>
      <c r="Q45" s="75" t="n">
        <v>17.37</v>
      </c>
      <c r="R45" s="57" t="n">
        <f aca="false">P45/3600</f>
        <v>2.17267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7384.49</v>
      </c>
      <c r="I46" s="77" t="n">
        <v>15.59</v>
      </c>
      <c r="J46" s="63" t="n">
        <f aca="false">H46/3600</f>
        <v>2.05124722222222</v>
      </c>
      <c r="L46" s="76" t="n">
        <v>468.7856</v>
      </c>
      <c r="M46" s="77" t="n">
        <v>31.6084</v>
      </c>
      <c r="N46" s="77" t="n">
        <v>38.1297</v>
      </c>
      <c r="O46" s="77" t="n">
        <v>39.0253</v>
      </c>
      <c r="P46" s="77" t="n">
        <v>7067.98</v>
      </c>
      <c r="Q46" s="77" t="n">
        <v>15.11</v>
      </c>
      <c r="R46" s="63" t="n">
        <f aca="false">P46/3600</f>
        <v>1.96332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10741.02</v>
      </c>
      <c r="I47" s="73" t="n">
        <v>27.79</v>
      </c>
      <c r="J47" s="52" t="n">
        <f aca="false">H47/3600</f>
        <v>2.98361666666667</v>
      </c>
      <c r="L47" s="72" t="n">
        <v>9251.9576</v>
      </c>
      <c r="M47" s="73" t="n">
        <v>38.2778</v>
      </c>
      <c r="N47" s="73" t="n">
        <v>41.1047</v>
      </c>
      <c r="O47" s="73" t="n">
        <v>42.0726</v>
      </c>
      <c r="P47" s="73" t="n">
        <v>10416.64</v>
      </c>
      <c r="Q47" s="73" t="n">
        <v>26.58</v>
      </c>
      <c r="R47" s="52" t="n">
        <f aca="false">P47/3600</f>
        <v>2.8935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8798.12</v>
      </c>
      <c r="I48" s="75" t="n">
        <v>22.15</v>
      </c>
      <c r="J48" s="57" t="n">
        <f aca="false">H48/3600</f>
        <v>2.44392222222222</v>
      </c>
      <c r="L48" s="74" t="n">
        <v>3691.8424</v>
      </c>
      <c r="M48" s="75" t="n">
        <v>34.4079</v>
      </c>
      <c r="N48" s="75" t="n">
        <v>38.4187</v>
      </c>
      <c r="O48" s="75" t="n">
        <v>39.2754</v>
      </c>
      <c r="P48" s="75" t="n">
        <v>8481.14</v>
      </c>
      <c r="Q48" s="75" t="n">
        <v>21</v>
      </c>
      <c r="R48" s="57" t="n">
        <f aca="false">P48/3600</f>
        <v>2.35587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7428.97</v>
      </c>
      <c r="I49" s="75" t="n">
        <v>17.85</v>
      </c>
      <c r="J49" s="57" t="n">
        <f aca="false">H49/3600</f>
        <v>2.06360277777778</v>
      </c>
      <c r="L49" s="74" t="n">
        <v>1557.5232</v>
      </c>
      <c r="M49" s="75" t="n">
        <v>31.073</v>
      </c>
      <c r="N49" s="75" t="n">
        <v>36.479</v>
      </c>
      <c r="O49" s="75" t="n">
        <v>37.2666</v>
      </c>
      <c r="P49" s="75" t="n">
        <v>7128.23</v>
      </c>
      <c r="Q49" s="75" t="n">
        <v>16.98</v>
      </c>
      <c r="R49" s="57" t="n">
        <f aca="false">P49/3600</f>
        <v>1.980063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6438.73</v>
      </c>
      <c r="I50" s="77" t="n">
        <v>14.68</v>
      </c>
      <c r="J50" s="63" t="n">
        <f aca="false">H50/3600</f>
        <v>1.78853611111111</v>
      </c>
      <c r="L50" s="76" t="n">
        <v>658.4416</v>
      </c>
      <c r="M50" s="77" t="n">
        <v>27.9364</v>
      </c>
      <c r="N50" s="77" t="n">
        <v>35.1654</v>
      </c>
      <c r="O50" s="77" t="n">
        <v>35.925</v>
      </c>
      <c r="P50" s="77" t="n">
        <v>6161.17</v>
      </c>
      <c r="Q50" s="77" t="n">
        <v>13.83</v>
      </c>
      <c r="R50" s="63" t="n">
        <f aca="false">P50/3600</f>
        <v>1.711436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8025.61</v>
      </c>
      <c r="I51" s="73" t="n">
        <v>18</v>
      </c>
      <c r="J51" s="52" t="n">
        <f aca="false">H51/3600</f>
        <v>2.22933611111111</v>
      </c>
      <c r="L51" s="72" t="n">
        <v>6062.1744</v>
      </c>
      <c r="M51" s="73" t="n">
        <v>40.0814</v>
      </c>
      <c r="N51" s="73" t="n">
        <v>41.5584</v>
      </c>
      <c r="O51" s="73" t="n">
        <v>42.9569</v>
      </c>
      <c r="P51" s="73" t="n">
        <v>7734.78</v>
      </c>
      <c r="Q51" s="73" t="n">
        <v>16.97</v>
      </c>
      <c r="R51" s="52" t="n">
        <f aca="false">P51/3600</f>
        <v>2.1485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6780.66</v>
      </c>
      <c r="I52" s="75" t="n">
        <v>15</v>
      </c>
      <c r="J52" s="57" t="n">
        <f aca="false">H52/3600</f>
        <v>1.88351666666667</v>
      </c>
      <c r="L52" s="74" t="n">
        <v>2362.3744</v>
      </c>
      <c r="M52" s="75" t="n">
        <v>36.2563</v>
      </c>
      <c r="N52" s="75" t="n">
        <v>38.926</v>
      </c>
      <c r="O52" s="75" t="n">
        <v>40.5592</v>
      </c>
      <c r="P52" s="75" t="n">
        <v>6520.91</v>
      </c>
      <c r="Q52" s="75" t="n">
        <v>14.1</v>
      </c>
      <c r="R52" s="57" t="n">
        <f aca="false">P52/3600</f>
        <v>1.811363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5775</v>
      </c>
      <c r="I53" s="75" t="n">
        <v>12.72</v>
      </c>
      <c r="J53" s="57" t="n">
        <f aca="false">H53/3600</f>
        <v>1.60416666666667</v>
      </c>
      <c r="L53" s="74" t="n">
        <v>1017.6024</v>
      </c>
      <c r="M53" s="75" t="n">
        <v>33.0818</v>
      </c>
      <c r="N53" s="75" t="n">
        <v>37.0411</v>
      </c>
      <c r="O53" s="75" t="n">
        <v>38.7883</v>
      </c>
      <c r="P53" s="75" t="n">
        <v>5523.17</v>
      </c>
      <c r="Q53" s="75" t="n">
        <v>12.01</v>
      </c>
      <c r="R53" s="57" t="n">
        <f aca="false">P53/3600</f>
        <v>1.534213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4972.72</v>
      </c>
      <c r="I54" s="77" t="n">
        <v>11.03</v>
      </c>
      <c r="J54" s="63" t="n">
        <f aca="false">H54/3600</f>
        <v>1.38131111111111</v>
      </c>
      <c r="L54" s="76" t="n">
        <v>462.928</v>
      </c>
      <c r="M54" s="77" t="n">
        <v>30.25</v>
      </c>
      <c r="N54" s="77" t="n">
        <v>35.7586</v>
      </c>
      <c r="O54" s="77" t="n">
        <v>37.5023</v>
      </c>
      <c r="P54" s="77" t="n">
        <v>4763.5</v>
      </c>
      <c r="Q54" s="77" t="n">
        <v>10.44</v>
      </c>
      <c r="R54" s="63" t="n">
        <f aca="false">P54/3600</f>
        <v>1.32319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571.65</v>
      </c>
      <c r="I55" s="73" t="n">
        <v>6.02</v>
      </c>
      <c r="J55" s="52" t="n">
        <f aca="false">H55/3600</f>
        <v>0.714347222222222</v>
      </c>
      <c r="L55" s="72" t="n">
        <v>1778.3048</v>
      </c>
      <c r="M55" s="73" t="n">
        <v>41.0877</v>
      </c>
      <c r="N55" s="73" t="n">
        <v>43.7941</v>
      </c>
      <c r="O55" s="73" t="n">
        <v>43.1805</v>
      </c>
      <c r="P55" s="73" t="n">
        <v>2484.66</v>
      </c>
      <c r="Q55" s="73" t="n">
        <v>5.73</v>
      </c>
      <c r="R55" s="52" t="n">
        <f aca="false">P55/3600</f>
        <v>0.69018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2256.33</v>
      </c>
      <c r="I56" s="75" t="n">
        <v>5.08</v>
      </c>
      <c r="J56" s="57" t="n">
        <f aca="false">H56/3600</f>
        <v>0.626758333333333</v>
      </c>
      <c r="L56" s="74" t="n">
        <v>879.4008</v>
      </c>
      <c r="M56" s="75" t="n">
        <v>37.155</v>
      </c>
      <c r="N56" s="75" t="n">
        <v>41.0138</v>
      </c>
      <c r="O56" s="75" t="n">
        <v>39.96</v>
      </c>
      <c r="P56" s="75" t="n">
        <v>2163.62</v>
      </c>
      <c r="Q56" s="75" t="n">
        <v>4.84</v>
      </c>
      <c r="R56" s="57" t="n">
        <f aca="false">P56/3600</f>
        <v>0.60100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975.31</v>
      </c>
      <c r="I57" s="75" t="n">
        <v>4.26</v>
      </c>
      <c r="J57" s="57" t="n">
        <f aca="false">H57/3600</f>
        <v>0.548697222222222</v>
      </c>
      <c r="L57" s="74" t="n">
        <v>427.2048</v>
      </c>
      <c r="M57" s="75" t="n">
        <v>33.6489</v>
      </c>
      <c r="N57" s="75" t="n">
        <v>38.932</v>
      </c>
      <c r="O57" s="75" t="n">
        <v>37.5948</v>
      </c>
      <c r="P57" s="75" t="n">
        <v>1897.28</v>
      </c>
      <c r="Q57" s="75" t="n">
        <v>4.07</v>
      </c>
      <c r="R57" s="57" t="n">
        <f aca="false">P57/3600</f>
        <v>0.52702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742.53</v>
      </c>
      <c r="I58" s="77" t="n">
        <v>3.71</v>
      </c>
      <c r="J58" s="63" t="n">
        <f aca="false">H58/3600</f>
        <v>0.484036111111111</v>
      </c>
      <c r="L58" s="76" t="n">
        <v>216.5848</v>
      </c>
      <c r="M58" s="77" t="n">
        <v>30.7252</v>
      </c>
      <c r="N58" s="77" t="n">
        <v>37.5977</v>
      </c>
      <c r="O58" s="77" t="n">
        <v>35.9429</v>
      </c>
      <c r="P58" s="77" t="n">
        <v>1671.9</v>
      </c>
      <c r="Q58" s="77" t="n">
        <v>3.53</v>
      </c>
      <c r="R58" s="63" t="n">
        <f aca="false">P58/3600</f>
        <v>0.46441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847.21</v>
      </c>
      <c r="I59" s="73" t="n">
        <v>7.59</v>
      </c>
      <c r="J59" s="52" t="n">
        <f aca="false">H59/3600</f>
        <v>0.790891666666667</v>
      </c>
      <c r="L59" s="72" t="n">
        <v>2739.5296</v>
      </c>
      <c r="M59" s="73" t="n">
        <v>38.3168</v>
      </c>
      <c r="N59" s="73" t="n">
        <v>42.7684</v>
      </c>
      <c r="O59" s="73" t="n">
        <v>43.8779</v>
      </c>
      <c r="P59" s="73" t="n">
        <v>2756.15</v>
      </c>
      <c r="Q59" s="73" t="n">
        <v>7.32</v>
      </c>
      <c r="R59" s="52" t="n">
        <f aca="false">P59/3600</f>
        <v>0.76559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2292.46</v>
      </c>
      <c r="I60" s="75" t="n">
        <v>5.77</v>
      </c>
      <c r="J60" s="57" t="n">
        <f aca="false">H60/3600</f>
        <v>0.636794444444444</v>
      </c>
      <c r="L60" s="74" t="n">
        <v>907.32</v>
      </c>
      <c r="M60" s="75" t="n">
        <v>34.289</v>
      </c>
      <c r="N60" s="75" t="n">
        <v>40.8169</v>
      </c>
      <c r="O60" s="75" t="n">
        <v>41.7979</v>
      </c>
      <c r="P60" s="75" t="n">
        <v>2206.29</v>
      </c>
      <c r="Q60" s="75" t="n">
        <v>5.43</v>
      </c>
      <c r="R60" s="57" t="n">
        <f aca="false">P60/3600</f>
        <v>0.61285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920.02</v>
      </c>
      <c r="I61" s="75" t="n">
        <v>4.51</v>
      </c>
      <c r="J61" s="57" t="n">
        <f aca="false">H61/3600</f>
        <v>0.533338888888889</v>
      </c>
      <c r="L61" s="74" t="n">
        <v>333.1584</v>
      </c>
      <c r="M61" s="75" t="n">
        <v>31.2473</v>
      </c>
      <c r="N61" s="75" t="n">
        <v>39.3829</v>
      </c>
      <c r="O61" s="75" t="n">
        <v>40.2758</v>
      </c>
      <c r="P61" s="75" t="n">
        <v>1838.29</v>
      </c>
      <c r="Q61" s="75" t="n">
        <v>4.36</v>
      </c>
      <c r="R61" s="57" t="n">
        <f aca="false">P61/3600</f>
        <v>0.510636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695.09</v>
      </c>
      <c r="I62" s="77" t="n">
        <v>3.62</v>
      </c>
      <c r="J62" s="63" t="n">
        <f aca="false">H62/3600</f>
        <v>0.470858333333333</v>
      </c>
      <c r="L62" s="76" t="n">
        <v>132.072</v>
      </c>
      <c r="M62" s="77" t="n">
        <v>28.435</v>
      </c>
      <c r="N62" s="77" t="n">
        <v>38.357</v>
      </c>
      <c r="O62" s="77" t="n">
        <v>39.2334</v>
      </c>
      <c r="P62" s="77" t="n">
        <v>1617.9</v>
      </c>
      <c r="Q62" s="77" t="n">
        <v>3.52</v>
      </c>
      <c r="R62" s="63" t="n">
        <f aca="false">P62/3600</f>
        <v>0.44941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407.91</v>
      </c>
      <c r="I63" s="73" t="n">
        <v>6.46</v>
      </c>
      <c r="J63" s="52" t="n">
        <f aca="false">H63/3600</f>
        <v>0.668863888888889</v>
      </c>
      <c r="L63" s="72" t="n">
        <v>2134.9968</v>
      </c>
      <c r="M63" s="73" t="n">
        <v>38.0105</v>
      </c>
      <c r="N63" s="73" t="n">
        <v>40.7867</v>
      </c>
      <c r="O63" s="73" t="n">
        <v>41.5233</v>
      </c>
      <c r="P63" s="73" t="n">
        <v>2329.18</v>
      </c>
      <c r="Q63" s="73" t="n">
        <v>6.03</v>
      </c>
      <c r="R63" s="52" t="n">
        <f aca="false">P63/3600</f>
        <v>0.64699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951.84</v>
      </c>
      <c r="I64" s="75" t="n">
        <v>4.71</v>
      </c>
      <c r="J64" s="57" t="n">
        <f aca="false">H64/3600</f>
        <v>0.542177777777778</v>
      </c>
      <c r="L64" s="74" t="n">
        <v>859.5736</v>
      </c>
      <c r="M64" s="75" t="n">
        <v>34.2693</v>
      </c>
      <c r="N64" s="75" t="n">
        <v>38.0952</v>
      </c>
      <c r="O64" s="75" t="n">
        <v>38.7053</v>
      </c>
      <c r="P64" s="75" t="n">
        <v>1879.02</v>
      </c>
      <c r="Q64" s="75" t="n">
        <v>4.52</v>
      </c>
      <c r="R64" s="57" t="n">
        <f aca="false">P64/3600</f>
        <v>0.5219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647.57</v>
      </c>
      <c r="I65" s="75" t="n">
        <v>3.65</v>
      </c>
      <c r="J65" s="57" t="n">
        <f aca="false">H65/3600</f>
        <v>0.457658333333333</v>
      </c>
      <c r="L65" s="74" t="n">
        <v>359.9744</v>
      </c>
      <c r="M65" s="75" t="n">
        <v>30.8904</v>
      </c>
      <c r="N65" s="75" t="n">
        <v>36.1181</v>
      </c>
      <c r="O65" s="75" t="n">
        <v>36.6935</v>
      </c>
      <c r="P65" s="75" t="n">
        <v>1579.53</v>
      </c>
      <c r="Q65" s="75" t="n">
        <v>3.53</v>
      </c>
      <c r="R65" s="57" t="n">
        <f aca="false">P65/3600</f>
        <v>0.43875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426.26</v>
      </c>
      <c r="I66" s="77" t="n">
        <v>2.99</v>
      </c>
      <c r="J66" s="63" t="n">
        <f aca="false">H66/3600</f>
        <v>0.396183333333333</v>
      </c>
      <c r="L66" s="76" t="n">
        <v>152.1408</v>
      </c>
      <c r="M66" s="77" t="n">
        <v>27.8944</v>
      </c>
      <c r="N66" s="77" t="n">
        <v>34.6932</v>
      </c>
      <c r="O66" s="77" t="n">
        <v>35.2937</v>
      </c>
      <c r="P66" s="77" t="n">
        <v>1365.21</v>
      </c>
      <c r="Q66" s="77" t="n">
        <v>2.9</v>
      </c>
      <c r="R66" s="63" t="n">
        <f aca="false">P66/3600</f>
        <v>0.37922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861.52</v>
      </c>
      <c r="I67" s="73" t="n">
        <v>4.42</v>
      </c>
      <c r="J67" s="52" t="n">
        <f aca="false">H67/3600</f>
        <v>0.517088888888889</v>
      </c>
      <c r="L67" s="72" t="n">
        <v>1386.7616</v>
      </c>
      <c r="M67" s="73" t="n">
        <v>40.0086</v>
      </c>
      <c r="N67" s="73" t="n">
        <v>41.3823</v>
      </c>
      <c r="O67" s="73" t="n">
        <v>42.4388</v>
      </c>
      <c r="P67" s="73" t="n">
        <v>1796.26</v>
      </c>
      <c r="Q67" s="73" t="n">
        <v>4.26</v>
      </c>
      <c r="R67" s="52" t="n">
        <f aca="false">P67/3600</f>
        <v>0.49896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611.15</v>
      </c>
      <c r="I68" s="75" t="n">
        <v>3.86</v>
      </c>
      <c r="J68" s="57" t="n">
        <f aca="false">H68/3600</f>
        <v>0.447541666666667</v>
      </c>
      <c r="L68" s="74" t="n">
        <v>650.3408</v>
      </c>
      <c r="M68" s="75" t="n">
        <v>35.9115</v>
      </c>
      <c r="N68" s="75" t="n">
        <v>38.4963</v>
      </c>
      <c r="O68" s="75" t="n">
        <v>39.7019</v>
      </c>
      <c r="P68" s="75" t="n">
        <v>1546.8</v>
      </c>
      <c r="Q68" s="75" t="n">
        <v>3.56</v>
      </c>
      <c r="R68" s="57" t="n">
        <f aca="false">P68/3600</f>
        <v>0.42966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378.36</v>
      </c>
      <c r="I69" s="75" t="n">
        <v>3.05</v>
      </c>
      <c r="J69" s="57" t="n">
        <f aca="false">H69/3600</f>
        <v>0.382877777777778</v>
      </c>
      <c r="L69" s="74" t="n">
        <v>303.564</v>
      </c>
      <c r="M69" s="75" t="n">
        <v>32.3032</v>
      </c>
      <c r="N69" s="75" t="n">
        <v>36.4864</v>
      </c>
      <c r="O69" s="75" t="n">
        <v>37.6222</v>
      </c>
      <c r="P69" s="75" t="n">
        <v>1320.34</v>
      </c>
      <c r="Q69" s="75" t="n">
        <v>2.9</v>
      </c>
      <c r="R69" s="57" t="n">
        <f aca="false">P69/3600</f>
        <v>0.36676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1180.71</v>
      </c>
      <c r="I70" s="77" t="n">
        <v>2.47</v>
      </c>
      <c r="J70" s="63" t="n">
        <f aca="false">H70/3600</f>
        <v>0.327975</v>
      </c>
      <c r="L70" s="76" t="n">
        <v>145.9704</v>
      </c>
      <c r="M70" s="77" t="n">
        <v>29.4485</v>
      </c>
      <c r="N70" s="77" t="n">
        <v>35.0945</v>
      </c>
      <c r="O70" s="77" t="n">
        <v>36.1601</v>
      </c>
      <c r="P70" s="77" t="n">
        <v>1129.75</v>
      </c>
      <c r="Q70" s="77" t="n">
        <v>2.34</v>
      </c>
      <c r="R70" s="63" t="n">
        <f aca="false">P70/3600</f>
        <v>0.313819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5954.38</v>
      </c>
      <c r="I71" s="73" t="n">
        <v>38.09</v>
      </c>
      <c r="J71" s="52" t="n">
        <f aca="false">H71/3600</f>
        <v>4.43177222222222</v>
      </c>
      <c r="L71" s="72" t="n">
        <v>2222.6168</v>
      </c>
      <c r="M71" s="73" t="n">
        <v>43.6688</v>
      </c>
      <c r="N71" s="73" t="n">
        <v>47.0545</v>
      </c>
      <c r="O71" s="73" t="n">
        <v>48.0523</v>
      </c>
      <c r="P71" s="73" t="n">
        <v>15224.73</v>
      </c>
      <c r="Q71" s="73" t="n">
        <v>36.57</v>
      </c>
      <c r="R71" s="52" t="n">
        <f aca="false">P71/3600</f>
        <v>4.22909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4286.25</v>
      </c>
      <c r="I72" s="75" t="n">
        <v>30.35</v>
      </c>
      <c r="J72" s="57" t="n">
        <f aca="false">H72/3600</f>
        <v>3.96840277777778</v>
      </c>
      <c r="L72" s="74" t="n">
        <v>771.1512</v>
      </c>
      <c r="M72" s="75" t="n">
        <v>41.3918</v>
      </c>
      <c r="N72" s="75" t="n">
        <v>45.6981</v>
      </c>
      <c r="O72" s="75" t="n">
        <v>46.3295</v>
      </c>
      <c r="P72" s="75" t="n">
        <v>13610.57</v>
      </c>
      <c r="Q72" s="75" t="n">
        <v>29.86</v>
      </c>
      <c r="R72" s="57" t="n">
        <f aca="false">P72/3600</f>
        <v>3.780713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3418.89</v>
      </c>
      <c r="I73" s="75" t="n">
        <v>26.66</v>
      </c>
      <c r="J73" s="57" t="n">
        <f aca="false">H73/3600</f>
        <v>3.72746944444444</v>
      </c>
      <c r="L73" s="74" t="n">
        <v>359.0792</v>
      </c>
      <c r="M73" s="75" t="n">
        <v>38.8836</v>
      </c>
      <c r="N73" s="75" t="n">
        <v>44.4398</v>
      </c>
      <c r="O73" s="75" t="n">
        <v>44.7723</v>
      </c>
      <c r="P73" s="75" t="n">
        <v>12798.74</v>
      </c>
      <c r="Q73" s="75" t="n">
        <v>25.88</v>
      </c>
      <c r="R73" s="57" t="n">
        <f aca="false">P73/3600</f>
        <v>3.55520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12939.13</v>
      </c>
      <c r="I74" s="77" t="n">
        <v>24.44</v>
      </c>
      <c r="J74" s="63" t="n">
        <f aca="false">H74/3600</f>
        <v>3.59420277777778</v>
      </c>
      <c r="L74" s="76" t="n">
        <v>189.58</v>
      </c>
      <c r="M74" s="77" t="n">
        <v>36.1589</v>
      </c>
      <c r="N74" s="77" t="n">
        <v>43.2807</v>
      </c>
      <c r="O74" s="77" t="n">
        <v>43.5351</v>
      </c>
      <c r="P74" s="77" t="n">
        <v>12316.63</v>
      </c>
      <c r="Q74" s="77" t="n">
        <v>23.23</v>
      </c>
      <c r="R74" s="63" t="n">
        <f aca="false">P74/3600</f>
        <v>3.421286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6273.03</v>
      </c>
      <c r="I75" s="73" t="n">
        <v>39.47</v>
      </c>
      <c r="J75" s="52" t="n">
        <f aca="false">H75/3600</f>
        <v>4.52028611111111</v>
      </c>
      <c r="L75" s="72" t="n">
        <v>3126.6504</v>
      </c>
      <c r="M75" s="73" t="n">
        <v>43.5107</v>
      </c>
      <c r="N75" s="73" t="n">
        <v>48.6477</v>
      </c>
      <c r="O75" s="73" t="n">
        <v>48.3406</v>
      </c>
      <c r="P75" s="73" t="n">
        <v>15519.5</v>
      </c>
      <c r="Q75" s="73" t="n">
        <v>37.02</v>
      </c>
      <c r="R75" s="52" t="n">
        <f aca="false">P75/3600</f>
        <v>4.3109722222222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4377.63</v>
      </c>
      <c r="I76" s="75" t="n">
        <v>32.45</v>
      </c>
      <c r="J76" s="57" t="n">
        <f aca="false">H76/3600</f>
        <v>3.99378611111111</v>
      </c>
      <c r="L76" s="74" t="n">
        <v>963.6288</v>
      </c>
      <c r="M76" s="75" t="n">
        <v>41.1787</v>
      </c>
      <c r="N76" s="75" t="n">
        <v>47.1639</v>
      </c>
      <c r="O76" s="75" t="n">
        <v>46.4332</v>
      </c>
      <c r="P76" s="75" t="n">
        <v>13725.04</v>
      </c>
      <c r="Q76" s="75" t="n">
        <v>31.73</v>
      </c>
      <c r="R76" s="57" t="n">
        <f aca="false">P76/3600</f>
        <v>3.81251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3521.97</v>
      </c>
      <c r="I77" s="75" t="n">
        <v>29.23</v>
      </c>
      <c r="J77" s="57" t="n">
        <f aca="false">H77/3600</f>
        <v>3.75610277777778</v>
      </c>
      <c r="L77" s="74" t="n">
        <v>426.716</v>
      </c>
      <c r="M77" s="75" t="n">
        <v>38.6932</v>
      </c>
      <c r="N77" s="75" t="n">
        <v>46.063</v>
      </c>
      <c r="O77" s="75" t="n">
        <v>44.4641</v>
      </c>
      <c r="P77" s="75" t="n">
        <v>12861.45</v>
      </c>
      <c r="Q77" s="75" t="n">
        <v>28.17</v>
      </c>
      <c r="R77" s="57" t="n">
        <f aca="false">P77/3600</f>
        <v>3.57262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12960.69</v>
      </c>
      <c r="I78" s="77" t="n">
        <v>26.16</v>
      </c>
      <c r="J78" s="63" t="n">
        <f aca="false">H78/3600</f>
        <v>3.60019166666667</v>
      </c>
      <c r="L78" s="76" t="n">
        <v>221.9824</v>
      </c>
      <c r="M78" s="77" t="n">
        <v>35.7479</v>
      </c>
      <c r="N78" s="77" t="n">
        <v>45.1419</v>
      </c>
      <c r="O78" s="77" t="n">
        <v>43.0714</v>
      </c>
      <c r="P78" s="77" t="n">
        <v>12373.5</v>
      </c>
      <c r="Q78" s="77" t="n">
        <v>25.44</v>
      </c>
      <c r="R78" s="63" t="n">
        <f aca="false">P78/3600</f>
        <v>3.437083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6266.27</v>
      </c>
      <c r="I79" s="73" t="n">
        <v>38.03</v>
      </c>
      <c r="J79" s="52" t="n">
        <f aca="false">H79/3600</f>
        <v>4.51840833333333</v>
      </c>
      <c r="L79" s="72" t="n">
        <v>2603.7336</v>
      </c>
      <c r="M79" s="73" t="n">
        <v>43.4008</v>
      </c>
      <c r="N79" s="73" t="n">
        <v>48.4313</v>
      </c>
      <c r="O79" s="73" t="n">
        <v>48.6374</v>
      </c>
      <c r="P79" s="73" t="n">
        <v>15572.33</v>
      </c>
      <c r="Q79" s="73" t="n">
        <v>35.66</v>
      </c>
      <c r="R79" s="52" t="n">
        <f aca="false">P79/3600</f>
        <v>4.32564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4433.34</v>
      </c>
      <c r="I80" s="75" t="n">
        <v>32.89</v>
      </c>
      <c r="J80" s="57" t="n">
        <f aca="false">H80/3600</f>
        <v>4.00926111111111</v>
      </c>
      <c r="L80" s="74" t="n">
        <v>772.3048</v>
      </c>
      <c r="M80" s="75" t="n">
        <v>40.9906</v>
      </c>
      <c r="N80" s="75" t="n">
        <v>46.5958</v>
      </c>
      <c r="O80" s="75" t="n">
        <v>46.6916</v>
      </c>
      <c r="P80" s="75" t="n">
        <v>13747.52</v>
      </c>
      <c r="Q80" s="75" t="n">
        <v>31.05</v>
      </c>
      <c r="R80" s="57" t="n">
        <f aca="false">P80/3600</f>
        <v>3.818755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3507.54</v>
      </c>
      <c r="I81" s="75" t="n">
        <v>28.46</v>
      </c>
      <c r="J81" s="57" t="n">
        <f aca="false">H81/3600</f>
        <v>3.75209444444445</v>
      </c>
      <c r="L81" s="74" t="n">
        <v>326.5904</v>
      </c>
      <c r="M81" s="75" t="n">
        <v>38.4575</v>
      </c>
      <c r="N81" s="75" t="n">
        <v>44.8882</v>
      </c>
      <c r="O81" s="75" t="n">
        <v>44.8621</v>
      </c>
      <c r="P81" s="75" t="n">
        <v>12876.26</v>
      </c>
      <c r="Q81" s="75" t="n">
        <v>27.14</v>
      </c>
      <c r="R81" s="57" t="n">
        <f aca="false">P81/3600</f>
        <v>3.576738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12958.18</v>
      </c>
      <c r="I82" s="77" t="n">
        <v>24.62</v>
      </c>
      <c r="J82" s="63" t="n">
        <f aca="false">H82/3600</f>
        <v>3.59949444444444</v>
      </c>
      <c r="L82" s="76" t="n">
        <v>167.7856</v>
      </c>
      <c r="M82" s="77" t="n">
        <v>35.8007</v>
      </c>
      <c r="N82" s="77" t="n">
        <v>43.5804</v>
      </c>
      <c r="O82" s="77" t="n">
        <v>43.5378</v>
      </c>
      <c r="P82" s="77" t="n">
        <v>12360.93</v>
      </c>
      <c r="Q82" s="77" t="n">
        <v>23.77</v>
      </c>
      <c r="R82" s="63" t="n">
        <f aca="false">P82/3600</f>
        <v>3.433591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9371.95</v>
      </c>
      <c r="I83" s="73" t="n">
        <v>21.14</v>
      </c>
      <c r="J83" s="52" t="n">
        <f aca="false">H83/3600</f>
        <v>2.60331944444444</v>
      </c>
      <c r="L83" s="72" t="n">
        <v>4235.4336</v>
      </c>
      <c r="M83" s="73" t="n">
        <v>40.3929</v>
      </c>
      <c r="N83" s="73" t="n">
        <v>42.6968</v>
      </c>
      <c r="O83" s="73" t="n">
        <v>43.245</v>
      </c>
      <c r="P83" s="73" t="n">
        <v>9021.51</v>
      </c>
      <c r="Q83" s="73" t="n">
        <v>20.18</v>
      </c>
      <c r="R83" s="52" t="n">
        <f aca="false">P83/3600</f>
        <v>2.50597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8040.4</v>
      </c>
      <c r="I84" s="75" t="n">
        <v>17.43</v>
      </c>
      <c r="J84" s="57" t="n">
        <f aca="false">H84/3600</f>
        <v>2.23344444444444</v>
      </c>
      <c r="L84" s="74" t="n">
        <v>1961.7792</v>
      </c>
      <c r="M84" s="75" t="n">
        <v>37.0627</v>
      </c>
      <c r="N84" s="75" t="n">
        <v>39.9251</v>
      </c>
      <c r="O84" s="75" t="n">
        <v>40.1946</v>
      </c>
      <c r="P84" s="75" t="n">
        <v>7720.44</v>
      </c>
      <c r="Q84" s="75" t="n">
        <v>16.91</v>
      </c>
      <c r="R84" s="57" t="n">
        <f aca="false">P84/3600</f>
        <v>2.14456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6966.36</v>
      </c>
      <c r="I85" s="75" t="n">
        <v>14.62</v>
      </c>
      <c r="J85" s="57" t="n">
        <f aca="false">H85/3600</f>
        <v>1.9351</v>
      </c>
      <c r="L85" s="74" t="n">
        <v>930.7952</v>
      </c>
      <c r="M85" s="75" t="n">
        <v>34.1388</v>
      </c>
      <c r="N85" s="75" t="n">
        <v>37.7023</v>
      </c>
      <c r="O85" s="75" t="n">
        <v>37.8038</v>
      </c>
      <c r="P85" s="75" t="n">
        <v>6691</v>
      </c>
      <c r="Q85" s="75" t="n">
        <v>13.92</v>
      </c>
      <c r="R85" s="57" t="n">
        <f aca="false">P85/3600</f>
        <v>1.85861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6225.42</v>
      </c>
      <c r="I86" s="77" t="n">
        <v>12.24</v>
      </c>
      <c r="J86" s="63" t="n">
        <f aca="false">H86/3600</f>
        <v>1.72928333333333</v>
      </c>
      <c r="L86" s="76" t="n">
        <v>477.2176</v>
      </c>
      <c r="M86" s="77" t="n">
        <v>31.5318</v>
      </c>
      <c r="N86" s="77" t="n">
        <v>36.0803</v>
      </c>
      <c r="O86" s="77" t="n">
        <v>36.1546</v>
      </c>
      <c r="P86" s="77" t="n">
        <v>5961.01</v>
      </c>
      <c r="Q86" s="77" t="n">
        <v>11.99</v>
      </c>
      <c r="R86" s="63" t="n">
        <f aca="false">P86/3600</f>
        <v>1.655836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20367.84</v>
      </c>
      <c r="I87" s="73" t="n">
        <v>39.38</v>
      </c>
      <c r="J87" s="52" t="n">
        <f aca="false">H87/3600</f>
        <v>5.65773333333333</v>
      </c>
      <c r="L87" s="72" t="n">
        <v>5840.2819</v>
      </c>
      <c r="M87" s="73" t="n">
        <v>42.9568</v>
      </c>
      <c r="N87" s="73" t="n">
        <v>45.5112</v>
      </c>
      <c r="O87" s="73" t="n">
        <v>45.8659</v>
      </c>
      <c r="P87" s="73" t="n">
        <v>19682.14</v>
      </c>
      <c r="Q87" s="73" t="n">
        <v>37.46</v>
      </c>
      <c r="R87" s="52" t="n">
        <f aca="false">P87/3600</f>
        <v>5.467261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7486.82</v>
      </c>
      <c r="I88" s="75" t="n">
        <v>34.18</v>
      </c>
      <c r="J88" s="57" t="n">
        <f aca="false">H88/3600</f>
        <v>4.85745</v>
      </c>
      <c r="L88" s="74" t="n">
        <v>2895.2851</v>
      </c>
      <c r="M88" s="75" t="n">
        <v>38.9103</v>
      </c>
      <c r="N88" s="75" t="n">
        <v>42.4836</v>
      </c>
      <c r="O88" s="75" t="n">
        <v>42.7993</v>
      </c>
      <c r="P88" s="75" t="n">
        <v>16856.38</v>
      </c>
      <c r="Q88" s="75" t="n">
        <v>32.49</v>
      </c>
      <c r="R88" s="57" t="n">
        <f aca="false">P88/3600</f>
        <v>4.68232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4875.18</v>
      </c>
      <c r="I89" s="75" t="n">
        <v>29.16</v>
      </c>
      <c r="J89" s="57" t="n">
        <f aca="false">H89/3600</f>
        <v>4.13199444444444</v>
      </c>
      <c r="L89" s="74" t="n">
        <v>1374.8218</v>
      </c>
      <c r="M89" s="75" t="n">
        <v>35.1342</v>
      </c>
      <c r="N89" s="75" t="n">
        <v>40.3341</v>
      </c>
      <c r="O89" s="75" t="n">
        <v>40.1912</v>
      </c>
      <c r="P89" s="75" t="n">
        <v>14295.2</v>
      </c>
      <c r="Q89" s="75" t="n">
        <v>28</v>
      </c>
      <c r="R89" s="57" t="n">
        <f aca="false">P89/3600</f>
        <v>3.97088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2903.03</v>
      </c>
      <c r="I90" s="77" t="n">
        <v>25.96</v>
      </c>
      <c r="J90" s="63" t="n">
        <f aca="false">H90/3600</f>
        <v>3.584175</v>
      </c>
      <c r="L90" s="76" t="n">
        <v>621.4661</v>
      </c>
      <c r="M90" s="77" t="n">
        <v>31.8339</v>
      </c>
      <c r="N90" s="77" t="n">
        <v>38.8264</v>
      </c>
      <c r="O90" s="77" t="n">
        <v>38.1233</v>
      </c>
      <c r="P90" s="77" t="n">
        <v>12339.42</v>
      </c>
      <c r="Q90" s="77" t="n">
        <v>24.38</v>
      </c>
      <c r="R90" s="63" t="n">
        <f aca="false">P90/3600</f>
        <v>3.42761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6543.66</v>
      </c>
      <c r="I91" s="73" t="n">
        <v>10.2</v>
      </c>
      <c r="J91" s="52" t="n">
        <f aca="false">H91/3600</f>
        <v>1.81768333333333</v>
      </c>
      <c r="L91" s="72" t="n">
        <v>352.1216</v>
      </c>
      <c r="M91" s="73" t="n">
        <v>46.9719</v>
      </c>
      <c r="N91" s="73" t="n">
        <v>44.859</v>
      </c>
      <c r="O91" s="73" t="n">
        <v>44.9231</v>
      </c>
      <c r="P91" s="73" t="n">
        <v>6252.32</v>
      </c>
      <c r="Q91" s="73" t="n">
        <v>9.66</v>
      </c>
      <c r="R91" s="52" t="n">
        <f aca="false">P91/3600</f>
        <v>1.7367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6396.28</v>
      </c>
      <c r="I92" s="75" t="n">
        <v>10.23</v>
      </c>
      <c r="J92" s="57" t="n">
        <f aca="false">H92/3600</f>
        <v>1.77674444444444</v>
      </c>
      <c r="L92" s="74" t="n">
        <v>254.2224</v>
      </c>
      <c r="M92" s="75" t="n">
        <v>42.6934</v>
      </c>
      <c r="N92" s="75" t="n">
        <v>41.0724</v>
      </c>
      <c r="O92" s="75" t="n">
        <v>41.1804</v>
      </c>
      <c r="P92" s="75" t="n">
        <v>6104.32</v>
      </c>
      <c r="Q92" s="75" t="n">
        <v>9.7</v>
      </c>
      <c r="R92" s="57" t="n">
        <f aca="false">P92/3600</f>
        <v>1.69564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6289.47</v>
      </c>
      <c r="I93" s="75" t="n">
        <v>10.44</v>
      </c>
      <c r="J93" s="57" t="n">
        <f aca="false">H93/3600</f>
        <v>1.747075</v>
      </c>
      <c r="L93" s="74" t="n">
        <v>188.9672</v>
      </c>
      <c r="M93" s="75" t="n">
        <v>38.0635</v>
      </c>
      <c r="N93" s="75" t="n">
        <v>39.0021</v>
      </c>
      <c r="O93" s="75" t="n">
        <v>39.2309</v>
      </c>
      <c r="P93" s="75" t="n">
        <v>5981.95</v>
      </c>
      <c r="Q93" s="75" t="n">
        <v>10.03</v>
      </c>
      <c r="R93" s="57" t="n">
        <f aca="false">P93/3600</f>
        <v>1.66165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6214.87</v>
      </c>
      <c r="I94" s="77" t="n">
        <v>10.22</v>
      </c>
      <c r="J94" s="63" t="n">
        <f aca="false">H94/3600</f>
        <v>1.72635277777778</v>
      </c>
      <c r="L94" s="76" t="n">
        <v>133.8104</v>
      </c>
      <c r="M94" s="77" t="n">
        <v>33.2928</v>
      </c>
      <c r="N94" s="77" t="n">
        <v>38.0069</v>
      </c>
      <c r="O94" s="77" t="n">
        <v>37.9526</v>
      </c>
      <c r="P94" s="77" t="n">
        <v>5916</v>
      </c>
      <c r="Q94" s="77" t="n">
        <v>9.9</v>
      </c>
      <c r="R94" s="63" t="n">
        <f aca="false">P94/3600</f>
        <v>1.64333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2993.83</v>
      </c>
      <c r="I95" s="73" t="n">
        <v>24.06</v>
      </c>
      <c r="J95" s="52" t="n">
        <f aca="false">H95/3600</f>
        <v>3.60939722222222</v>
      </c>
      <c r="L95" s="72" t="n">
        <v>716.7178</v>
      </c>
      <c r="M95" s="73" t="n">
        <v>48.9046</v>
      </c>
      <c r="N95" s="73" t="n">
        <v>52.3009</v>
      </c>
      <c r="O95" s="73" t="n">
        <v>53.4011</v>
      </c>
      <c r="P95" s="73" t="n">
        <v>12418.22</v>
      </c>
      <c r="Q95" s="73" t="n">
        <v>23.23</v>
      </c>
      <c r="R95" s="52" t="n">
        <f aca="false">P95/3600</f>
        <v>3.44950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12354.64</v>
      </c>
      <c r="I96" s="75" t="n">
        <v>23.57</v>
      </c>
      <c r="J96" s="57" t="n">
        <f aca="false">H96/3600</f>
        <v>3.43184444444444</v>
      </c>
      <c r="L96" s="74" t="n">
        <v>419.5536</v>
      </c>
      <c r="M96" s="75" t="n">
        <v>45.1337</v>
      </c>
      <c r="N96" s="75" t="n">
        <v>49.0733</v>
      </c>
      <c r="O96" s="75" t="n">
        <v>50.3443</v>
      </c>
      <c r="P96" s="75" t="n">
        <v>11845.01</v>
      </c>
      <c r="Q96" s="75" t="n">
        <v>23.22</v>
      </c>
      <c r="R96" s="57" t="n">
        <f aca="false">P96/3600</f>
        <v>3.290280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11862.6</v>
      </c>
      <c r="I97" s="75" t="n">
        <v>23.65</v>
      </c>
      <c r="J97" s="57" t="n">
        <f aca="false">H97/3600</f>
        <v>3.29516666666667</v>
      </c>
      <c r="L97" s="74" t="n">
        <v>244.5626</v>
      </c>
      <c r="M97" s="75" t="n">
        <v>41.4349</v>
      </c>
      <c r="N97" s="75" t="n">
        <v>46.6382</v>
      </c>
      <c r="O97" s="75" t="n">
        <v>47.9823</v>
      </c>
      <c r="P97" s="75" t="n">
        <v>11288.31</v>
      </c>
      <c r="Q97" s="75" t="n">
        <v>22.15</v>
      </c>
      <c r="R97" s="57" t="n">
        <f aca="false">P97/3600</f>
        <v>3.135641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11495.42</v>
      </c>
      <c r="I98" s="77" t="n">
        <v>22.42</v>
      </c>
      <c r="J98" s="63" t="n">
        <f aca="false">H98/3600</f>
        <v>3.19317222222222</v>
      </c>
      <c r="L98" s="76" t="n">
        <v>149.9264</v>
      </c>
      <c r="M98" s="77" t="n">
        <v>37.8147</v>
      </c>
      <c r="N98" s="77" t="n">
        <v>44.8421</v>
      </c>
      <c r="O98" s="77" t="n">
        <v>46.3193</v>
      </c>
      <c r="P98" s="77" t="n">
        <v>10982.71</v>
      </c>
      <c r="Q98" s="77" t="n">
        <v>21.61</v>
      </c>
      <c r="R98" s="63" t="n">
        <f aca="false">P98/3600</f>
        <v>3.050752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0.5459640394856</v>
      </c>
      <c r="J106" s="81" t="n">
        <f aca="false">GEOMEAN(J3:J98)</f>
        <v>2.58646652042698</v>
      </c>
      <c r="Q106" s="81" t="n">
        <f aca="false">GEOMEAN(Q3:Q98)</f>
        <v>19.6510474319489</v>
      </c>
      <c r="R106" s="81" t="n">
        <f aca="false">GEOMEAN(R3:R98)</f>
        <v>2.4781316274038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56443192160912</v>
      </c>
      <c r="R107" s="82" t="n">
        <f aca="false">R106/J106</f>
        <v>0.958114712806996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719069444444444</v>
      </c>
      <c r="J108" s="81" t="n">
        <f aca="false">SUM(J3:J98)</f>
        <v>315.353383333333</v>
      </c>
      <c r="Q108" s="81" t="n">
        <f aca="false">SUM(Q3:Q98)/3600</f>
        <v>0.688847222222222</v>
      </c>
      <c r="R108" s="81" t="n">
        <f aca="false">SUM(R3:R98)</f>
        <v>302.1124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68">
      <formula>0.03</formula>
    </cfRule>
    <cfRule type="cellIs" priority="3" operator="lessThan" aboveAverage="0" equalAverage="0" bottom="0" percent="0" rank="0" text="" dxfId="2369">
      <formula>-0.03</formula>
    </cfRule>
  </conditionalFormatting>
  <conditionalFormatting sqref="T3:V82">
    <cfRule type="cellIs" priority="4" operator="greaterThan" aboveAverage="0" equalAverage="0" bottom="0" percent="0" rank="0" text="" dxfId="2370">
      <formula>0.03</formula>
    </cfRule>
    <cfRule type="cellIs" priority="5" operator="lessThan" aboveAverage="0" equalAverage="0" bottom="0" percent="0" rank="0" text="" dxfId="2371">
      <formula>-0.03</formula>
    </cfRule>
  </conditionalFormatting>
  <conditionalFormatting sqref="W3">
    <cfRule type="cellIs" priority="6" operator="greaterThan" aboveAverage="0" equalAverage="0" bottom="0" percent="0" rank="0" text="" dxfId="2372">
      <formula>0.03</formula>
    </cfRule>
    <cfRule type="cellIs" priority="7" operator="lessThan" aboveAverage="0" equalAverage="0" bottom="0" percent="0" rank="0" text="" dxfId="2373">
      <formula>-0.03</formula>
    </cfRule>
  </conditionalFormatting>
  <conditionalFormatting sqref="X3">
    <cfRule type="cellIs" priority="8" operator="greaterThan" aboveAverage="0" equalAverage="0" bottom="0" percent="0" rank="0" text="" dxfId="2374">
      <formula>0.03</formula>
    </cfRule>
    <cfRule type="cellIs" priority="9" operator="lessThan" aboveAverage="0" equalAverage="0" bottom="0" percent="0" rank="0" text="" dxfId="2375">
      <formula>-0.03</formula>
    </cfRule>
  </conditionalFormatting>
  <conditionalFormatting sqref="Y3">
    <cfRule type="cellIs" priority="10" operator="greaterThan" aboveAverage="0" equalAverage="0" bottom="0" percent="0" rank="0" text="" dxfId="2376">
      <formula>0.03</formula>
    </cfRule>
    <cfRule type="cellIs" priority="11" operator="lessThan" aboveAverage="0" equalAverage="0" bottom="0" percent="0" rank="0" text="" dxfId="2377">
      <formula>-0.03</formula>
    </cfRule>
  </conditionalFormatting>
  <conditionalFormatting sqref="W7">
    <cfRule type="cellIs" priority="12" operator="greaterThan" aboveAverage="0" equalAverage="0" bottom="0" percent="0" rank="0" text="" dxfId="2378">
      <formula>0.03</formula>
    </cfRule>
    <cfRule type="cellIs" priority="13" operator="lessThan" aboveAverage="0" equalAverage="0" bottom="0" percent="0" rank="0" text="" dxfId="2379">
      <formula>-0.03</formula>
    </cfRule>
  </conditionalFormatting>
  <conditionalFormatting sqref="X7">
    <cfRule type="cellIs" priority="14" operator="greaterThan" aboveAverage="0" equalAverage="0" bottom="0" percent="0" rank="0" text="" dxfId="2380">
      <formula>0.03</formula>
    </cfRule>
    <cfRule type="cellIs" priority="15" operator="lessThan" aboveAverage="0" equalAverage="0" bottom="0" percent="0" rank="0" text="" dxfId="2381">
      <formula>-0.03</formula>
    </cfRule>
  </conditionalFormatting>
  <conditionalFormatting sqref="Y7">
    <cfRule type="cellIs" priority="16" operator="greaterThan" aboveAverage="0" equalAverage="0" bottom="0" percent="0" rank="0" text="" dxfId="2382">
      <formula>0.03</formula>
    </cfRule>
    <cfRule type="cellIs" priority="17" operator="lessThan" aboveAverage="0" equalAverage="0" bottom="0" percent="0" rank="0" text="" dxfId="2383">
      <formula>-0.03</formula>
    </cfRule>
  </conditionalFormatting>
  <conditionalFormatting sqref="W11">
    <cfRule type="cellIs" priority="18" operator="greaterThan" aboveAverage="0" equalAverage="0" bottom="0" percent="0" rank="0" text="" dxfId="2384">
      <formula>0.03</formula>
    </cfRule>
    <cfRule type="cellIs" priority="19" operator="lessThan" aboveAverage="0" equalAverage="0" bottom="0" percent="0" rank="0" text="" dxfId="2385">
      <formula>-0.03</formula>
    </cfRule>
  </conditionalFormatting>
  <conditionalFormatting sqref="X11">
    <cfRule type="cellIs" priority="20" operator="greaterThan" aboveAverage="0" equalAverage="0" bottom="0" percent="0" rank="0" text="" dxfId="2386">
      <formula>0.03</formula>
    </cfRule>
    <cfRule type="cellIs" priority="21" operator="lessThan" aboveAverage="0" equalAverage="0" bottom="0" percent="0" rank="0" text="" dxfId="2387">
      <formula>-0.03</formula>
    </cfRule>
  </conditionalFormatting>
  <conditionalFormatting sqref="Y11">
    <cfRule type="cellIs" priority="22" operator="greaterThan" aboveAverage="0" equalAverage="0" bottom="0" percent="0" rank="0" text="" dxfId="2388">
      <formula>0.03</formula>
    </cfRule>
    <cfRule type="cellIs" priority="23" operator="lessThan" aboveAverage="0" equalAverage="0" bottom="0" percent="0" rank="0" text="" dxfId="2389">
      <formula>-0.03</formula>
    </cfRule>
  </conditionalFormatting>
  <conditionalFormatting sqref="W15">
    <cfRule type="cellIs" priority="24" operator="greaterThan" aboveAverage="0" equalAverage="0" bottom="0" percent="0" rank="0" text="" dxfId="2390">
      <formula>0.03</formula>
    </cfRule>
    <cfRule type="cellIs" priority="25" operator="lessThan" aboveAverage="0" equalAverage="0" bottom="0" percent="0" rank="0" text="" dxfId="2391">
      <formula>-0.03</formula>
    </cfRule>
  </conditionalFormatting>
  <conditionalFormatting sqref="X15">
    <cfRule type="cellIs" priority="26" operator="greaterThan" aboveAverage="0" equalAverage="0" bottom="0" percent="0" rank="0" text="" dxfId="2392">
      <formula>0.03</formula>
    </cfRule>
    <cfRule type="cellIs" priority="27" operator="lessThan" aboveAverage="0" equalAverage="0" bottom="0" percent="0" rank="0" text="" dxfId="2393">
      <formula>-0.03</formula>
    </cfRule>
  </conditionalFormatting>
  <conditionalFormatting sqref="Y15">
    <cfRule type="cellIs" priority="28" operator="greaterThan" aboveAverage="0" equalAverage="0" bottom="0" percent="0" rank="0" text="" dxfId="2394">
      <formula>0.03</formula>
    </cfRule>
    <cfRule type="cellIs" priority="29" operator="lessThan" aboveAverage="0" equalAverage="0" bottom="0" percent="0" rank="0" text="" dxfId="2395">
      <formula>-0.03</formula>
    </cfRule>
  </conditionalFormatting>
  <conditionalFormatting sqref="W19">
    <cfRule type="cellIs" priority="30" operator="greaterThan" aboveAverage="0" equalAverage="0" bottom="0" percent="0" rank="0" text="" dxfId="2396">
      <formula>0.03</formula>
    </cfRule>
    <cfRule type="cellIs" priority="31" operator="lessThan" aboveAverage="0" equalAverage="0" bottom="0" percent="0" rank="0" text="" dxfId="2397">
      <formula>-0.03</formula>
    </cfRule>
  </conditionalFormatting>
  <conditionalFormatting sqref="X19">
    <cfRule type="cellIs" priority="32" operator="greaterThan" aboveAverage="0" equalAverage="0" bottom="0" percent="0" rank="0" text="" dxfId="2398">
      <formula>0.03</formula>
    </cfRule>
    <cfRule type="cellIs" priority="33" operator="lessThan" aboveAverage="0" equalAverage="0" bottom="0" percent="0" rank="0" text="" dxfId="2399">
      <formula>-0.03</formula>
    </cfRule>
  </conditionalFormatting>
  <conditionalFormatting sqref="Y19">
    <cfRule type="cellIs" priority="34" operator="greaterThan" aboveAverage="0" equalAverage="0" bottom="0" percent="0" rank="0" text="" dxfId="2400">
      <formula>0.03</formula>
    </cfRule>
    <cfRule type="cellIs" priority="35" operator="lessThan" aboveAverage="0" equalAverage="0" bottom="0" percent="0" rank="0" text="" dxfId="2401">
      <formula>-0.03</formula>
    </cfRule>
  </conditionalFormatting>
  <conditionalFormatting sqref="W23">
    <cfRule type="cellIs" priority="36" operator="greaterThan" aboveAverage="0" equalAverage="0" bottom="0" percent="0" rank="0" text="" dxfId="2402">
      <formula>0.03</formula>
    </cfRule>
    <cfRule type="cellIs" priority="37" operator="lessThan" aboveAverage="0" equalAverage="0" bottom="0" percent="0" rank="0" text="" dxfId="2403">
      <formula>-0.03</formula>
    </cfRule>
  </conditionalFormatting>
  <conditionalFormatting sqref="X23">
    <cfRule type="cellIs" priority="38" operator="greaterThan" aboveAverage="0" equalAverage="0" bottom="0" percent="0" rank="0" text="" dxfId="2404">
      <formula>0.03</formula>
    </cfRule>
    <cfRule type="cellIs" priority="39" operator="lessThan" aboveAverage="0" equalAverage="0" bottom="0" percent="0" rank="0" text="" dxfId="2405">
      <formula>-0.03</formula>
    </cfRule>
  </conditionalFormatting>
  <conditionalFormatting sqref="Y23">
    <cfRule type="cellIs" priority="40" operator="greaterThan" aboveAverage="0" equalAverage="0" bottom="0" percent="0" rank="0" text="" dxfId="2406">
      <formula>0.03</formula>
    </cfRule>
    <cfRule type="cellIs" priority="41" operator="lessThan" aboveAverage="0" equalAverage="0" bottom="0" percent="0" rank="0" text="" dxfId="2407">
      <formula>-0.03</formula>
    </cfRule>
  </conditionalFormatting>
  <conditionalFormatting sqref="W27">
    <cfRule type="cellIs" priority="42" operator="greaterThan" aboveAverage="0" equalAverage="0" bottom="0" percent="0" rank="0" text="" dxfId="2408">
      <formula>0.03</formula>
    </cfRule>
    <cfRule type="cellIs" priority="43" operator="lessThan" aboveAverage="0" equalAverage="0" bottom="0" percent="0" rank="0" text="" dxfId="2409">
      <formula>-0.03</formula>
    </cfRule>
  </conditionalFormatting>
  <conditionalFormatting sqref="X27">
    <cfRule type="cellIs" priority="44" operator="greaterThan" aboveAverage="0" equalAverage="0" bottom="0" percent="0" rank="0" text="" dxfId="2410">
      <formula>0.03</formula>
    </cfRule>
    <cfRule type="cellIs" priority="45" operator="lessThan" aboveAverage="0" equalAverage="0" bottom="0" percent="0" rank="0" text="" dxfId="2411">
      <formula>-0.03</formula>
    </cfRule>
  </conditionalFormatting>
  <conditionalFormatting sqref="Y27">
    <cfRule type="cellIs" priority="46" operator="greaterThan" aboveAverage="0" equalAverage="0" bottom="0" percent="0" rank="0" text="" dxfId="2412">
      <formula>0.03</formula>
    </cfRule>
    <cfRule type="cellIs" priority="47" operator="lessThan" aboveAverage="0" equalAverage="0" bottom="0" percent="0" rank="0" text="" dxfId="2413">
      <formula>-0.03</formula>
    </cfRule>
  </conditionalFormatting>
  <conditionalFormatting sqref="W31">
    <cfRule type="cellIs" priority="48" operator="greaterThan" aboveAverage="0" equalAverage="0" bottom="0" percent="0" rank="0" text="" dxfId="2414">
      <formula>0.03</formula>
    </cfRule>
    <cfRule type="cellIs" priority="49" operator="lessThan" aboveAverage="0" equalAverage="0" bottom="0" percent="0" rank="0" text="" dxfId="2415">
      <formula>-0.03</formula>
    </cfRule>
  </conditionalFormatting>
  <conditionalFormatting sqref="X31">
    <cfRule type="cellIs" priority="50" operator="greaterThan" aboveAverage="0" equalAverage="0" bottom="0" percent="0" rank="0" text="" dxfId="2416">
      <formula>0.03</formula>
    </cfRule>
    <cfRule type="cellIs" priority="51" operator="lessThan" aboveAverage="0" equalAverage="0" bottom="0" percent="0" rank="0" text="" dxfId="2417">
      <formula>-0.03</formula>
    </cfRule>
  </conditionalFormatting>
  <conditionalFormatting sqref="Y31">
    <cfRule type="cellIs" priority="52" operator="greaterThan" aboveAverage="0" equalAverage="0" bottom="0" percent="0" rank="0" text="" dxfId="2418">
      <formula>0.03</formula>
    </cfRule>
    <cfRule type="cellIs" priority="53" operator="lessThan" aboveAverage="0" equalAverage="0" bottom="0" percent="0" rank="0" text="" dxfId="2419">
      <formula>-0.03</formula>
    </cfRule>
  </conditionalFormatting>
  <conditionalFormatting sqref="W35">
    <cfRule type="cellIs" priority="54" operator="greaterThan" aboveAverage="0" equalAverage="0" bottom="0" percent="0" rank="0" text="" dxfId="2420">
      <formula>0.03</formula>
    </cfRule>
    <cfRule type="cellIs" priority="55" operator="lessThan" aboveAverage="0" equalAverage="0" bottom="0" percent="0" rank="0" text="" dxfId="2421">
      <formula>-0.03</formula>
    </cfRule>
  </conditionalFormatting>
  <conditionalFormatting sqref="X35">
    <cfRule type="cellIs" priority="56" operator="greaterThan" aboveAverage="0" equalAverage="0" bottom="0" percent="0" rank="0" text="" dxfId="2422">
      <formula>0.03</formula>
    </cfRule>
    <cfRule type="cellIs" priority="57" operator="lessThan" aboveAverage="0" equalAverage="0" bottom="0" percent="0" rank="0" text="" dxfId="2423">
      <formula>-0.03</formula>
    </cfRule>
  </conditionalFormatting>
  <conditionalFormatting sqref="Y35">
    <cfRule type="cellIs" priority="58" operator="greaterThan" aboveAverage="0" equalAverage="0" bottom="0" percent="0" rank="0" text="" dxfId="2424">
      <formula>0.03</formula>
    </cfRule>
    <cfRule type="cellIs" priority="59" operator="lessThan" aboveAverage="0" equalAverage="0" bottom="0" percent="0" rank="0" text="" dxfId="2425">
      <formula>-0.03</formula>
    </cfRule>
  </conditionalFormatting>
  <conditionalFormatting sqref="W39">
    <cfRule type="cellIs" priority="60" operator="greaterThan" aboveAverage="0" equalAverage="0" bottom="0" percent="0" rank="0" text="" dxfId="2426">
      <formula>0.03</formula>
    </cfRule>
    <cfRule type="cellIs" priority="61" operator="lessThan" aboveAverage="0" equalAverage="0" bottom="0" percent="0" rank="0" text="" dxfId="2427">
      <formula>-0.03</formula>
    </cfRule>
  </conditionalFormatting>
  <conditionalFormatting sqref="X39">
    <cfRule type="cellIs" priority="62" operator="greaterThan" aboveAverage="0" equalAverage="0" bottom="0" percent="0" rank="0" text="" dxfId="2428">
      <formula>0.03</formula>
    </cfRule>
    <cfRule type="cellIs" priority="63" operator="lessThan" aboveAverage="0" equalAverage="0" bottom="0" percent="0" rank="0" text="" dxfId="2429">
      <formula>-0.03</formula>
    </cfRule>
  </conditionalFormatting>
  <conditionalFormatting sqref="Y39">
    <cfRule type="cellIs" priority="64" operator="greaterThan" aboveAverage="0" equalAverage="0" bottom="0" percent="0" rank="0" text="" dxfId="2430">
      <formula>0.03</formula>
    </cfRule>
    <cfRule type="cellIs" priority="65" operator="lessThan" aboveAverage="0" equalAverage="0" bottom="0" percent="0" rank="0" text="" dxfId="2431">
      <formula>-0.03</formula>
    </cfRule>
  </conditionalFormatting>
  <conditionalFormatting sqref="W43">
    <cfRule type="cellIs" priority="66" operator="greaterThan" aboveAverage="0" equalAverage="0" bottom="0" percent="0" rank="0" text="" dxfId="2432">
      <formula>0.03</formula>
    </cfRule>
    <cfRule type="cellIs" priority="67" operator="lessThan" aboveAverage="0" equalAverage="0" bottom="0" percent="0" rank="0" text="" dxfId="2433">
      <formula>-0.03</formula>
    </cfRule>
  </conditionalFormatting>
  <conditionalFormatting sqref="X43">
    <cfRule type="cellIs" priority="68" operator="greaterThan" aboveAverage="0" equalAverage="0" bottom="0" percent="0" rank="0" text="" dxfId="2434">
      <formula>0.03</formula>
    </cfRule>
    <cfRule type="cellIs" priority="69" operator="lessThan" aboveAverage="0" equalAverage="0" bottom="0" percent="0" rank="0" text="" dxfId="2435">
      <formula>-0.03</formula>
    </cfRule>
  </conditionalFormatting>
  <conditionalFormatting sqref="Y43">
    <cfRule type="cellIs" priority="70" operator="greaterThan" aboveAverage="0" equalAverage="0" bottom="0" percent="0" rank="0" text="" dxfId="2436">
      <formula>0.03</formula>
    </cfRule>
    <cfRule type="cellIs" priority="71" operator="lessThan" aboveAverage="0" equalAverage="0" bottom="0" percent="0" rank="0" text="" dxfId="2437">
      <formula>-0.03</formula>
    </cfRule>
  </conditionalFormatting>
  <conditionalFormatting sqref="W47">
    <cfRule type="cellIs" priority="72" operator="greaterThan" aboveAverage="0" equalAverage="0" bottom="0" percent="0" rank="0" text="" dxfId="2438">
      <formula>0.03</formula>
    </cfRule>
    <cfRule type="cellIs" priority="73" operator="lessThan" aboveAverage="0" equalAverage="0" bottom="0" percent="0" rank="0" text="" dxfId="2439">
      <formula>-0.03</formula>
    </cfRule>
  </conditionalFormatting>
  <conditionalFormatting sqref="X47">
    <cfRule type="cellIs" priority="74" operator="greaterThan" aboveAverage="0" equalAverage="0" bottom="0" percent="0" rank="0" text="" dxfId="2440">
      <formula>0.03</formula>
    </cfRule>
    <cfRule type="cellIs" priority="75" operator="lessThan" aboveAverage="0" equalAverage="0" bottom="0" percent="0" rank="0" text="" dxfId="2441">
      <formula>-0.03</formula>
    </cfRule>
  </conditionalFormatting>
  <conditionalFormatting sqref="Y47">
    <cfRule type="cellIs" priority="76" operator="greaterThan" aboveAverage="0" equalAverage="0" bottom="0" percent="0" rank="0" text="" dxfId="2442">
      <formula>0.03</formula>
    </cfRule>
    <cfRule type="cellIs" priority="77" operator="lessThan" aboveAverage="0" equalAverage="0" bottom="0" percent="0" rank="0" text="" dxfId="2443">
      <formula>-0.03</formula>
    </cfRule>
  </conditionalFormatting>
  <conditionalFormatting sqref="W51">
    <cfRule type="cellIs" priority="78" operator="greaterThan" aboveAverage="0" equalAverage="0" bottom="0" percent="0" rank="0" text="" dxfId="2444">
      <formula>0.03</formula>
    </cfRule>
    <cfRule type="cellIs" priority="79" operator="lessThan" aboveAverage="0" equalAverage="0" bottom="0" percent="0" rank="0" text="" dxfId="2445">
      <formula>-0.03</formula>
    </cfRule>
  </conditionalFormatting>
  <conditionalFormatting sqref="X51">
    <cfRule type="cellIs" priority="80" operator="greaterThan" aboveAverage="0" equalAverage="0" bottom="0" percent="0" rank="0" text="" dxfId="2446">
      <formula>0.03</formula>
    </cfRule>
    <cfRule type="cellIs" priority="81" operator="lessThan" aboveAverage="0" equalAverage="0" bottom="0" percent="0" rank="0" text="" dxfId="2447">
      <formula>-0.03</formula>
    </cfRule>
  </conditionalFormatting>
  <conditionalFormatting sqref="Y51">
    <cfRule type="cellIs" priority="82" operator="greaterThan" aboveAverage="0" equalAverage="0" bottom="0" percent="0" rank="0" text="" dxfId="2448">
      <formula>0.03</formula>
    </cfRule>
    <cfRule type="cellIs" priority="83" operator="lessThan" aboveAverage="0" equalAverage="0" bottom="0" percent="0" rank="0" text="" dxfId="2449">
      <formula>-0.03</formula>
    </cfRule>
  </conditionalFormatting>
  <conditionalFormatting sqref="W55">
    <cfRule type="cellIs" priority="84" operator="greaterThan" aboveAverage="0" equalAverage="0" bottom="0" percent="0" rank="0" text="" dxfId="2450">
      <formula>0.03</formula>
    </cfRule>
    <cfRule type="cellIs" priority="85" operator="lessThan" aboveAverage="0" equalAverage="0" bottom="0" percent="0" rank="0" text="" dxfId="2451">
      <formula>-0.03</formula>
    </cfRule>
  </conditionalFormatting>
  <conditionalFormatting sqref="X55">
    <cfRule type="cellIs" priority="86" operator="greaterThan" aboveAverage="0" equalAverage="0" bottom="0" percent="0" rank="0" text="" dxfId="2452">
      <formula>0.03</formula>
    </cfRule>
    <cfRule type="cellIs" priority="87" operator="lessThan" aboveAverage="0" equalAverage="0" bottom="0" percent="0" rank="0" text="" dxfId="2453">
      <formula>-0.03</formula>
    </cfRule>
  </conditionalFormatting>
  <conditionalFormatting sqref="Y55">
    <cfRule type="cellIs" priority="88" operator="greaterThan" aboveAverage="0" equalAverage="0" bottom="0" percent="0" rank="0" text="" dxfId="2454">
      <formula>0.03</formula>
    </cfRule>
    <cfRule type="cellIs" priority="89" operator="lessThan" aboveAverage="0" equalAverage="0" bottom="0" percent="0" rank="0" text="" dxfId="2455">
      <formula>-0.03</formula>
    </cfRule>
  </conditionalFormatting>
  <conditionalFormatting sqref="W59">
    <cfRule type="cellIs" priority="90" operator="greaterThan" aboveAverage="0" equalAverage="0" bottom="0" percent="0" rank="0" text="" dxfId="2456">
      <formula>0.03</formula>
    </cfRule>
    <cfRule type="cellIs" priority="91" operator="lessThan" aboveAverage="0" equalAverage="0" bottom="0" percent="0" rank="0" text="" dxfId="2457">
      <formula>-0.03</formula>
    </cfRule>
  </conditionalFormatting>
  <conditionalFormatting sqref="X59">
    <cfRule type="cellIs" priority="92" operator="greaterThan" aboveAverage="0" equalAverage="0" bottom="0" percent="0" rank="0" text="" dxfId="2458">
      <formula>0.03</formula>
    </cfRule>
    <cfRule type="cellIs" priority="93" operator="lessThan" aboveAverage="0" equalAverage="0" bottom="0" percent="0" rank="0" text="" dxfId="2459">
      <formula>-0.03</formula>
    </cfRule>
  </conditionalFormatting>
  <conditionalFormatting sqref="Y59">
    <cfRule type="cellIs" priority="94" operator="greaterThan" aboveAverage="0" equalAverage="0" bottom="0" percent="0" rank="0" text="" dxfId="2460">
      <formula>0.03</formula>
    </cfRule>
    <cfRule type="cellIs" priority="95" operator="lessThan" aboveAverage="0" equalAverage="0" bottom="0" percent="0" rank="0" text="" dxfId="2461">
      <formula>-0.03</formula>
    </cfRule>
  </conditionalFormatting>
  <conditionalFormatting sqref="W63">
    <cfRule type="cellIs" priority="96" operator="greaterThan" aboveAverage="0" equalAverage="0" bottom="0" percent="0" rank="0" text="" dxfId="2462">
      <formula>0.03</formula>
    </cfRule>
    <cfRule type="cellIs" priority="97" operator="lessThan" aboveAverage="0" equalAverage="0" bottom="0" percent="0" rank="0" text="" dxfId="2463">
      <formula>-0.03</formula>
    </cfRule>
  </conditionalFormatting>
  <conditionalFormatting sqref="X63">
    <cfRule type="cellIs" priority="98" operator="greaterThan" aboveAverage="0" equalAverage="0" bottom="0" percent="0" rank="0" text="" dxfId="2464">
      <formula>0.03</formula>
    </cfRule>
    <cfRule type="cellIs" priority="99" operator="lessThan" aboveAverage="0" equalAverage="0" bottom="0" percent="0" rank="0" text="" dxfId="2465">
      <formula>-0.03</formula>
    </cfRule>
  </conditionalFormatting>
  <conditionalFormatting sqref="Y63">
    <cfRule type="cellIs" priority="100" operator="greaterThan" aboveAverage="0" equalAverage="0" bottom="0" percent="0" rank="0" text="" dxfId="2466">
      <formula>0.03</formula>
    </cfRule>
    <cfRule type="cellIs" priority="101" operator="lessThan" aboveAverage="0" equalAverage="0" bottom="0" percent="0" rank="0" text="" dxfId="2467">
      <formula>-0.03</formula>
    </cfRule>
  </conditionalFormatting>
  <conditionalFormatting sqref="W67">
    <cfRule type="cellIs" priority="102" operator="greaterThan" aboveAverage="0" equalAverage="0" bottom="0" percent="0" rank="0" text="" dxfId="2468">
      <formula>0.03</formula>
    </cfRule>
    <cfRule type="cellIs" priority="103" operator="lessThan" aboveAverage="0" equalAverage="0" bottom="0" percent="0" rank="0" text="" dxfId="2469">
      <formula>-0.03</formula>
    </cfRule>
  </conditionalFormatting>
  <conditionalFormatting sqref="X67">
    <cfRule type="cellIs" priority="104" operator="greaterThan" aboveAverage="0" equalAverage="0" bottom="0" percent="0" rank="0" text="" dxfId="2470">
      <formula>0.03</formula>
    </cfRule>
    <cfRule type="cellIs" priority="105" operator="lessThan" aboveAverage="0" equalAverage="0" bottom="0" percent="0" rank="0" text="" dxfId="2471">
      <formula>-0.03</formula>
    </cfRule>
  </conditionalFormatting>
  <conditionalFormatting sqref="Y67">
    <cfRule type="cellIs" priority="106" operator="greaterThan" aboveAverage="0" equalAverage="0" bottom="0" percent="0" rank="0" text="" dxfId="2472">
      <formula>0.03</formula>
    </cfRule>
    <cfRule type="cellIs" priority="107" operator="lessThan" aboveAverage="0" equalAverage="0" bottom="0" percent="0" rank="0" text="" dxfId="2473">
      <formula>-0.03</formula>
    </cfRule>
  </conditionalFormatting>
  <conditionalFormatting sqref="W71">
    <cfRule type="cellIs" priority="108" operator="greaterThan" aboveAverage="0" equalAverage="0" bottom="0" percent="0" rank="0" text="" dxfId="2474">
      <formula>0.03</formula>
    </cfRule>
    <cfRule type="cellIs" priority="109" operator="lessThan" aboveAverage="0" equalAverage="0" bottom="0" percent="0" rank="0" text="" dxfId="2475">
      <formula>-0.03</formula>
    </cfRule>
  </conditionalFormatting>
  <conditionalFormatting sqref="X71">
    <cfRule type="cellIs" priority="110" operator="greaterThan" aboveAverage="0" equalAverage="0" bottom="0" percent="0" rank="0" text="" dxfId="2476">
      <formula>0.03</formula>
    </cfRule>
    <cfRule type="cellIs" priority="111" operator="lessThan" aboveAverage="0" equalAverage="0" bottom="0" percent="0" rank="0" text="" dxfId="2477">
      <formula>-0.03</formula>
    </cfRule>
  </conditionalFormatting>
  <conditionalFormatting sqref="Y71">
    <cfRule type="cellIs" priority="112" operator="greaterThan" aboveAverage="0" equalAverage="0" bottom="0" percent="0" rank="0" text="" dxfId="2478">
      <formula>0.03</formula>
    </cfRule>
    <cfRule type="cellIs" priority="113" operator="lessThan" aboveAverage="0" equalAverage="0" bottom="0" percent="0" rank="0" text="" dxfId="2479">
      <formula>-0.03</formula>
    </cfRule>
  </conditionalFormatting>
  <conditionalFormatting sqref="W75">
    <cfRule type="cellIs" priority="114" operator="greaterThan" aboveAverage="0" equalAverage="0" bottom="0" percent="0" rank="0" text="" dxfId="2480">
      <formula>0.03</formula>
    </cfRule>
    <cfRule type="cellIs" priority="115" operator="lessThan" aboveAverage="0" equalAverage="0" bottom="0" percent="0" rank="0" text="" dxfId="2481">
      <formula>-0.03</formula>
    </cfRule>
  </conditionalFormatting>
  <conditionalFormatting sqref="X75">
    <cfRule type="cellIs" priority="116" operator="greaterThan" aboveAverage="0" equalAverage="0" bottom="0" percent="0" rank="0" text="" dxfId="2482">
      <formula>0.03</formula>
    </cfRule>
    <cfRule type="cellIs" priority="117" operator="lessThan" aboveAverage="0" equalAverage="0" bottom="0" percent="0" rank="0" text="" dxfId="2483">
      <formula>-0.03</formula>
    </cfRule>
  </conditionalFormatting>
  <conditionalFormatting sqref="Y75">
    <cfRule type="cellIs" priority="118" operator="greaterThan" aboveAverage="0" equalAverage="0" bottom="0" percent="0" rank="0" text="" dxfId="2484">
      <formula>0.03</formula>
    </cfRule>
    <cfRule type="cellIs" priority="119" operator="lessThan" aboveAverage="0" equalAverage="0" bottom="0" percent="0" rank="0" text="" dxfId="2485">
      <formula>-0.03</formula>
    </cfRule>
  </conditionalFormatting>
  <conditionalFormatting sqref="W79">
    <cfRule type="cellIs" priority="120" operator="greaterThan" aboveAverage="0" equalAverage="0" bottom="0" percent="0" rank="0" text="" dxfId="2486">
      <formula>0.03</formula>
    </cfRule>
    <cfRule type="cellIs" priority="121" operator="lessThan" aboveAverage="0" equalAverage="0" bottom="0" percent="0" rank="0" text="" dxfId="2487">
      <formula>-0.03</formula>
    </cfRule>
  </conditionalFormatting>
  <conditionalFormatting sqref="X79">
    <cfRule type="cellIs" priority="122" operator="greaterThan" aboveAverage="0" equalAverage="0" bottom="0" percent="0" rank="0" text="" dxfId="2488">
      <formula>0.03</formula>
    </cfRule>
    <cfRule type="cellIs" priority="123" operator="lessThan" aboveAverage="0" equalAverage="0" bottom="0" percent="0" rank="0" text="" dxfId="2489">
      <formula>-0.03</formula>
    </cfRule>
  </conditionalFormatting>
  <conditionalFormatting sqref="Y79">
    <cfRule type="cellIs" priority="124" operator="greaterThan" aboveAverage="0" equalAverage="0" bottom="0" percent="0" rank="0" text="" dxfId="2490">
      <formula>0.03</formula>
    </cfRule>
    <cfRule type="cellIs" priority="125" operator="lessThan" aboveAverage="0" equalAverage="0" bottom="0" percent="0" rank="0" text="" dxfId="2491">
      <formula>-0.03</formula>
    </cfRule>
  </conditionalFormatting>
  <conditionalFormatting sqref="T83:V98">
    <cfRule type="cellIs" priority="126" operator="greaterThan" aboveAverage="0" equalAverage="0" bottom="0" percent="0" rank="0" text="" dxfId="2492">
      <formula>0.03</formula>
    </cfRule>
    <cfRule type="cellIs" priority="127" operator="lessThan" aboveAverage="0" equalAverage="0" bottom="0" percent="0" rank="0" text="" dxfId="2493">
      <formula>-0.03</formula>
    </cfRule>
  </conditionalFormatting>
  <conditionalFormatting sqref="W6:X6">
    <cfRule type="cellIs" priority="128" operator="greaterThan" aboveAverage="0" equalAverage="0" bottom="0" percent="0" rank="0" text="" dxfId="2494">
      <formula>0.03</formula>
    </cfRule>
    <cfRule type="cellIs" priority="129" operator="lessThan" aboveAverage="0" equalAverage="0" bottom="0" percent="0" rank="0" text="" dxfId="2495">
      <formula>-0.03</formula>
    </cfRule>
  </conditionalFormatting>
  <conditionalFormatting sqref="W10:X10">
    <cfRule type="cellIs" priority="130" operator="greaterThan" aboveAverage="0" equalAverage="0" bottom="0" percent="0" rank="0" text="" dxfId="2496">
      <formula>0.03</formula>
    </cfRule>
    <cfRule type="cellIs" priority="131" operator="lessThan" aboveAverage="0" equalAverage="0" bottom="0" percent="0" rank="0" text="" dxfId="2497">
      <formula>-0.03</formula>
    </cfRule>
  </conditionalFormatting>
  <conditionalFormatting sqref="W14:X14">
    <cfRule type="cellIs" priority="132" operator="greaterThan" aboveAverage="0" equalAverage="0" bottom="0" percent="0" rank="0" text="" dxfId="2498">
      <formula>0.03</formula>
    </cfRule>
    <cfRule type="cellIs" priority="133" operator="lessThan" aboveAverage="0" equalAverage="0" bottom="0" percent="0" rank="0" text="" dxfId="2499">
      <formula>-0.03</formula>
    </cfRule>
  </conditionalFormatting>
  <conditionalFormatting sqref="W18:X18">
    <cfRule type="cellIs" priority="134" operator="greaterThan" aboveAverage="0" equalAverage="0" bottom="0" percent="0" rank="0" text="" dxfId="2500">
      <formula>0.03</formula>
    </cfRule>
    <cfRule type="cellIs" priority="135" operator="lessThan" aboveAverage="0" equalAverage="0" bottom="0" percent="0" rank="0" text="" dxfId="2501">
      <formula>-0.03</formula>
    </cfRule>
  </conditionalFormatting>
  <conditionalFormatting sqref="W22:X22">
    <cfRule type="cellIs" priority="136" operator="greaterThan" aboveAverage="0" equalAverage="0" bottom="0" percent="0" rank="0" text="" dxfId="2502">
      <formula>0.03</formula>
    </cfRule>
    <cfRule type="cellIs" priority="137" operator="lessThan" aboveAverage="0" equalAverage="0" bottom="0" percent="0" rank="0" text="" dxfId="2503">
      <formula>-0.03</formula>
    </cfRule>
  </conditionalFormatting>
  <conditionalFormatting sqref="W26:X26">
    <cfRule type="cellIs" priority="138" operator="greaterThan" aboveAverage="0" equalAverage="0" bottom="0" percent="0" rank="0" text="" dxfId="2504">
      <formula>0.03</formula>
    </cfRule>
    <cfRule type="cellIs" priority="139" operator="lessThan" aboveAverage="0" equalAverage="0" bottom="0" percent="0" rank="0" text="" dxfId="2505">
      <formula>-0.03</formula>
    </cfRule>
  </conditionalFormatting>
  <conditionalFormatting sqref="W30:X30">
    <cfRule type="cellIs" priority="140" operator="greaterThan" aboveAverage="0" equalAverage="0" bottom="0" percent="0" rank="0" text="" dxfId="2506">
      <formula>0.03</formula>
    </cfRule>
    <cfRule type="cellIs" priority="141" operator="lessThan" aboveAverage="0" equalAverage="0" bottom="0" percent="0" rank="0" text="" dxfId="2507">
      <formula>-0.03</formula>
    </cfRule>
  </conditionalFormatting>
  <conditionalFormatting sqref="W34:X34">
    <cfRule type="cellIs" priority="142" operator="greaterThan" aboveAverage="0" equalAverage="0" bottom="0" percent="0" rank="0" text="" dxfId="2508">
      <formula>0.03</formula>
    </cfRule>
    <cfRule type="cellIs" priority="143" operator="lessThan" aboveAverage="0" equalAverage="0" bottom="0" percent="0" rank="0" text="" dxfId="2509">
      <formula>-0.03</formula>
    </cfRule>
  </conditionalFormatting>
  <conditionalFormatting sqref="W38:X38">
    <cfRule type="cellIs" priority="144" operator="greaterThan" aboveAverage="0" equalAverage="0" bottom="0" percent="0" rank="0" text="" dxfId="2510">
      <formula>0.03</formula>
    </cfRule>
    <cfRule type="cellIs" priority="145" operator="lessThan" aboveAverage="0" equalAverage="0" bottom="0" percent="0" rank="0" text="" dxfId="2511">
      <formula>-0.03</formula>
    </cfRule>
  </conditionalFormatting>
  <conditionalFormatting sqref="W42:X42">
    <cfRule type="cellIs" priority="146" operator="greaterThan" aboveAverage="0" equalAverage="0" bottom="0" percent="0" rank="0" text="" dxfId="2512">
      <formula>0.03</formula>
    </cfRule>
    <cfRule type="cellIs" priority="147" operator="lessThan" aboveAverage="0" equalAverage="0" bottom="0" percent="0" rank="0" text="" dxfId="2513">
      <formula>-0.03</formula>
    </cfRule>
  </conditionalFormatting>
  <conditionalFormatting sqref="W46:X46">
    <cfRule type="cellIs" priority="148" operator="greaterThan" aboveAverage="0" equalAverage="0" bottom="0" percent="0" rank="0" text="" dxfId="2514">
      <formula>0.03</formula>
    </cfRule>
    <cfRule type="cellIs" priority="149" operator="lessThan" aboveAverage="0" equalAverage="0" bottom="0" percent="0" rank="0" text="" dxfId="2515">
      <formula>-0.03</formula>
    </cfRule>
  </conditionalFormatting>
  <conditionalFormatting sqref="W50:X50">
    <cfRule type="cellIs" priority="150" operator="greaterThan" aboveAverage="0" equalAverage="0" bottom="0" percent="0" rank="0" text="" dxfId="2516">
      <formula>0.03</formula>
    </cfRule>
    <cfRule type="cellIs" priority="151" operator="lessThan" aboveAverage="0" equalAverage="0" bottom="0" percent="0" rank="0" text="" dxfId="2517">
      <formula>-0.03</formula>
    </cfRule>
  </conditionalFormatting>
  <conditionalFormatting sqref="W54:X54">
    <cfRule type="cellIs" priority="152" operator="greaterThan" aboveAverage="0" equalAverage="0" bottom="0" percent="0" rank="0" text="" dxfId="2518">
      <formula>0.03</formula>
    </cfRule>
    <cfRule type="cellIs" priority="153" operator="lessThan" aboveAverage="0" equalAverage="0" bottom="0" percent="0" rank="0" text="" dxfId="2519">
      <formula>-0.03</formula>
    </cfRule>
  </conditionalFormatting>
  <conditionalFormatting sqref="W58:X58">
    <cfRule type="cellIs" priority="154" operator="greaterThan" aboveAverage="0" equalAverage="0" bottom="0" percent="0" rank="0" text="" dxfId="2520">
      <formula>0.03</formula>
    </cfRule>
    <cfRule type="cellIs" priority="155" operator="lessThan" aboveAverage="0" equalAverage="0" bottom="0" percent="0" rank="0" text="" dxfId="2521">
      <formula>-0.03</formula>
    </cfRule>
  </conditionalFormatting>
  <conditionalFormatting sqref="W62:X62">
    <cfRule type="cellIs" priority="156" operator="greaterThan" aboveAverage="0" equalAverage="0" bottom="0" percent="0" rank="0" text="" dxfId="2522">
      <formula>0.03</formula>
    </cfRule>
    <cfRule type="cellIs" priority="157" operator="lessThan" aboveAverage="0" equalAverage="0" bottom="0" percent="0" rank="0" text="" dxfId="2523">
      <formula>-0.03</formula>
    </cfRule>
  </conditionalFormatting>
  <conditionalFormatting sqref="W66:X66">
    <cfRule type="cellIs" priority="158" operator="greaterThan" aboveAverage="0" equalAverage="0" bottom="0" percent="0" rank="0" text="" dxfId="2524">
      <formula>0.03</formula>
    </cfRule>
    <cfRule type="cellIs" priority="159" operator="lessThan" aboveAverage="0" equalAverage="0" bottom="0" percent="0" rank="0" text="" dxfId="2525">
      <formula>-0.03</formula>
    </cfRule>
  </conditionalFormatting>
  <conditionalFormatting sqref="W70:X70">
    <cfRule type="cellIs" priority="160" operator="greaterThan" aboveAverage="0" equalAverage="0" bottom="0" percent="0" rank="0" text="" dxfId="2526">
      <formula>0.03</formula>
    </cfRule>
    <cfRule type="cellIs" priority="161" operator="lessThan" aboveAverage="0" equalAverage="0" bottom="0" percent="0" rank="0" text="" dxfId="2527">
      <formula>-0.03</formula>
    </cfRule>
  </conditionalFormatting>
  <conditionalFormatting sqref="W74:X74">
    <cfRule type="cellIs" priority="162" operator="greaterThan" aboveAverage="0" equalAverage="0" bottom="0" percent="0" rank="0" text="" dxfId="2528">
      <formula>0.03</formula>
    </cfRule>
    <cfRule type="cellIs" priority="163" operator="lessThan" aboveAverage="0" equalAverage="0" bottom="0" percent="0" rank="0" text="" dxfId="2529">
      <formula>-0.03</formula>
    </cfRule>
  </conditionalFormatting>
  <conditionalFormatting sqref="T99:V105">
    <cfRule type="cellIs" priority="164" operator="greaterThan" aboveAverage="0" equalAverage="0" bottom="0" percent="0" rank="0" text="" dxfId="2530">
      <formula>0.03</formula>
    </cfRule>
    <cfRule type="cellIs" priority="165" operator="lessThan" aboveAverage="0" equalAverage="0" bottom="0" percent="0" rank="0" text="" dxfId="2531">
      <formula>-0.03</formula>
    </cfRule>
  </conditionalFormatting>
  <conditionalFormatting sqref="W99:Y103 W105:Y105">
    <cfRule type="cellIs" priority="166" operator="greaterThan" aboveAverage="0" equalAverage="0" bottom="0" percent="0" rank="0" text="" dxfId="2532">
      <formula>0.03</formula>
    </cfRule>
    <cfRule type="cellIs" priority="167" operator="lessThan" aboveAverage="0" equalAverage="0" bottom="0" percent="0" rank="0" text="" dxfId="2533">
      <formula>-0.03</formula>
    </cfRule>
  </conditionalFormatting>
  <conditionalFormatting sqref="W83">
    <cfRule type="cellIs" priority="168" operator="greaterThan" aboveAverage="0" equalAverage="0" bottom="0" percent="0" rank="0" text="" dxfId="2534">
      <formula>0.03</formula>
    </cfRule>
    <cfRule type="cellIs" priority="169" operator="lessThan" aboveAverage="0" equalAverage="0" bottom="0" percent="0" rank="0" text="" dxfId="2535">
      <formula>-0.03</formula>
    </cfRule>
  </conditionalFormatting>
  <conditionalFormatting sqref="X83">
    <cfRule type="cellIs" priority="170" operator="greaterThan" aboveAverage="0" equalAverage="0" bottom="0" percent="0" rank="0" text="" dxfId="2536">
      <formula>0.03</formula>
    </cfRule>
    <cfRule type="cellIs" priority="171" operator="lessThan" aboveAverage="0" equalAverage="0" bottom="0" percent="0" rank="0" text="" dxfId="2537">
      <formula>-0.03</formula>
    </cfRule>
  </conditionalFormatting>
  <conditionalFormatting sqref="Y83">
    <cfRule type="cellIs" priority="172" operator="greaterThan" aboveAverage="0" equalAverage="0" bottom="0" percent="0" rank="0" text="" dxfId="2538">
      <formula>0.03</formula>
    </cfRule>
    <cfRule type="cellIs" priority="173" operator="lessThan" aboveAverage="0" equalAverage="0" bottom="0" percent="0" rank="0" text="" dxfId="2539">
      <formula>-0.03</formula>
    </cfRule>
  </conditionalFormatting>
  <conditionalFormatting sqref="W87">
    <cfRule type="cellIs" priority="174" operator="greaterThan" aboveAverage="0" equalAverage="0" bottom="0" percent="0" rank="0" text="" dxfId="2540">
      <formula>0.03</formula>
    </cfRule>
    <cfRule type="cellIs" priority="175" operator="lessThan" aboveAverage="0" equalAverage="0" bottom="0" percent="0" rank="0" text="" dxfId="2541">
      <formula>-0.03</formula>
    </cfRule>
  </conditionalFormatting>
  <conditionalFormatting sqref="X87">
    <cfRule type="cellIs" priority="176" operator="greaterThan" aboveAverage="0" equalAverage="0" bottom="0" percent="0" rank="0" text="" dxfId="2542">
      <formula>0.03</formula>
    </cfRule>
    <cfRule type="cellIs" priority="177" operator="lessThan" aboveAverage="0" equalAverage="0" bottom="0" percent="0" rank="0" text="" dxfId="2543">
      <formula>-0.03</formula>
    </cfRule>
  </conditionalFormatting>
  <conditionalFormatting sqref="Y87">
    <cfRule type="cellIs" priority="178" operator="greaterThan" aboveAverage="0" equalAverage="0" bottom="0" percent="0" rank="0" text="" dxfId="2544">
      <formula>0.03</formula>
    </cfRule>
    <cfRule type="cellIs" priority="179" operator="lessThan" aboveAverage="0" equalAverage="0" bottom="0" percent="0" rank="0" text="" dxfId="2545">
      <formula>-0.03</formula>
    </cfRule>
  </conditionalFormatting>
  <conditionalFormatting sqref="W91">
    <cfRule type="cellIs" priority="180" operator="greaterThan" aboveAverage="0" equalAverage="0" bottom="0" percent="0" rank="0" text="" dxfId="2546">
      <formula>0.03</formula>
    </cfRule>
    <cfRule type="cellIs" priority="181" operator="lessThan" aboveAverage="0" equalAverage="0" bottom="0" percent="0" rank="0" text="" dxfId="2547">
      <formula>-0.03</formula>
    </cfRule>
  </conditionalFormatting>
  <conditionalFormatting sqref="X91">
    <cfRule type="cellIs" priority="182" operator="greaterThan" aboveAverage="0" equalAverage="0" bottom="0" percent="0" rank="0" text="" dxfId="2548">
      <formula>0.03</formula>
    </cfRule>
    <cfRule type="cellIs" priority="183" operator="lessThan" aboveAverage="0" equalAverage="0" bottom="0" percent="0" rank="0" text="" dxfId="2549">
      <formula>-0.03</formula>
    </cfRule>
  </conditionalFormatting>
  <conditionalFormatting sqref="Y91">
    <cfRule type="cellIs" priority="184" operator="greaterThan" aboveAverage="0" equalAverage="0" bottom="0" percent="0" rank="0" text="" dxfId="2550">
      <formula>0.03</formula>
    </cfRule>
    <cfRule type="cellIs" priority="185" operator="lessThan" aboveAverage="0" equalAverage="0" bottom="0" percent="0" rank="0" text="" dxfId="2551">
      <formula>-0.03</formula>
    </cfRule>
  </conditionalFormatting>
  <conditionalFormatting sqref="W95">
    <cfRule type="cellIs" priority="186" operator="greaterThan" aboveAverage="0" equalAverage="0" bottom="0" percent="0" rank="0" text="" dxfId="2552">
      <formula>0.03</formula>
    </cfRule>
    <cfRule type="cellIs" priority="187" operator="lessThan" aboveAverage="0" equalAverage="0" bottom="0" percent="0" rank="0" text="" dxfId="2553">
      <formula>-0.03</formula>
    </cfRule>
  </conditionalFormatting>
  <conditionalFormatting sqref="X95">
    <cfRule type="cellIs" priority="188" operator="greaterThan" aboveAverage="0" equalAverage="0" bottom="0" percent="0" rank="0" text="" dxfId="2554">
      <formula>0.03</formula>
    </cfRule>
    <cfRule type="cellIs" priority="189" operator="lessThan" aboveAverage="0" equalAverage="0" bottom="0" percent="0" rank="0" text="" dxfId="2555">
      <formula>-0.03</formula>
    </cfRule>
  </conditionalFormatting>
  <conditionalFormatting sqref="Y95">
    <cfRule type="cellIs" priority="190" operator="greaterThan" aboveAverage="0" equalAverage="0" bottom="0" percent="0" rank="0" text="" dxfId="2556">
      <formula>0.03</formula>
    </cfRule>
    <cfRule type="cellIs" priority="191" operator="lessThan" aboveAverage="0" equalAverage="0" bottom="0" percent="0" rank="0" text="" dxfId="2557">
      <formula>-0.03</formula>
    </cfRule>
  </conditionalFormatting>
  <conditionalFormatting sqref="W86:X86">
    <cfRule type="cellIs" priority="192" operator="greaterThan" aboveAverage="0" equalAverage="0" bottom="0" percent="0" rank="0" text="" dxfId="2558">
      <formula>0.03</formula>
    </cfRule>
    <cfRule type="cellIs" priority="193" operator="lessThan" aboveAverage="0" equalAverage="0" bottom="0" percent="0" rank="0" text="" dxfId="2559">
      <formula>-0.03</formula>
    </cfRule>
  </conditionalFormatting>
  <conditionalFormatting sqref="W90:X90">
    <cfRule type="cellIs" priority="194" operator="greaterThan" aboveAverage="0" equalAverage="0" bottom="0" percent="0" rank="0" text="" dxfId="2560">
      <formula>0.03</formula>
    </cfRule>
    <cfRule type="cellIs" priority="195" operator="lessThan" aboveAverage="0" equalAverage="0" bottom="0" percent="0" rank="0" text="" dxfId="2561">
      <formula>-0.03</formula>
    </cfRule>
  </conditionalFormatting>
  <conditionalFormatting sqref="W94:X94">
    <cfRule type="cellIs" priority="196" operator="greaterThan" aboveAverage="0" equalAverage="0" bottom="0" percent="0" rank="0" text="" dxfId="2562">
      <formula>0.03</formula>
    </cfRule>
    <cfRule type="cellIs" priority="197" operator="lessThan" aboveAverage="0" equalAverage="0" bottom="0" percent="0" rank="0" text="" dxfId="2563">
      <formula>-0.03</formula>
    </cfRule>
  </conditionalFormatting>
  <conditionalFormatting sqref="W98:X98">
    <cfRule type="cellIs" priority="198" operator="greaterThan" aboveAverage="0" equalAverage="0" bottom="0" percent="0" rank="0" text="" dxfId="2564">
      <formula>0.03</formula>
    </cfRule>
    <cfRule type="cellIs" priority="199" operator="lessThan" aboveAverage="0" equalAverage="0" bottom="0" percent="0" rank="0" text="" dxfId="2565">
      <formula>-0.03</formula>
    </cfRule>
  </conditionalFormatting>
  <conditionalFormatting sqref="W104">
    <cfRule type="cellIs" priority="200" operator="greaterThan" aboveAverage="0" equalAverage="0" bottom="0" percent="0" rank="0" text="" dxfId="2566">
      <formula>0.03</formula>
    </cfRule>
    <cfRule type="cellIs" priority="201" operator="lessThan" aboveAverage="0" equalAverage="0" bottom="0" percent="0" rank="0" text="" dxfId="2567">
      <formula>-0.03</formula>
    </cfRule>
  </conditionalFormatting>
  <conditionalFormatting sqref="X104">
    <cfRule type="cellIs" priority="202" operator="greaterThan" aboveAverage="0" equalAverage="0" bottom="0" percent="0" rank="0" text="" dxfId="2568">
      <formula>0.03</formula>
    </cfRule>
    <cfRule type="cellIs" priority="203" operator="lessThan" aboveAverage="0" equalAverage="0" bottom="0" percent="0" rank="0" text="" dxfId="2569">
      <formula>-0.03</formula>
    </cfRule>
  </conditionalFormatting>
  <conditionalFormatting sqref="Y104">
    <cfRule type="cellIs" priority="204" operator="greaterThan" aboveAverage="0" equalAverage="0" bottom="0" percent="0" rank="0" text="" dxfId="2570">
      <formula>0.03</formula>
    </cfRule>
    <cfRule type="cellIs" priority="205" operator="lessThan" aboveAverage="0" equalAverage="0" bottom="0" percent="0" rank="0" text="" dxfId="25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H024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98169108897316</v>
      </c>
      <c r="D12" s="23"/>
      <c r="E12" s="23"/>
      <c r="F12" s="23" t="n">
        <f aca="false">'AI-LC'!R107</f>
        <v>0.999082068134707</v>
      </c>
      <c r="G12" s="23"/>
      <c r="H12" s="23"/>
      <c r="I12" s="23" t="n">
        <f aca="false">'AI-HE10'!R107</f>
        <v>0.999293098410463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335946255897</v>
      </c>
      <c r="D13" s="24"/>
      <c r="E13" s="24"/>
      <c r="F13" s="24" t="n">
        <f aca="false">'AI-LC'!Q107</f>
        <v>0.991381807911475</v>
      </c>
      <c r="G13" s="24"/>
      <c r="H13" s="24"/>
      <c r="I13" s="24" t="n">
        <f aca="false">'AI-HE10'!Q107</f>
        <v>1.00448386861299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0.99822627024305</v>
      </c>
      <c r="D25" s="23"/>
      <c r="E25" s="23"/>
      <c r="F25" s="23" t="n">
        <f aca="false">'RA-LC'!R107</f>
        <v>0.995544724941359</v>
      </c>
      <c r="G25" s="23"/>
      <c r="H25" s="23"/>
      <c r="I25" s="23" t="n">
        <f aca="false">'RA-HE10'!R107</f>
        <v>0.976605948427846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46723828157</v>
      </c>
      <c r="D26" s="24"/>
      <c r="E26" s="24"/>
      <c r="F26" s="24" t="n">
        <f aca="false">'RA-LC'!Q107</f>
        <v>1.00426572641594</v>
      </c>
      <c r="G26" s="24"/>
      <c r="H26" s="24"/>
      <c r="I26" s="24" t="n">
        <f aca="false">'RA-HE10'!Q107</f>
        <v>0.95716308267299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392097566379</v>
      </c>
      <c r="D38" s="23"/>
      <c r="E38" s="23"/>
      <c r="F38" s="23" t="n">
        <f aca="false">'LB-LC'!R107</f>
        <v>0.994430848162423</v>
      </c>
      <c r="G38" s="23"/>
      <c r="H38" s="23"/>
      <c r="I38" s="23" t="n">
        <f aca="false">'LB-HE10'!R107</f>
        <v>0.957498505553391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52966017126269</v>
      </c>
      <c r="D39" s="24"/>
      <c r="E39" s="24"/>
      <c r="F39" s="24" t="n">
        <f aca="false">'LB-LC'!Q107</f>
        <v>0.990679126135297</v>
      </c>
      <c r="G39" s="24"/>
      <c r="H39" s="24"/>
      <c r="I39" s="24" t="n">
        <f aca="false">'LB-HE10'!Q107</f>
        <v>0.958015203819085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.980436265966444</v>
      </c>
      <c r="D51" s="23"/>
      <c r="E51" s="23"/>
      <c r="F51" s="23" t="n">
        <f aca="false">'LP-LC'!R107</f>
        <v>0.987773782756842</v>
      </c>
      <c r="G51" s="23"/>
      <c r="H51" s="23"/>
      <c r="I51" s="23" t="n">
        <f aca="false">'LP-HE10'!R107</f>
        <v>0.958114712806996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5358919592543</v>
      </c>
      <c r="D52" s="24"/>
      <c r="E52" s="24"/>
      <c r="F52" s="24" t="n">
        <f aca="false">'LP-LC'!Q107</f>
        <v>0.990974465884594</v>
      </c>
      <c r="G52" s="24"/>
      <c r="H52" s="24"/>
      <c r="I52" s="24" t="n">
        <f aca="false">'LP-HE10'!Q107</f>
        <v>0.956443192160912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C23:H23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C36:H36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C49:H49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C9:H9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C22:H2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C35:H35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C48:H48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I23:K23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I36:K36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I49:K49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I9:K9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I22:K22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I35:K35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I48:K48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6962.76</v>
      </c>
      <c r="I3" s="51" t="n">
        <v>97.96</v>
      </c>
      <c r="J3" s="52" t="n">
        <f aca="false">H3/3600</f>
        <v>1.9341</v>
      </c>
      <c r="L3" s="50" t="n">
        <v>104317.0384</v>
      </c>
      <c r="M3" s="51" t="n">
        <v>43.5718</v>
      </c>
      <c r="N3" s="51" t="n">
        <v>42.9656</v>
      </c>
      <c r="O3" s="51" t="n">
        <v>44.8586</v>
      </c>
      <c r="P3" s="51" t="n">
        <v>6939.92</v>
      </c>
      <c r="Q3" s="51" t="n">
        <v>99.59</v>
      </c>
      <c r="R3" s="53" t="n">
        <f aca="false">P3/3600</f>
        <v>1.92775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342.69</v>
      </c>
      <c r="I4" s="56" t="n">
        <v>89.14</v>
      </c>
      <c r="J4" s="57" t="n">
        <f aca="false">H4/3600</f>
        <v>1.76185833333333</v>
      </c>
      <c r="L4" s="55" t="n">
        <v>58076.3792</v>
      </c>
      <c r="M4" s="56" t="n">
        <v>40.4045</v>
      </c>
      <c r="N4" s="56" t="n">
        <v>40.3337</v>
      </c>
      <c r="O4" s="56" t="n">
        <v>42.3415</v>
      </c>
      <c r="P4" s="56" t="n">
        <v>6353.96</v>
      </c>
      <c r="Q4" s="56" t="n">
        <v>88.99</v>
      </c>
      <c r="R4" s="58" t="n">
        <f aca="false">P4/3600</f>
        <v>1.764988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5911.41</v>
      </c>
      <c r="I5" s="56" t="n">
        <v>83.25</v>
      </c>
      <c r="J5" s="57" t="n">
        <f aca="false">H5/3600</f>
        <v>1.64205833333333</v>
      </c>
      <c r="L5" s="55" t="n">
        <v>32951.056</v>
      </c>
      <c r="M5" s="56" t="n">
        <v>37.3816</v>
      </c>
      <c r="N5" s="56" t="n">
        <v>38.5898</v>
      </c>
      <c r="O5" s="56" t="n">
        <v>40.5558</v>
      </c>
      <c r="P5" s="56" t="n">
        <v>5933.11</v>
      </c>
      <c r="Q5" s="56" t="n">
        <v>83.22</v>
      </c>
      <c r="R5" s="58" t="n">
        <f aca="false">P5/3600</f>
        <v>1.648086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5551.67</v>
      </c>
      <c r="I6" s="62" t="n">
        <v>75.92</v>
      </c>
      <c r="J6" s="63" t="n">
        <f aca="false">H6/3600</f>
        <v>1.54213055555556</v>
      </c>
      <c r="L6" s="61" t="n">
        <v>18590.6144</v>
      </c>
      <c r="M6" s="62" t="n">
        <v>34.3329</v>
      </c>
      <c r="N6" s="62" t="n">
        <v>37.4129</v>
      </c>
      <c r="O6" s="62" t="n">
        <v>39.4043</v>
      </c>
      <c r="P6" s="62" t="n">
        <v>5583.09</v>
      </c>
      <c r="Q6" s="62" t="n">
        <v>76.03</v>
      </c>
      <c r="R6" s="64" t="n">
        <f aca="false">P6/3600</f>
        <v>1.550858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6998.49</v>
      </c>
      <c r="I7" s="51" t="n">
        <v>102.28</v>
      </c>
      <c r="J7" s="52" t="n">
        <f aca="false">H7/3600</f>
        <v>1.944025</v>
      </c>
      <c r="L7" s="50" t="n">
        <v>107305.6272</v>
      </c>
      <c r="M7" s="51" t="n">
        <v>43.4908</v>
      </c>
      <c r="N7" s="51" t="n">
        <v>45.8004</v>
      </c>
      <c r="O7" s="51" t="n">
        <v>45.352</v>
      </c>
      <c r="P7" s="51" t="n">
        <v>7007.8</v>
      </c>
      <c r="Q7" s="51" t="n">
        <v>103.76</v>
      </c>
      <c r="R7" s="53" t="n">
        <f aca="false">P7/3600</f>
        <v>1.946611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435.78</v>
      </c>
      <c r="I8" s="56" t="n">
        <v>94.67</v>
      </c>
      <c r="J8" s="57" t="n">
        <f aca="false">H8/3600</f>
        <v>1.78771666666667</v>
      </c>
      <c r="L8" s="55" t="n">
        <v>62119.8528</v>
      </c>
      <c r="M8" s="56" t="n">
        <v>40.0742</v>
      </c>
      <c r="N8" s="56" t="n">
        <v>43.5075</v>
      </c>
      <c r="O8" s="56" t="n">
        <v>43.5963</v>
      </c>
      <c r="P8" s="56" t="n">
        <v>6463.62</v>
      </c>
      <c r="Q8" s="56" t="n">
        <v>94.84</v>
      </c>
      <c r="R8" s="58" t="n">
        <f aca="false">P8/3600</f>
        <v>1.7954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5960.29</v>
      </c>
      <c r="I9" s="56" t="n">
        <v>88.56</v>
      </c>
      <c r="J9" s="57" t="n">
        <f aca="false">H9/3600</f>
        <v>1.65563611111111</v>
      </c>
      <c r="L9" s="55" t="n">
        <v>35417.104</v>
      </c>
      <c r="M9" s="56" t="n">
        <v>37.0098</v>
      </c>
      <c r="N9" s="56" t="n">
        <v>41.4968</v>
      </c>
      <c r="O9" s="56" t="n">
        <v>41.959</v>
      </c>
      <c r="P9" s="56" t="n">
        <v>5989.46</v>
      </c>
      <c r="Q9" s="56" t="n">
        <v>87.86</v>
      </c>
      <c r="R9" s="58" t="n">
        <f aca="false">P9/3600</f>
        <v>1.66373888888889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5643.86</v>
      </c>
      <c r="I10" s="62" t="n">
        <v>81.19</v>
      </c>
      <c r="J10" s="63" t="n">
        <f aca="false">H10/3600</f>
        <v>1.56773888888889</v>
      </c>
      <c r="L10" s="61" t="n">
        <v>20662.0976</v>
      </c>
      <c r="M10" s="62" t="n">
        <v>34.1677</v>
      </c>
      <c r="N10" s="62" t="n">
        <v>39.9801</v>
      </c>
      <c r="O10" s="62" t="n">
        <v>40.7031</v>
      </c>
      <c r="P10" s="62" t="n">
        <v>5641.3</v>
      </c>
      <c r="Q10" s="62" t="n">
        <v>81.56</v>
      </c>
      <c r="R10" s="64" t="n">
        <f aca="false">P10/3600</f>
        <v>1.567027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6247.34</v>
      </c>
      <c r="I11" s="51" t="n">
        <v>200.16</v>
      </c>
      <c r="J11" s="52" t="n">
        <f aca="false">H11/3600</f>
        <v>4.51315</v>
      </c>
      <c r="L11" s="50" t="n">
        <v>380788.4032</v>
      </c>
      <c r="M11" s="51" t="n">
        <v>42.5953</v>
      </c>
      <c r="N11" s="51" t="n">
        <v>42.7541</v>
      </c>
      <c r="O11" s="51" t="n">
        <v>41.3347</v>
      </c>
      <c r="P11" s="51" t="n">
        <v>16198.58</v>
      </c>
      <c r="Q11" s="51" t="n">
        <v>200.77</v>
      </c>
      <c r="R11" s="53" t="n">
        <f aca="false">P11/3600</f>
        <v>4.499605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4701.25</v>
      </c>
      <c r="I12" s="56" t="n">
        <v>176.34</v>
      </c>
      <c r="J12" s="57" t="n">
        <f aca="false">H12/3600</f>
        <v>4.08368055555556</v>
      </c>
      <c r="L12" s="55" t="n">
        <v>245046.3568</v>
      </c>
      <c r="M12" s="56" t="n">
        <v>39.0322</v>
      </c>
      <c r="N12" s="56" t="n">
        <v>40.1005</v>
      </c>
      <c r="O12" s="56" t="n">
        <v>37.8934</v>
      </c>
      <c r="P12" s="56" t="n">
        <v>14686.39</v>
      </c>
      <c r="Q12" s="56" t="n">
        <v>177.19</v>
      </c>
      <c r="R12" s="58" t="n">
        <f aca="false">P12/3600</f>
        <v>4.0795527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3496.27</v>
      </c>
      <c r="I13" s="56" t="n">
        <v>165.1</v>
      </c>
      <c r="J13" s="57" t="n">
        <f aca="false">H13/3600</f>
        <v>3.74896388888889</v>
      </c>
      <c r="L13" s="55" t="n">
        <v>153590.0176</v>
      </c>
      <c r="M13" s="56" t="n">
        <v>35.0762</v>
      </c>
      <c r="N13" s="56" t="n">
        <v>38.4979</v>
      </c>
      <c r="O13" s="56" t="n">
        <v>36.2887</v>
      </c>
      <c r="P13" s="56" t="n">
        <v>13505.95</v>
      </c>
      <c r="Q13" s="56" t="n">
        <v>165.77</v>
      </c>
      <c r="R13" s="58" t="n">
        <f aca="false">P13/3600</f>
        <v>3.7516527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12384.67</v>
      </c>
      <c r="I14" s="62" t="n">
        <v>157.55</v>
      </c>
      <c r="J14" s="63" t="n">
        <f aca="false">H14/3600</f>
        <v>3.44018611111111</v>
      </c>
      <c r="L14" s="61" t="n">
        <v>82597.2592</v>
      </c>
      <c r="M14" s="62" t="n">
        <v>30.934</v>
      </c>
      <c r="N14" s="62" t="n">
        <v>37.1932</v>
      </c>
      <c r="O14" s="62" t="n">
        <v>35.0176</v>
      </c>
      <c r="P14" s="62" t="n">
        <v>12452.11</v>
      </c>
      <c r="Q14" s="62" t="n">
        <v>159.96</v>
      </c>
      <c r="R14" s="64" t="n">
        <f aca="false">P14/3600</f>
        <v>3.4589194444444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2261.62</v>
      </c>
      <c r="I15" s="51" t="n">
        <v>148.42</v>
      </c>
      <c r="J15" s="52" t="n">
        <f aca="false">H15/3600</f>
        <v>3.40600555555556</v>
      </c>
      <c r="L15" s="50" t="n">
        <v>100038.2976</v>
      </c>
      <c r="M15" s="51" t="n">
        <v>43.7743</v>
      </c>
      <c r="N15" s="51" t="n">
        <v>46.6821</v>
      </c>
      <c r="O15" s="51" t="n">
        <v>46.2395</v>
      </c>
      <c r="P15" s="51" t="n">
        <v>12272.23</v>
      </c>
      <c r="Q15" s="51" t="n">
        <v>149.9</v>
      </c>
      <c r="R15" s="53" t="n">
        <f aca="false">P15/3600</f>
        <v>3.408952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0806.12</v>
      </c>
      <c r="I16" s="56" t="n">
        <v>133.79</v>
      </c>
      <c r="J16" s="57" t="n">
        <f aca="false">H16/3600</f>
        <v>3.0017</v>
      </c>
      <c r="L16" s="55" t="n">
        <v>47141.768</v>
      </c>
      <c r="M16" s="56" t="n">
        <v>41.4103</v>
      </c>
      <c r="N16" s="56" t="n">
        <v>45.8589</v>
      </c>
      <c r="O16" s="56" t="n">
        <v>45.5853</v>
      </c>
      <c r="P16" s="56" t="n">
        <v>10841.05</v>
      </c>
      <c r="Q16" s="56" t="n">
        <v>133.7</v>
      </c>
      <c r="R16" s="58" t="n">
        <f aca="false">P16/3600</f>
        <v>3.01140277777778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10321.28</v>
      </c>
      <c r="I17" s="56" t="n">
        <v>129.38</v>
      </c>
      <c r="J17" s="57" t="n">
        <f aca="false">H17/3600</f>
        <v>2.86702222222222</v>
      </c>
      <c r="L17" s="55" t="n">
        <v>26549.1536</v>
      </c>
      <c r="M17" s="56" t="n">
        <v>39.8776</v>
      </c>
      <c r="N17" s="56" t="n">
        <v>45.164</v>
      </c>
      <c r="O17" s="56" t="n">
        <v>45.0756</v>
      </c>
      <c r="P17" s="56" t="n">
        <v>10318.33</v>
      </c>
      <c r="Q17" s="56" t="n">
        <v>129.96</v>
      </c>
      <c r="R17" s="58" t="n">
        <f aca="false">P17/3600</f>
        <v>2.86620277777778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9898.94</v>
      </c>
      <c r="I18" s="62" t="n">
        <v>125.1</v>
      </c>
      <c r="J18" s="63" t="n">
        <f aca="false">H18/3600</f>
        <v>2.74970555555556</v>
      </c>
      <c r="L18" s="61" t="n">
        <v>14821.8176</v>
      </c>
      <c r="M18" s="62" t="n">
        <v>38.19</v>
      </c>
      <c r="N18" s="62" t="n">
        <v>44.7032</v>
      </c>
      <c r="O18" s="62" t="n">
        <v>44.6782</v>
      </c>
      <c r="P18" s="62" t="n">
        <v>9954.01</v>
      </c>
      <c r="Q18" s="62" t="n">
        <v>123.95</v>
      </c>
      <c r="R18" s="64" t="n">
        <f aca="false">P18/3600</f>
        <v>2.7650027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158.41</v>
      </c>
      <c r="I19" s="73" t="n">
        <v>65.2</v>
      </c>
      <c r="J19" s="52" t="n">
        <f aca="false">H19/3600</f>
        <v>1.43289166666667</v>
      </c>
      <c r="L19" s="72" t="n">
        <v>22584.1656</v>
      </c>
      <c r="M19" s="73" t="n">
        <v>42.7915</v>
      </c>
      <c r="N19" s="73" t="n">
        <v>44.5725</v>
      </c>
      <c r="O19" s="73" t="n">
        <v>46.0278</v>
      </c>
      <c r="P19" s="73" t="n">
        <v>5164.13</v>
      </c>
      <c r="Q19" s="73" t="n">
        <v>65.55</v>
      </c>
      <c r="R19" s="52" t="n">
        <f aca="false">P19/3600</f>
        <v>1.4344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4678.31</v>
      </c>
      <c r="I20" s="75" t="n">
        <v>60.24</v>
      </c>
      <c r="J20" s="57" t="n">
        <f aca="false">H20/3600</f>
        <v>1.29953055555556</v>
      </c>
      <c r="L20" s="74" t="n">
        <v>12257.7024</v>
      </c>
      <c r="M20" s="75" t="n">
        <v>41.1382</v>
      </c>
      <c r="N20" s="75" t="n">
        <v>42.8239</v>
      </c>
      <c r="O20" s="75" t="n">
        <v>43.7247</v>
      </c>
      <c r="P20" s="75" t="n">
        <v>4689.53</v>
      </c>
      <c r="Q20" s="75" t="n">
        <v>60.71</v>
      </c>
      <c r="R20" s="57" t="n">
        <f aca="false">P20/3600</f>
        <v>1.30264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415.53</v>
      </c>
      <c r="I21" s="75" t="n">
        <v>57.54</v>
      </c>
      <c r="J21" s="57" t="n">
        <f aca="false">H21/3600</f>
        <v>1.22653611111111</v>
      </c>
      <c r="L21" s="74" t="n">
        <v>6906.7408</v>
      </c>
      <c r="M21" s="75" t="n">
        <v>39.1107</v>
      </c>
      <c r="N21" s="75" t="n">
        <v>41.4435</v>
      </c>
      <c r="O21" s="75" t="n">
        <v>42.1573</v>
      </c>
      <c r="P21" s="75" t="n">
        <v>4438.93</v>
      </c>
      <c r="Q21" s="75" t="n">
        <v>57.32</v>
      </c>
      <c r="R21" s="57" t="n">
        <f aca="false">P21/3600</f>
        <v>1.23303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255.04</v>
      </c>
      <c r="I22" s="77" t="n">
        <v>55.11</v>
      </c>
      <c r="J22" s="63" t="n">
        <f aca="false">H22/3600</f>
        <v>1.18195555555556</v>
      </c>
      <c r="L22" s="76" t="n">
        <v>3855.7104</v>
      </c>
      <c r="M22" s="77" t="n">
        <v>36.6774</v>
      </c>
      <c r="N22" s="77" t="n">
        <v>40.4538</v>
      </c>
      <c r="O22" s="77" t="n">
        <v>41.2609</v>
      </c>
      <c r="P22" s="77" t="n">
        <v>4266.75</v>
      </c>
      <c r="Q22" s="77" t="n">
        <v>54.59</v>
      </c>
      <c r="R22" s="63" t="n">
        <f aca="false">P22/3600</f>
        <v>1.18520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5843.67</v>
      </c>
      <c r="I23" s="73" t="n">
        <v>86.83</v>
      </c>
      <c r="J23" s="52" t="n">
        <f aca="false">H23/3600</f>
        <v>1.62324166666667</v>
      </c>
      <c r="L23" s="72" t="n">
        <v>53723.3064</v>
      </c>
      <c r="M23" s="73" t="n">
        <v>41.8554</v>
      </c>
      <c r="N23" s="73" t="n">
        <v>43.5258</v>
      </c>
      <c r="O23" s="73" t="n">
        <v>44.1817</v>
      </c>
      <c r="P23" s="73" t="n">
        <v>5819.11</v>
      </c>
      <c r="Q23" s="73" t="n">
        <v>88.1</v>
      </c>
      <c r="R23" s="52" t="n">
        <f aca="false">P23/3600</f>
        <v>1.61641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186.45</v>
      </c>
      <c r="I24" s="75" t="n">
        <v>77.24</v>
      </c>
      <c r="J24" s="57" t="n">
        <f aca="false">H24/3600</f>
        <v>1.44068055555556</v>
      </c>
      <c r="L24" s="74" t="n">
        <v>28880.604</v>
      </c>
      <c r="M24" s="75" t="n">
        <v>38.7837</v>
      </c>
      <c r="N24" s="75" t="n">
        <v>41.0632</v>
      </c>
      <c r="O24" s="75" t="n">
        <v>41.3738</v>
      </c>
      <c r="P24" s="75" t="n">
        <v>5177.46</v>
      </c>
      <c r="Q24" s="75" t="n">
        <v>77.92</v>
      </c>
      <c r="R24" s="57" t="n">
        <f aca="false">P24/3600</f>
        <v>1.43818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4725.59</v>
      </c>
      <c r="I25" s="75" t="n">
        <v>68.91</v>
      </c>
      <c r="J25" s="57" t="n">
        <f aca="false">H25/3600</f>
        <v>1.31266388888889</v>
      </c>
      <c r="L25" s="74" t="n">
        <v>14969.5976</v>
      </c>
      <c r="M25" s="75" t="n">
        <v>35.7721</v>
      </c>
      <c r="N25" s="75" t="n">
        <v>39.2364</v>
      </c>
      <c r="O25" s="75" t="n">
        <v>39.7383</v>
      </c>
      <c r="P25" s="75" t="n">
        <v>4737.45</v>
      </c>
      <c r="Q25" s="75" t="n">
        <v>69.39</v>
      </c>
      <c r="R25" s="57" t="n">
        <f aca="false">P25/3600</f>
        <v>1.31595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367.47</v>
      </c>
      <c r="I26" s="77" t="n">
        <v>60.79</v>
      </c>
      <c r="J26" s="63" t="n">
        <f aca="false">H26/3600</f>
        <v>1.21318611111111</v>
      </c>
      <c r="L26" s="76" t="n">
        <v>7361.5776</v>
      </c>
      <c r="M26" s="77" t="n">
        <v>32.9058</v>
      </c>
      <c r="N26" s="77" t="n">
        <v>37.9937</v>
      </c>
      <c r="O26" s="77" t="n">
        <v>38.9117</v>
      </c>
      <c r="P26" s="77" t="n">
        <v>4372.97</v>
      </c>
      <c r="Q26" s="77" t="n">
        <v>60.87</v>
      </c>
      <c r="R26" s="63" t="n">
        <f aca="false">P26/3600</f>
        <v>1.214713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2501.16</v>
      </c>
      <c r="I27" s="73" t="n">
        <v>175.62</v>
      </c>
      <c r="J27" s="52" t="n">
        <f aca="false">H27/3600</f>
        <v>3.47254444444444</v>
      </c>
      <c r="L27" s="72" t="n">
        <v>108429.3984</v>
      </c>
      <c r="M27" s="73" t="n">
        <v>40.6949</v>
      </c>
      <c r="N27" s="73" t="n">
        <v>41.7683</v>
      </c>
      <c r="O27" s="73" t="n">
        <v>44.2506</v>
      </c>
      <c r="P27" s="73" t="n">
        <v>12412.29</v>
      </c>
      <c r="Q27" s="73" t="n">
        <v>178.38</v>
      </c>
      <c r="R27" s="52" t="n">
        <f aca="false">P27/3600</f>
        <v>3.44785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0756.9</v>
      </c>
      <c r="I28" s="75" t="n">
        <v>152.47</v>
      </c>
      <c r="J28" s="57" t="n">
        <f aca="false">H28/3600</f>
        <v>2.98802777777778</v>
      </c>
      <c r="L28" s="74" t="n">
        <v>49560.8832</v>
      </c>
      <c r="M28" s="75" t="n">
        <v>38.0399</v>
      </c>
      <c r="N28" s="75" t="n">
        <v>39.5494</v>
      </c>
      <c r="O28" s="75" t="n">
        <v>42.2048</v>
      </c>
      <c r="P28" s="75" t="n">
        <v>10734.17</v>
      </c>
      <c r="Q28" s="75" t="n">
        <v>154.68</v>
      </c>
      <c r="R28" s="57" t="n">
        <f aca="false">P28/3600</f>
        <v>2.98171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9806.77</v>
      </c>
      <c r="I29" s="75" t="n">
        <v>138.33</v>
      </c>
      <c r="J29" s="57" t="n">
        <f aca="false">H29/3600</f>
        <v>2.72410277777778</v>
      </c>
      <c r="L29" s="74" t="n">
        <v>26746.9224</v>
      </c>
      <c r="M29" s="75" t="n">
        <v>35.8419</v>
      </c>
      <c r="N29" s="75" t="n">
        <v>38.4908</v>
      </c>
      <c r="O29" s="75" t="n">
        <v>40.569</v>
      </c>
      <c r="P29" s="75" t="n">
        <v>9795.31</v>
      </c>
      <c r="Q29" s="75" t="n">
        <v>139.29</v>
      </c>
      <c r="R29" s="57" t="n">
        <f aca="false">P29/3600</f>
        <v>2.720919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155.13</v>
      </c>
      <c r="I30" s="77" t="n">
        <v>126.59</v>
      </c>
      <c r="J30" s="63" t="n">
        <f aca="false">H30/3600</f>
        <v>2.54309166666667</v>
      </c>
      <c r="L30" s="76" t="n">
        <v>14458.1336</v>
      </c>
      <c r="M30" s="77" t="n">
        <v>33.4261</v>
      </c>
      <c r="N30" s="77" t="n">
        <v>37.687</v>
      </c>
      <c r="O30" s="77" t="n">
        <v>39.3434</v>
      </c>
      <c r="P30" s="77" t="n">
        <v>9156.95</v>
      </c>
      <c r="Q30" s="77" t="n">
        <v>126.83</v>
      </c>
      <c r="R30" s="63" t="n">
        <f aca="false">P30/3600</f>
        <v>2.54359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1172.77</v>
      </c>
      <c r="I31" s="73" t="n">
        <v>149.84</v>
      </c>
      <c r="J31" s="52" t="n">
        <f aca="false">H31/3600</f>
        <v>3.10354722222222</v>
      </c>
      <c r="L31" s="72" t="n">
        <v>73310.84</v>
      </c>
      <c r="M31" s="73" t="n">
        <v>41.3529</v>
      </c>
      <c r="N31" s="73" t="n">
        <v>44.4261</v>
      </c>
      <c r="O31" s="73" t="n">
        <v>46.0478</v>
      </c>
      <c r="P31" s="73" t="n">
        <v>11064.16</v>
      </c>
      <c r="Q31" s="73" t="n">
        <v>150.49</v>
      </c>
      <c r="R31" s="52" t="n">
        <f aca="false">P31/3600</f>
        <v>3.07337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9868.32</v>
      </c>
      <c r="I32" s="75" t="n">
        <v>132.5</v>
      </c>
      <c r="J32" s="57" t="n">
        <f aca="false">H32/3600</f>
        <v>2.7412</v>
      </c>
      <c r="L32" s="74" t="n">
        <v>29694.4128</v>
      </c>
      <c r="M32" s="75" t="n">
        <v>38.771</v>
      </c>
      <c r="N32" s="75" t="n">
        <v>42.9622</v>
      </c>
      <c r="O32" s="75" t="n">
        <v>43.9628</v>
      </c>
      <c r="P32" s="75" t="n">
        <v>9852.14</v>
      </c>
      <c r="Q32" s="75" t="n">
        <v>132.41</v>
      </c>
      <c r="R32" s="57" t="n">
        <f aca="false">P32/3600</f>
        <v>2.736705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9194.47</v>
      </c>
      <c r="I33" s="75" t="n">
        <v>124.58</v>
      </c>
      <c r="J33" s="57" t="n">
        <f aca="false">H33/3600</f>
        <v>2.55401944444444</v>
      </c>
      <c r="L33" s="74" t="n">
        <v>15370.2816</v>
      </c>
      <c r="M33" s="75" t="n">
        <v>37.0297</v>
      </c>
      <c r="N33" s="75" t="n">
        <v>41.6558</v>
      </c>
      <c r="O33" s="75" t="n">
        <v>42.1592</v>
      </c>
      <c r="P33" s="75" t="n">
        <v>9198.5</v>
      </c>
      <c r="Q33" s="75" t="n">
        <v>124.49</v>
      </c>
      <c r="R33" s="57" t="n">
        <f aca="false">P33/3600</f>
        <v>2.55513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8768.1</v>
      </c>
      <c r="I34" s="77" t="n">
        <v>117.16</v>
      </c>
      <c r="J34" s="63" t="n">
        <f aca="false">H34/3600</f>
        <v>2.43558333333333</v>
      </c>
      <c r="L34" s="76" t="n">
        <v>8542.5312</v>
      </c>
      <c r="M34" s="77" t="n">
        <v>35.0858</v>
      </c>
      <c r="N34" s="77" t="n">
        <v>40.6303</v>
      </c>
      <c r="O34" s="77" t="n">
        <v>40.7795</v>
      </c>
      <c r="P34" s="77" t="n">
        <v>8779.88</v>
      </c>
      <c r="Q34" s="77" t="n">
        <v>118.13</v>
      </c>
      <c r="R34" s="63" t="n">
        <f aca="false">P34/3600</f>
        <v>2.43885555555556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4737.96</v>
      </c>
      <c r="I35" s="73" t="n">
        <v>215.51</v>
      </c>
      <c r="J35" s="52" t="n">
        <f aca="false">H35/3600</f>
        <v>4.09387777777778</v>
      </c>
      <c r="L35" s="72" t="n">
        <v>184942.9112</v>
      </c>
      <c r="M35" s="73" t="n">
        <v>42.5709</v>
      </c>
      <c r="N35" s="73" t="n">
        <v>42.7388</v>
      </c>
      <c r="O35" s="73" t="n">
        <v>44.4685</v>
      </c>
      <c r="P35" s="73" t="n">
        <v>14623.28</v>
      </c>
      <c r="Q35" s="73" t="n">
        <v>216.19</v>
      </c>
      <c r="R35" s="52" t="n">
        <f aca="false">P35/3600</f>
        <v>4.06202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3184.4</v>
      </c>
      <c r="I36" s="75" t="n">
        <v>186.29</v>
      </c>
      <c r="J36" s="57" t="n">
        <f aca="false">H36/3600</f>
        <v>3.66233333333333</v>
      </c>
      <c r="L36" s="74" t="n">
        <v>81124.8304</v>
      </c>
      <c r="M36" s="75" t="n">
        <v>37.1651</v>
      </c>
      <c r="N36" s="75" t="n">
        <v>40.8085</v>
      </c>
      <c r="O36" s="75" t="n">
        <v>42.9515</v>
      </c>
      <c r="P36" s="75" t="n">
        <v>13112.27</v>
      </c>
      <c r="Q36" s="75" t="n">
        <v>187.81</v>
      </c>
      <c r="R36" s="57" t="n">
        <f aca="false">P36/3600</f>
        <v>3.642297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1915.36</v>
      </c>
      <c r="I37" s="75" t="n">
        <v>169.54</v>
      </c>
      <c r="J37" s="57" t="n">
        <f aca="false">H37/3600</f>
        <v>3.30982222222222</v>
      </c>
      <c r="L37" s="74" t="n">
        <v>41131.76</v>
      </c>
      <c r="M37" s="75" t="n">
        <v>34.6429</v>
      </c>
      <c r="N37" s="75" t="n">
        <v>39.3606</v>
      </c>
      <c r="O37" s="75" t="n">
        <v>41.7646</v>
      </c>
      <c r="P37" s="75" t="n">
        <v>11938.45</v>
      </c>
      <c r="Q37" s="75" t="n">
        <v>170.41</v>
      </c>
      <c r="R37" s="57" t="n">
        <f aca="false">P37/3600</f>
        <v>3.316236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1094.3</v>
      </c>
      <c r="I38" s="77" t="n">
        <v>155.63</v>
      </c>
      <c r="J38" s="63" t="n">
        <f aca="false">H38/3600</f>
        <v>3.08175</v>
      </c>
      <c r="L38" s="76" t="n">
        <v>22175.2704</v>
      </c>
      <c r="M38" s="77" t="n">
        <v>32.2591</v>
      </c>
      <c r="N38" s="77" t="n">
        <v>38.3687</v>
      </c>
      <c r="O38" s="77" t="n">
        <v>40.8924</v>
      </c>
      <c r="P38" s="77" t="n">
        <v>11123.16</v>
      </c>
      <c r="Q38" s="77" t="n">
        <v>154.64</v>
      </c>
      <c r="R38" s="63" t="n">
        <f aca="false">P38/3600</f>
        <v>3.08976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402</v>
      </c>
      <c r="I39" s="73" t="n">
        <v>37.27</v>
      </c>
      <c r="J39" s="52" t="n">
        <f aca="false">H39/3600</f>
        <v>0.667222222222222</v>
      </c>
      <c r="L39" s="72" t="n">
        <v>21112.4656</v>
      </c>
      <c r="M39" s="73" t="n">
        <v>41.8729</v>
      </c>
      <c r="N39" s="73" t="n">
        <v>43.9805</v>
      </c>
      <c r="O39" s="73" t="n">
        <v>44.65</v>
      </c>
      <c r="P39" s="73" t="n">
        <v>2380.99</v>
      </c>
      <c r="Q39" s="73" t="n">
        <v>37.49</v>
      </c>
      <c r="R39" s="52" t="n">
        <f aca="false">P39/3600</f>
        <v>0.66138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157.82</v>
      </c>
      <c r="I40" s="75" t="n">
        <v>32.64</v>
      </c>
      <c r="J40" s="57" t="n">
        <f aca="false">H40/3600</f>
        <v>0.599394444444445</v>
      </c>
      <c r="L40" s="74" t="n">
        <v>11266.456</v>
      </c>
      <c r="M40" s="75" t="n">
        <v>38.4591</v>
      </c>
      <c r="N40" s="75" t="n">
        <v>41.3768</v>
      </c>
      <c r="O40" s="75" t="n">
        <v>41.7918</v>
      </c>
      <c r="P40" s="75" t="n">
        <v>2157.18</v>
      </c>
      <c r="Q40" s="75" t="n">
        <v>33.05</v>
      </c>
      <c r="R40" s="57" t="n">
        <f aca="false">P40/3600</f>
        <v>0.599216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1962.92</v>
      </c>
      <c r="I41" s="75" t="n">
        <v>28.52</v>
      </c>
      <c r="J41" s="57" t="n">
        <f aca="false">H41/3600</f>
        <v>0.545255555555556</v>
      </c>
      <c r="L41" s="74" t="n">
        <v>6016.3928</v>
      </c>
      <c r="M41" s="75" t="n">
        <v>35.5254</v>
      </c>
      <c r="N41" s="75" t="n">
        <v>39.4815</v>
      </c>
      <c r="O41" s="75" t="n">
        <v>39.6928</v>
      </c>
      <c r="P41" s="75" t="n">
        <v>1955.22</v>
      </c>
      <c r="Q41" s="75" t="n">
        <v>28.32</v>
      </c>
      <c r="R41" s="57" t="n">
        <f aca="false">P41/3600</f>
        <v>0.543116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807.16</v>
      </c>
      <c r="I42" s="77" t="n">
        <v>24.76</v>
      </c>
      <c r="J42" s="63" t="n">
        <f aca="false">H42/3600</f>
        <v>0.501988888888889</v>
      </c>
      <c r="L42" s="76" t="n">
        <v>3351.936</v>
      </c>
      <c r="M42" s="77" t="n">
        <v>32.9473</v>
      </c>
      <c r="N42" s="77" t="n">
        <v>38.0248</v>
      </c>
      <c r="O42" s="77" t="n">
        <v>38.0429</v>
      </c>
      <c r="P42" s="77" t="n">
        <v>1816.61</v>
      </c>
      <c r="Q42" s="77" t="n">
        <v>25.04</v>
      </c>
      <c r="R42" s="63" t="n">
        <f aca="false">P42/3600</f>
        <v>0.504613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710.87</v>
      </c>
      <c r="I43" s="73" t="n">
        <v>40.42</v>
      </c>
      <c r="J43" s="52" t="n">
        <f aca="false">H43/3600</f>
        <v>0.753019444444445</v>
      </c>
      <c r="L43" s="72" t="n">
        <v>23789.9992</v>
      </c>
      <c r="M43" s="73" t="n">
        <v>42.0198</v>
      </c>
      <c r="N43" s="73" t="n">
        <v>44.1348</v>
      </c>
      <c r="O43" s="73" t="n">
        <v>45.5937</v>
      </c>
      <c r="P43" s="73" t="n">
        <v>2690.93</v>
      </c>
      <c r="Q43" s="73" t="n">
        <v>40.27</v>
      </c>
      <c r="R43" s="52" t="n">
        <f aca="false">P43/3600</f>
        <v>0.747480555555556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491.81</v>
      </c>
      <c r="I44" s="75" t="n">
        <v>37.18</v>
      </c>
      <c r="J44" s="57" t="n">
        <f aca="false">H44/3600</f>
        <v>0.692169444444444</v>
      </c>
      <c r="L44" s="74" t="n">
        <v>14179.0224</v>
      </c>
      <c r="M44" s="75" t="n">
        <v>39.1603</v>
      </c>
      <c r="N44" s="75" t="n">
        <v>41.821</v>
      </c>
      <c r="O44" s="75" t="n">
        <v>43.049</v>
      </c>
      <c r="P44" s="75" t="n">
        <v>2477.53</v>
      </c>
      <c r="Q44" s="75" t="n">
        <v>36.97</v>
      </c>
      <c r="R44" s="57" t="n">
        <f aca="false">P44/3600</f>
        <v>0.688202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333.85</v>
      </c>
      <c r="I45" s="75" t="n">
        <v>34.11</v>
      </c>
      <c r="J45" s="57" t="n">
        <f aca="false">H45/3600</f>
        <v>0.648291666666667</v>
      </c>
      <c r="L45" s="74" t="n">
        <v>8332.5416</v>
      </c>
      <c r="M45" s="75" t="n">
        <v>36.1356</v>
      </c>
      <c r="N45" s="75" t="n">
        <v>39.9774</v>
      </c>
      <c r="O45" s="75" t="n">
        <v>41.0253</v>
      </c>
      <c r="P45" s="75" t="n">
        <v>2333</v>
      </c>
      <c r="Q45" s="75" t="n">
        <v>34.18</v>
      </c>
      <c r="R45" s="57" t="n">
        <f aca="false">P45/3600</f>
        <v>0.648055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195.78</v>
      </c>
      <c r="I46" s="77" t="n">
        <v>31.16</v>
      </c>
      <c r="J46" s="63" t="n">
        <f aca="false">H46/3600</f>
        <v>0.609938888888889</v>
      </c>
      <c r="L46" s="76" t="n">
        <v>4746.8128</v>
      </c>
      <c r="M46" s="77" t="n">
        <v>33.0551</v>
      </c>
      <c r="N46" s="77" t="n">
        <v>38.591</v>
      </c>
      <c r="O46" s="77" t="n">
        <v>39.5353</v>
      </c>
      <c r="P46" s="77" t="n">
        <v>2190.02</v>
      </c>
      <c r="Q46" s="77" t="n">
        <v>31.04</v>
      </c>
      <c r="R46" s="63" t="n">
        <f aca="false">P46/3600</f>
        <v>0.608338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613.57</v>
      </c>
      <c r="I47" s="73" t="n">
        <v>42.22</v>
      </c>
      <c r="J47" s="52" t="n">
        <f aca="false">H47/3600</f>
        <v>0.725991666666667</v>
      </c>
      <c r="L47" s="72" t="n">
        <v>44480.4736</v>
      </c>
      <c r="M47" s="73" t="n">
        <v>41.1683</v>
      </c>
      <c r="N47" s="73" t="n">
        <v>42.5964</v>
      </c>
      <c r="O47" s="73" t="n">
        <v>43.4747</v>
      </c>
      <c r="P47" s="73" t="n">
        <v>2582.7</v>
      </c>
      <c r="Q47" s="73" t="n">
        <v>42.36</v>
      </c>
      <c r="R47" s="52" t="n">
        <f aca="false">P47/3600</f>
        <v>0.71741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452.9</v>
      </c>
      <c r="I48" s="75" t="n">
        <v>39.87</v>
      </c>
      <c r="J48" s="57" t="n">
        <f aca="false">H48/3600</f>
        <v>0.681361111111111</v>
      </c>
      <c r="L48" s="74" t="n">
        <v>27557.7928</v>
      </c>
      <c r="M48" s="75" t="n">
        <v>36.9747</v>
      </c>
      <c r="N48" s="75" t="n">
        <v>39.4711</v>
      </c>
      <c r="O48" s="75" t="n">
        <v>40.2963</v>
      </c>
      <c r="P48" s="75" t="n">
        <v>2426.13</v>
      </c>
      <c r="Q48" s="75" t="n">
        <v>39.84</v>
      </c>
      <c r="R48" s="57" t="n">
        <f aca="false">P48/3600</f>
        <v>0.67392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255.88</v>
      </c>
      <c r="I49" s="75" t="n">
        <v>35.9</v>
      </c>
      <c r="J49" s="57" t="n">
        <f aca="false">H49/3600</f>
        <v>0.626633333333333</v>
      </c>
      <c r="L49" s="74" t="n">
        <v>16432.9824</v>
      </c>
      <c r="M49" s="75" t="n">
        <v>33.1918</v>
      </c>
      <c r="N49" s="75" t="n">
        <v>37.3834</v>
      </c>
      <c r="O49" s="75" t="n">
        <v>38.108</v>
      </c>
      <c r="P49" s="75" t="n">
        <v>2247.9</v>
      </c>
      <c r="Q49" s="75" t="n">
        <v>36.08</v>
      </c>
      <c r="R49" s="57" t="n">
        <f aca="false">P49/3600</f>
        <v>0.624416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057.22</v>
      </c>
      <c r="I50" s="77" t="n">
        <v>31.76</v>
      </c>
      <c r="J50" s="63" t="n">
        <f aca="false">H50/3600</f>
        <v>0.57145</v>
      </c>
      <c r="L50" s="76" t="n">
        <v>8923.8248</v>
      </c>
      <c r="M50" s="77" t="n">
        <v>29.5103</v>
      </c>
      <c r="N50" s="77" t="n">
        <v>35.9623</v>
      </c>
      <c r="O50" s="77" t="n">
        <v>36.6014</v>
      </c>
      <c r="P50" s="77" t="n">
        <v>2053.55</v>
      </c>
      <c r="Q50" s="77" t="n">
        <v>32.08</v>
      </c>
      <c r="R50" s="63" t="n">
        <f aca="false">P50/3600</f>
        <v>0.570430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458.37</v>
      </c>
      <c r="I51" s="73" t="n">
        <v>20.97</v>
      </c>
      <c r="J51" s="52" t="n">
        <f aca="false">H51/3600</f>
        <v>0.405102777777778</v>
      </c>
      <c r="L51" s="72" t="n">
        <v>15545.2728</v>
      </c>
      <c r="M51" s="73" t="n">
        <v>42.543</v>
      </c>
      <c r="N51" s="73" t="n">
        <v>43.8057</v>
      </c>
      <c r="O51" s="73" t="n">
        <v>44.6153</v>
      </c>
      <c r="P51" s="73" t="n">
        <v>1455.23</v>
      </c>
      <c r="Q51" s="73" t="n">
        <v>21.55</v>
      </c>
      <c r="R51" s="52" t="n">
        <f aca="false">P51/3600</f>
        <v>0.404230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318.27</v>
      </c>
      <c r="I52" s="75" t="n">
        <v>18.67</v>
      </c>
      <c r="J52" s="57" t="n">
        <f aca="false">H52/3600</f>
        <v>0.366186111111111</v>
      </c>
      <c r="L52" s="74" t="n">
        <v>9229.4512</v>
      </c>
      <c r="M52" s="75" t="n">
        <v>39.1443</v>
      </c>
      <c r="N52" s="75" t="n">
        <v>40.4914</v>
      </c>
      <c r="O52" s="75" t="n">
        <v>41.9165</v>
      </c>
      <c r="P52" s="75" t="n">
        <v>1322.55</v>
      </c>
      <c r="Q52" s="75" t="n">
        <v>19.13</v>
      </c>
      <c r="R52" s="57" t="n">
        <f aca="false">P52/3600</f>
        <v>0.3673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15.55</v>
      </c>
      <c r="I53" s="75" t="n">
        <v>17.12</v>
      </c>
      <c r="J53" s="57" t="n">
        <f aca="false">H53/3600</f>
        <v>0.337652777777778</v>
      </c>
      <c r="L53" s="74" t="n">
        <v>5213.3464</v>
      </c>
      <c r="M53" s="75" t="n">
        <v>35.7269</v>
      </c>
      <c r="N53" s="75" t="n">
        <v>38.1829</v>
      </c>
      <c r="O53" s="75" t="n">
        <v>40.0017</v>
      </c>
      <c r="P53" s="75" t="n">
        <v>1212.98</v>
      </c>
      <c r="Q53" s="75" t="n">
        <v>17.33</v>
      </c>
      <c r="R53" s="57" t="n">
        <f aca="false">P53/3600</f>
        <v>0.336938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120.77</v>
      </c>
      <c r="I54" s="77" t="n">
        <v>15.74</v>
      </c>
      <c r="J54" s="63" t="n">
        <f aca="false">H54/3600</f>
        <v>0.311325</v>
      </c>
      <c r="L54" s="76" t="n">
        <v>2617.6336</v>
      </c>
      <c r="M54" s="77" t="n">
        <v>32.2894</v>
      </c>
      <c r="N54" s="77" t="n">
        <v>36.7497</v>
      </c>
      <c r="O54" s="77" t="n">
        <v>38.5742</v>
      </c>
      <c r="P54" s="77" t="n">
        <v>1118.41</v>
      </c>
      <c r="Q54" s="77" t="n">
        <v>15.56</v>
      </c>
      <c r="R54" s="63" t="n">
        <f aca="false">P54/3600</f>
        <v>0.310669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49.92</v>
      </c>
      <c r="I55" s="73" t="n">
        <v>8.15</v>
      </c>
      <c r="J55" s="52" t="n">
        <f aca="false">H55/3600</f>
        <v>0.152755555555556</v>
      </c>
      <c r="L55" s="72" t="n">
        <v>5381.748</v>
      </c>
      <c r="M55" s="73" t="n">
        <v>43.0944</v>
      </c>
      <c r="N55" s="73" t="n">
        <v>45.2698</v>
      </c>
      <c r="O55" s="73" t="n">
        <v>45.0902</v>
      </c>
      <c r="P55" s="73" t="n">
        <v>547.25</v>
      </c>
      <c r="Q55" s="73" t="n">
        <v>8.23</v>
      </c>
      <c r="R55" s="52" t="n">
        <f aca="false">P55/3600</f>
        <v>0.15201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11.37</v>
      </c>
      <c r="I56" s="75" t="n">
        <v>7.55</v>
      </c>
      <c r="J56" s="57" t="n">
        <f aca="false">H56/3600</f>
        <v>0.142047222222222</v>
      </c>
      <c r="L56" s="74" t="n">
        <v>3200.0072</v>
      </c>
      <c r="M56" s="75" t="n">
        <v>39.5322</v>
      </c>
      <c r="N56" s="75" t="n">
        <v>42.3367</v>
      </c>
      <c r="O56" s="75" t="n">
        <v>41.9065</v>
      </c>
      <c r="P56" s="75" t="n">
        <v>512.77</v>
      </c>
      <c r="Q56" s="75" t="n">
        <v>7.6</v>
      </c>
      <c r="R56" s="57" t="n">
        <f aca="false">P56/3600</f>
        <v>0.14243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476.88</v>
      </c>
      <c r="I57" s="75" t="n">
        <v>6.94</v>
      </c>
      <c r="J57" s="57" t="n">
        <f aca="false">H57/3600</f>
        <v>0.132466666666667</v>
      </c>
      <c r="L57" s="74" t="n">
        <v>1827.3584</v>
      </c>
      <c r="M57" s="75" t="n">
        <v>36.1238</v>
      </c>
      <c r="N57" s="75" t="n">
        <v>40.0902</v>
      </c>
      <c r="O57" s="75" t="n">
        <v>39.4766</v>
      </c>
      <c r="P57" s="75" t="n">
        <v>476.96</v>
      </c>
      <c r="Q57" s="75" t="n">
        <v>7</v>
      </c>
      <c r="R57" s="57" t="n">
        <f aca="false">P57/3600</f>
        <v>0.13248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42.32</v>
      </c>
      <c r="I58" s="77" t="n">
        <v>6.32</v>
      </c>
      <c r="J58" s="63" t="n">
        <f aca="false">H58/3600</f>
        <v>0.122866666666667</v>
      </c>
      <c r="L58" s="76" t="n">
        <v>1018.1904</v>
      </c>
      <c r="M58" s="77" t="n">
        <v>32.938</v>
      </c>
      <c r="N58" s="77" t="n">
        <v>38.504</v>
      </c>
      <c r="O58" s="77" t="n">
        <v>37.7144</v>
      </c>
      <c r="P58" s="77" t="n">
        <v>443.51</v>
      </c>
      <c r="Q58" s="77" t="n">
        <v>6.34</v>
      </c>
      <c r="R58" s="63" t="n">
        <f aca="false">P58/3600</f>
        <v>0.123197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62.66</v>
      </c>
      <c r="I59" s="73" t="n">
        <v>12.24</v>
      </c>
      <c r="J59" s="52" t="n">
        <f aca="false">H59/3600</f>
        <v>0.21185</v>
      </c>
      <c r="L59" s="72" t="n">
        <v>13297.5968</v>
      </c>
      <c r="M59" s="73" t="n">
        <v>41.2767</v>
      </c>
      <c r="N59" s="73" t="n">
        <v>43.3168</v>
      </c>
      <c r="O59" s="73" t="n">
        <v>44.2904</v>
      </c>
      <c r="P59" s="73" t="n">
        <v>748.53</v>
      </c>
      <c r="Q59" s="73" t="n">
        <v>12.33</v>
      </c>
      <c r="R59" s="52" t="n">
        <f aca="false">P59/3600</f>
        <v>0.2079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704.84</v>
      </c>
      <c r="I60" s="75" t="n">
        <v>11.07</v>
      </c>
      <c r="J60" s="57" t="n">
        <f aca="false">H60/3600</f>
        <v>0.195788888888889</v>
      </c>
      <c r="L60" s="74" t="n">
        <v>8436.5272</v>
      </c>
      <c r="M60" s="75" t="n">
        <v>36.8877</v>
      </c>
      <c r="N60" s="75" t="n">
        <v>40.6977</v>
      </c>
      <c r="O60" s="75" t="n">
        <v>41.7905</v>
      </c>
      <c r="P60" s="75" t="n">
        <v>698.14</v>
      </c>
      <c r="Q60" s="75" t="n">
        <v>11.2</v>
      </c>
      <c r="R60" s="57" t="n">
        <f aca="false">P60/3600</f>
        <v>0.19392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50.5</v>
      </c>
      <c r="I61" s="75" t="n">
        <v>10.11</v>
      </c>
      <c r="J61" s="57" t="n">
        <f aca="false">H61/3600</f>
        <v>0.180694444444444</v>
      </c>
      <c r="L61" s="74" t="n">
        <v>5182.12</v>
      </c>
      <c r="M61" s="75" t="n">
        <v>33.133</v>
      </c>
      <c r="N61" s="75" t="n">
        <v>39.0996</v>
      </c>
      <c r="O61" s="75" t="n">
        <v>40.0525</v>
      </c>
      <c r="P61" s="75" t="n">
        <v>646.6</v>
      </c>
      <c r="Q61" s="75" t="n">
        <v>10.15</v>
      </c>
      <c r="R61" s="57" t="n">
        <f aca="false">P61/3600</f>
        <v>0.179611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596.81</v>
      </c>
      <c r="I62" s="77" t="n">
        <v>9.09</v>
      </c>
      <c r="J62" s="63" t="n">
        <f aca="false">H62/3600</f>
        <v>0.165780555555556</v>
      </c>
      <c r="L62" s="76" t="n">
        <v>3073.384</v>
      </c>
      <c r="M62" s="77" t="n">
        <v>29.6565</v>
      </c>
      <c r="N62" s="77" t="n">
        <v>38.0458</v>
      </c>
      <c r="O62" s="77" t="n">
        <v>38.8406</v>
      </c>
      <c r="P62" s="77" t="n">
        <v>594.41</v>
      </c>
      <c r="Q62" s="77" t="n">
        <v>9.11</v>
      </c>
      <c r="R62" s="63" t="n">
        <f aca="false">P62/3600</f>
        <v>0.165113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650.19</v>
      </c>
      <c r="I63" s="73" t="n">
        <v>10.68</v>
      </c>
      <c r="J63" s="52" t="n">
        <f aca="false">H63/3600</f>
        <v>0.180608333333333</v>
      </c>
      <c r="L63" s="72" t="n">
        <v>11660.9592</v>
      </c>
      <c r="M63" s="73" t="n">
        <v>41.1329</v>
      </c>
      <c r="N63" s="73" t="n">
        <v>42.2641</v>
      </c>
      <c r="O63" s="73" t="n">
        <v>42.9769</v>
      </c>
      <c r="P63" s="73" t="n">
        <v>643.68</v>
      </c>
      <c r="Q63" s="73" t="n">
        <v>10.81</v>
      </c>
      <c r="R63" s="52" t="n">
        <f aca="false">P63/3600</f>
        <v>0.178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17.46</v>
      </c>
      <c r="I64" s="75" t="n">
        <v>10.28</v>
      </c>
      <c r="J64" s="57" t="n">
        <f aca="false">H64/3600</f>
        <v>0.171516666666667</v>
      </c>
      <c r="L64" s="74" t="n">
        <v>7200.7016</v>
      </c>
      <c r="M64" s="75" t="n">
        <v>36.8514</v>
      </c>
      <c r="N64" s="75" t="n">
        <v>39.2168</v>
      </c>
      <c r="O64" s="75" t="n">
        <v>39.7527</v>
      </c>
      <c r="P64" s="75" t="n">
        <v>612.13</v>
      </c>
      <c r="Q64" s="75" t="n">
        <v>10.26</v>
      </c>
      <c r="R64" s="57" t="n">
        <f aca="false">P64/3600</f>
        <v>0.170036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59.73</v>
      </c>
      <c r="I65" s="75" t="n">
        <v>9.03</v>
      </c>
      <c r="J65" s="57" t="n">
        <f aca="false">H65/3600</f>
        <v>0.155480555555556</v>
      </c>
      <c r="L65" s="74" t="n">
        <v>4086.6152</v>
      </c>
      <c r="M65" s="75" t="n">
        <v>32.8805</v>
      </c>
      <c r="N65" s="75" t="n">
        <v>36.9987</v>
      </c>
      <c r="O65" s="75" t="n">
        <v>37.4711</v>
      </c>
      <c r="P65" s="75" t="n">
        <v>557.93</v>
      </c>
      <c r="Q65" s="75" t="n">
        <v>9.1</v>
      </c>
      <c r="R65" s="57" t="n">
        <f aca="false">P65/3600</f>
        <v>0.154980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02.57</v>
      </c>
      <c r="I66" s="77" t="n">
        <v>7.83</v>
      </c>
      <c r="J66" s="63" t="n">
        <f aca="false">H66/3600</f>
        <v>0.139602777777778</v>
      </c>
      <c r="L66" s="76" t="n">
        <v>2103.9736</v>
      </c>
      <c r="M66" s="77" t="n">
        <v>29.333</v>
      </c>
      <c r="N66" s="77" t="n">
        <v>35.4884</v>
      </c>
      <c r="O66" s="77" t="n">
        <v>35.9291</v>
      </c>
      <c r="P66" s="77" t="n">
        <v>502.84</v>
      </c>
      <c r="Q66" s="77" t="n">
        <v>7.83</v>
      </c>
      <c r="R66" s="63" t="n">
        <f aca="false">P66/3600</f>
        <v>0.13967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77.89</v>
      </c>
      <c r="I67" s="73" t="n">
        <v>5.75</v>
      </c>
      <c r="J67" s="52" t="n">
        <f aca="false">H67/3600</f>
        <v>0.104969444444444</v>
      </c>
      <c r="L67" s="72" t="n">
        <v>4608.1</v>
      </c>
      <c r="M67" s="73" t="n">
        <v>42.711</v>
      </c>
      <c r="N67" s="73" t="n">
        <v>43.3139</v>
      </c>
      <c r="O67" s="73" t="n">
        <v>44.2014</v>
      </c>
      <c r="P67" s="73" t="n">
        <v>375.1</v>
      </c>
      <c r="Q67" s="73" t="n">
        <v>5.89</v>
      </c>
      <c r="R67" s="52" t="n">
        <f aca="false">P67/3600</f>
        <v>0.10419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44.33</v>
      </c>
      <c r="I68" s="75" t="n">
        <v>5.21</v>
      </c>
      <c r="J68" s="57" t="n">
        <f aca="false">H68/3600</f>
        <v>0.0956472222222222</v>
      </c>
      <c r="L68" s="74" t="n">
        <v>2740.8448</v>
      </c>
      <c r="M68" s="75" t="n">
        <v>38.6623</v>
      </c>
      <c r="N68" s="75" t="n">
        <v>40.0178</v>
      </c>
      <c r="O68" s="75" t="n">
        <v>41.3035</v>
      </c>
      <c r="P68" s="75" t="n">
        <v>342.53</v>
      </c>
      <c r="Q68" s="75" t="n">
        <v>5.25</v>
      </c>
      <c r="R68" s="57" t="n">
        <f aca="false">P68/3600</f>
        <v>0.095147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12.26</v>
      </c>
      <c r="I69" s="75" t="n">
        <v>4.69</v>
      </c>
      <c r="J69" s="57" t="n">
        <f aca="false">H69/3600</f>
        <v>0.0867388888888889</v>
      </c>
      <c r="L69" s="74" t="n">
        <v>1502.4496</v>
      </c>
      <c r="M69" s="75" t="n">
        <v>34.8123</v>
      </c>
      <c r="N69" s="75" t="n">
        <v>37.8466</v>
      </c>
      <c r="O69" s="75" t="n">
        <v>39.0561</v>
      </c>
      <c r="P69" s="75" t="n">
        <v>311.2</v>
      </c>
      <c r="Q69" s="75" t="n">
        <v>4.63</v>
      </c>
      <c r="R69" s="57" t="n">
        <f aca="false">P69/3600</f>
        <v>0.086444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284.1</v>
      </c>
      <c r="I70" s="77" t="n">
        <v>4.11</v>
      </c>
      <c r="J70" s="63" t="n">
        <f aca="false">H70/3600</f>
        <v>0.0789166666666667</v>
      </c>
      <c r="L70" s="76" t="n">
        <v>755.5144</v>
      </c>
      <c r="M70" s="77" t="n">
        <v>31.4552</v>
      </c>
      <c r="N70" s="77" t="n">
        <v>36.3205</v>
      </c>
      <c r="O70" s="77" t="n">
        <v>37.3603</v>
      </c>
      <c r="P70" s="77" t="n">
        <v>282.64</v>
      </c>
      <c r="Q70" s="77" t="n">
        <v>4.06</v>
      </c>
      <c r="R70" s="63" t="n">
        <f aca="false">P70/3600</f>
        <v>0.078511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492.25</v>
      </c>
      <c r="I71" s="73" t="n">
        <v>77.33</v>
      </c>
      <c r="J71" s="52" t="n">
        <f aca="false">H71/3600</f>
        <v>1.525625</v>
      </c>
      <c r="L71" s="72" t="n">
        <v>21747.4304</v>
      </c>
      <c r="M71" s="73" t="n">
        <v>44.741</v>
      </c>
      <c r="N71" s="73" t="n">
        <v>47.4279</v>
      </c>
      <c r="O71" s="73" t="n">
        <v>48.3336</v>
      </c>
      <c r="P71" s="73" t="n">
        <v>5488.93</v>
      </c>
      <c r="Q71" s="73" t="n">
        <v>77.26</v>
      </c>
      <c r="R71" s="52" t="n">
        <f aca="false">P71/3600</f>
        <v>1.524702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152.55</v>
      </c>
      <c r="I72" s="75" t="n">
        <v>71.22</v>
      </c>
      <c r="J72" s="57" t="n">
        <f aca="false">H72/3600</f>
        <v>1.43126388888889</v>
      </c>
      <c r="L72" s="74" t="n">
        <v>12638.7232</v>
      </c>
      <c r="M72" s="75" t="n">
        <v>42.3863</v>
      </c>
      <c r="N72" s="75" t="n">
        <v>45.7765</v>
      </c>
      <c r="O72" s="75" t="n">
        <v>46.4717</v>
      </c>
      <c r="P72" s="75" t="n">
        <v>5165.15</v>
      </c>
      <c r="Q72" s="75" t="n">
        <v>71.77</v>
      </c>
      <c r="R72" s="57" t="n">
        <f aca="false">P72/3600</f>
        <v>1.434763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4876.2</v>
      </c>
      <c r="I73" s="75" t="n">
        <v>67.11</v>
      </c>
      <c r="J73" s="57" t="n">
        <f aca="false">H73/3600</f>
        <v>1.3545</v>
      </c>
      <c r="L73" s="74" t="n">
        <v>7525.0264</v>
      </c>
      <c r="M73" s="75" t="n">
        <v>39.766</v>
      </c>
      <c r="N73" s="75" t="n">
        <v>44.1455</v>
      </c>
      <c r="O73" s="75" t="n">
        <v>44.6683</v>
      </c>
      <c r="P73" s="75" t="n">
        <v>4908.34</v>
      </c>
      <c r="Q73" s="75" t="n">
        <v>67.18</v>
      </c>
      <c r="R73" s="57" t="n">
        <f aca="false">P73/3600</f>
        <v>1.363427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4696.98</v>
      </c>
      <c r="I74" s="77" t="n">
        <v>63.97</v>
      </c>
      <c r="J74" s="63" t="n">
        <f aca="false">H74/3600</f>
        <v>1.30471666666667</v>
      </c>
      <c r="L74" s="76" t="n">
        <v>4504.8424</v>
      </c>
      <c r="M74" s="77" t="n">
        <v>36.887</v>
      </c>
      <c r="N74" s="77" t="n">
        <v>42.9573</v>
      </c>
      <c r="O74" s="77" t="n">
        <v>43.3362</v>
      </c>
      <c r="P74" s="77" t="n">
        <v>4705.52</v>
      </c>
      <c r="Q74" s="77" t="n">
        <v>63.86</v>
      </c>
      <c r="R74" s="63" t="n">
        <f aca="false">P74/3600</f>
        <v>1.3070888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364.67</v>
      </c>
      <c r="I75" s="73" t="n">
        <v>75.61</v>
      </c>
      <c r="J75" s="52" t="n">
        <f aca="false">H75/3600</f>
        <v>1.49018611111111</v>
      </c>
      <c r="L75" s="72" t="n">
        <v>22217.6216</v>
      </c>
      <c r="M75" s="73" t="n">
        <v>44.6789</v>
      </c>
      <c r="N75" s="73" t="n">
        <v>48.6755</v>
      </c>
      <c r="O75" s="73" t="n">
        <v>48.4949</v>
      </c>
      <c r="P75" s="73" t="n">
        <v>5380.52</v>
      </c>
      <c r="Q75" s="73" t="n">
        <v>76.22</v>
      </c>
      <c r="R75" s="52" t="n">
        <f aca="false">P75/3600</f>
        <v>1.49458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048.15</v>
      </c>
      <c r="I76" s="75" t="n">
        <v>70.86</v>
      </c>
      <c r="J76" s="57" t="n">
        <f aca="false">H76/3600</f>
        <v>1.40226388888889</v>
      </c>
      <c r="L76" s="74" t="n">
        <v>13476.1104</v>
      </c>
      <c r="M76" s="75" t="n">
        <v>42.352</v>
      </c>
      <c r="N76" s="75" t="n">
        <v>46.9917</v>
      </c>
      <c r="O76" s="75" t="n">
        <v>46.2184</v>
      </c>
      <c r="P76" s="75" t="n">
        <v>5069.37</v>
      </c>
      <c r="Q76" s="75" t="n">
        <v>70.73</v>
      </c>
      <c r="R76" s="57" t="n">
        <f aca="false">P76/3600</f>
        <v>1.408158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4876.16</v>
      </c>
      <c r="I77" s="75" t="n">
        <v>67.32</v>
      </c>
      <c r="J77" s="57" t="n">
        <f aca="false">H77/3600</f>
        <v>1.35448888888889</v>
      </c>
      <c r="L77" s="74" t="n">
        <v>8354.348</v>
      </c>
      <c r="M77" s="75" t="n">
        <v>39.6766</v>
      </c>
      <c r="N77" s="75" t="n">
        <v>45.6528</v>
      </c>
      <c r="O77" s="75" t="n">
        <v>44.0893</v>
      </c>
      <c r="P77" s="75" t="n">
        <v>4895.46</v>
      </c>
      <c r="Q77" s="75" t="n">
        <v>66.63</v>
      </c>
      <c r="R77" s="57" t="n">
        <f aca="false">P77/3600</f>
        <v>1.3598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4693.61</v>
      </c>
      <c r="I78" s="77" t="n">
        <v>62.8</v>
      </c>
      <c r="J78" s="63" t="n">
        <f aca="false">H78/3600</f>
        <v>1.30378055555556</v>
      </c>
      <c r="L78" s="76" t="n">
        <v>5027.856</v>
      </c>
      <c r="M78" s="77" t="n">
        <v>36.5828</v>
      </c>
      <c r="N78" s="77" t="n">
        <v>44.672</v>
      </c>
      <c r="O78" s="77" t="n">
        <v>42.6538</v>
      </c>
      <c r="P78" s="77" t="n">
        <v>4727.46</v>
      </c>
      <c r="Q78" s="77" t="n">
        <v>63.16</v>
      </c>
      <c r="R78" s="63" t="n">
        <f aca="false">P78/3600</f>
        <v>1.313183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439.21</v>
      </c>
      <c r="I79" s="73" t="n">
        <v>76.09</v>
      </c>
      <c r="J79" s="52" t="n">
        <f aca="false">H79/3600</f>
        <v>1.51089166666667</v>
      </c>
      <c r="L79" s="72" t="n">
        <v>23907.4536</v>
      </c>
      <c r="M79" s="73" t="n">
        <v>44.7069</v>
      </c>
      <c r="N79" s="73" t="n">
        <v>48.6437</v>
      </c>
      <c r="O79" s="73" t="n">
        <v>48.8357</v>
      </c>
      <c r="P79" s="73" t="n">
        <v>5446.16</v>
      </c>
      <c r="Q79" s="73" t="n">
        <v>75.94</v>
      </c>
      <c r="R79" s="52" t="n">
        <f aca="false">P79/3600</f>
        <v>1.51282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068.49</v>
      </c>
      <c r="I80" s="75" t="n">
        <v>70.93</v>
      </c>
      <c r="J80" s="57" t="n">
        <f aca="false">H80/3600</f>
        <v>1.40791388888889</v>
      </c>
      <c r="L80" s="74" t="n">
        <v>13640.7304</v>
      </c>
      <c r="M80" s="75" t="n">
        <v>42.0115</v>
      </c>
      <c r="N80" s="75" t="n">
        <v>46.7255</v>
      </c>
      <c r="O80" s="75" t="n">
        <v>46.9029</v>
      </c>
      <c r="P80" s="75" t="n">
        <v>5076.31</v>
      </c>
      <c r="Q80" s="75" t="n">
        <v>70.96</v>
      </c>
      <c r="R80" s="57" t="n">
        <f aca="false">P80/3600</f>
        <v>1.410086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4858.28</v>
      </c>
      <c r="I81" s="75" t="n">
        <v>66.69</v>
      </c>
      <c r="J81" s="57" t="n">
        <f aca="false">H81/3600</f>
        <v>1.34952222222222</v>
      </c>
      <c r="L81" s="74" t="n">
        <v>7807.7896</v>
      </c>
      <c r="M81" s="75" t="n">
        <v>39.2689</v>
      </c>
      <c r="N81" s="75" t="n">
        <v>44.9321</v>
      </c>
      <c r="O81" s="75" t="n">
        <v>45.0727</v>
      </c>
      <c r="P81" s="75" t="n">
        <v>4875.13</v>
      </c>
      <c r="Q81" s="75" t="n">
        <v>67.31</v>
      </c>
      <c r="R81" s="57" t="n">
        <f aca="false">P81/3600</f>
        <v>1.354202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654.11</v>
      </c>
      <c r="I82" s="77" t="n">
        <v>62.55</v>
      </c>
      <c r="J82" s="63" t="n">
        <f aca="false">H82/3600</f>
        <v>1.29280833333333</v>
      </c>
      <c r="L82" s="76" t="n">
        <v>4421.512</v>
      </c>
      <c r="M82" s="77" t="n">
        <v>36.4767</v>
      </c>
      <c r="N82" s="77" t="n">
        <v>43.5615</v>
      </c>
      <c r="O82" s="77" t="n">
        <v>43.6986</v>
      </c>
      <c r="P82" s="77" t="n">
        <v>4682.41</v>
      </c>
      <c r="Q82" s="77" t="n">
        <v>62.93</v>
      </c>
      <c r="R82" s="63" t="n">
        <f aca="false">P82/3600</f>
        <v>1.300669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379.5</v>
      </c>
      <c r="I83" s="73" t="n">
        <v>36.24</v>
      </c>
      <c r="J83" s="52" t="n">
        <f aca="false">H83/3600</f>
        <v>0.660972222222222</v>
      </c>
      <c r="L83" s="72" t="n">
        <v>23022.1584</v>
      </c>
      <c r="M83" s="73" t="n">
        <v>42.0593</v>
      </c>
      <c r="N83" s="73" t="n">
        <v>43.8926</v>
      </c>
      <c r="O83" s="73" t="n">
        <v>44.4946</v>
      </c>
      <c r="P83" s="73" t="n">
        <v>2359.48</v>
      </c>
      <c r="Q83" s="73" t="n">
        <v>36.33</v>
      </c>
      <c r="R83" s="52" t="n">
        <f aca="false">P83/3600</f>
        <v>0.65541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170.87</v>
      </c>
      <c r="I84" s="75" t="n">
        <v>32.98</v>
      </c>
      <c r="J84" s="57" t="n">
        <f aca="false">H84/3600</f>
        <v>0.603019444444444</v>
      </c>
      <c r="L84" s="74" t="n">
        <v>13074.1584</v>
      </c>
      <c r="M84" s="75" t="n">
        <v>38.6037</v>
      </c>
      <c r="N84" s="75" t="n">
        <v>40.9523</v>
      </c>
      <c r="O84" s="75" t="n">
        <v>41.3554</v>
      </c>
      <c r="P84" s="75" t="n">
        <v>2158.92</v>
      </c>
      <c r="Q84" s="75" t="n">
        <v>32.9</v>
      </c>
      <c r="R84" s="57" t="n">
        <f aca="false">P84/3600</f>
        <v>0.599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995.12</v>
      </c>
      <c r="I85" s="75" t="n">
        <v>29.06</v>
      </c>
      <c r="J85" s="57" t="n">
        <f aca="false">H85/3600</f>
        <v>0.5542</v>
      </c>
      <c r="L85" s="74" t="n">
        <v>7448.7904</v>
      </c>
      <c r="M85" s="75" t="n">
        <v>35.5374</v>
      </c>
      <c r="N85" s="75" t="n">
        <v>38.7873</v>
      </c>
      <c r="O85" s="75" t="n">
        <v>39.0121</v>
      </c>
      <c r="P85" s="75" t="n">
        <v>1993.19</v>
      </c>
      <c r="Q85" s="75" t="n">
        <v>28.75</v>
      </c>
      <c r="R85" s="57" t="n">
        <f aca="false">P85/3600</f>
        <v>0.553663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854.98</v>
      </c>
      <c r="I86" s="77" t="n">
        <v>26.12</v>
      </c>
      <c r="J86" s="63" t="n">
        <f aca="false">H86/3600</f>
        <v>0.515272222222222</v>
      </c>
      <c r="L86" s="76" t="n">
        <v>4377.9344</v>
      </c>
      <c r="M86" s="77" t="n">
        <v>32.7019</v>
      </c>
      <c r="N86" s="77" t="n">
        <v>37.1448</v>
      </c>
      <c r="O86" s="77" t="n">
        <v>37.2265</v>
      </c>
      <c r="P86" s="77" t="n">
        <v>1849.97</v>
      </c>
      <c r="Q86" s="77" t="n">
        <v>25.89</v>
      </c>
      <c r="R86" s="63" t="n">
        <f aca="false">P86/3600</f>
        <v>0.51388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211.72</v>
      </c>
      <c r="I87" s="73" t="n">
        <v>62.83</v>
      </c>
      <c r="J87" s="52" t="n">
        <f aca="false">H87/3600</f>
        <v>1.16992222222222</v>
      </c>
      <c r="L87" s="72" t="n">
        <v>24568.6934</v>
      </c>
      <c r="M87" s="73" t="n">
        <v>44.7653</v>
      </c>
      <c r="N87" s="73" t="n">
        <v>46.6535</v>
      </c>
      <c r="O87" s="73" t="n">
        <v>46.965</v>
      </c>
      <c r="P87" s="73" t="n">
        <v>4167.16</v>
      </c>
      <c r="Q87" s="73" t="n">
        <v>62.65</v>
      </c>
      <c r="R87" s="52" t="n">
        <f aca="false">P87/3600</f>
        <v>1.157544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934.79</v>
      </c>
      <c r="I88" s="75" t="n">
        <v>57.51</v>
      </c>
      <c r="J88" s="57" t="n">
        <f aca="false">H88/3600</f>
        <v>1.09299722222222</v>
      </c>
      <c r="L88" s="74" t="n">
        <v>16499.6304</v>
      </c>
      <c r="M88" s="75" t="n">
        <v>40.8194</v>
      </c>
      <c r="N88" s="75" t="n">
        <v>43.442</v>
      </c>
      <c r="O88" s="75" t="n">
        <v>43.7204</v>
      </c>
      <c r="P88" s="75" t="n">
        <v>3883.97</v>
      </c>
      <c r="Q88" s="75" t="n">
        <v>56.97</v>
      </c>
      <c r="R88" s="57" t="n">
        <f aca="false">P88/3600</f>
        <v>1.078880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647.46</v>
      </c>
      <c r="I89" s="75" t="n">
        <v>52.46</v>
      </c>
      <c r="J89" s="57" t="n">
        <f aca="false">H89/3600</f>
        <v>1.01318333333333</v>
      </c>
      <c r="L89" s="74" t="n">
        <v>10796.9563</v>
      </c>
      <c r="M89" s="75" t="n">
        <v>37.0577</v>
      </c>
      <c r="N89" s="75" t="n">
        <v>41.0309</v>
      </c>
      <c r="O89" s="75" t="n">
        <v>40.9796</v>
      </c>
      <c r="P89" s="75" t="n">
        <v>3646.94</v>
      </c>
      <c r="Q89" s="75" t="n">
        <v>52.79</v>
      </c>
      <c r="R89" s="57" t="n">
        <f aca="false">P89/3600</f>
        <v>1.01303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436.67</v>
      </c>
      <c r="I90" s="77" t="n">
        <v>50.46</v>
      </c>
      <c r="J90" s="63" t="n">
        <f aca="false">H90/3600</f>
        <v>0.954630555555556</v>
      </c>
      <c r="L90" s="76" t="n">
        <v>6940.6675</v>
      </c>
      <c r="M90" s="77" t="n">
        <v>33.4436</v>
      </c>
      <c r="N90" s="77" t="n">
        <v>39.3406</v>
      </c>
      <c r="O90" s="77" t="n">
        <v>38.7606</v>
      </c>
      <c r="P90" s="77" t="n">
        <v>3434.09</v>
      </c>
      <c r="Q90" s="77" t="n">
        <v>50.79</v>
      </c>
      <c r="R90" s="63" t="n">
        <f aca="false">P90/3600</f>
        <v>0.953913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170.73</v>
      </c>
      <c r="I91" s="73" t="n">
        <v>47.65</v>
      </c>
      <c r="J91" s="52" t="n">
        <f aca="false">H91/3600</f>
        <v>0.880758333333333</v>
      </c>
      <c r="L91" s="72" t="n">
        <v>38042.1168</v>
      </c>
      <c r="M91" s="73" t="n">
        <v>46.2679</v>
      </c>
      <c r="N91" s="73" t="n">
        <v>44.8561</v>
      </c>
      <c r="O91" s="73" t="n">
        <v>44.9761</v>
      </c>
      <c r="P91" s="73" t="n">
        <v>3107.83</v>
      </c>
      <c r="Q91" s="73" t="n">
        <v>47.78</v>
      </c>
      <c r="R91" s="52" t="n">
        <f aca="false">P91/3600</f>
        <v>0.8632861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3035.43</v>
      </c>
      <c r="I92" s="75" t="n">
        <v>44.77</v>
      </c>
      <c r="J92" s="57" t="n">
        <f aca="false">H92/3600</f>
        <v>0.843175</v>
      </c>
      <c r="L92" s="74" t="n">
        <v>28573.7912</v>
      </c>
      <c r="M92" s="75" t="n">
        <v>41.9357</v>
      </c>
      <c r="N92" s="75" t="n">
        <v>40.9139</v>
      </c>
      <c r="O92" s="75" t="n">
        <v>41.2977</v>
      </c>
      <c r="P92" s="75" t="n">
        <v>2999.58</v>
      </c>
      <c r="Q92" s="75" t="n">
        <v>45.12</v>
      </c>
      <c r="R92" s="57" t="n">
        <f aca="false">P92/3600</f>
        <v>0.833216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920.83</v>
      </c>
      <c r="I93" s="75" t="n">
        <v>43.4</v>
      </c>
      <c r="J93" s="57" t="n">
        <f aca="false">H93/3600</f>
        <v>0.811341666666667</v>
      </c>
      <c r="L93" s="74" t="n">
        <v>21472.8256</v>
      </c>
      <c r="M93" s="75" t="n">
        <v>37.3629</v>
      </c>
      <c r="N93" s="75" t="n">
        <v>38.8671</v>
      </c>
      <c r="O93" s="75" t="n">
        <v>39.3749</v>
      </c>
      <c r="P93" s="75" t="n">
        <v>2883.68</v>
      </c>
      <c r="Q93" s="75" t="n">
        <v>43.34</v>
      </c>
      <c r="R93" s="57" t="n">
        <f aca="false">P93/3600</f>
        <v>0.801022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779.15</v>
      </c>
      <c r="I94" s="77" t="n">
        <v>41.94</v>
      </c>
      <c r="J94" s="63" t="n">
        <f aca="false">H94/3600</f>
        <v>0.771986111111111</v>
      </c>
      <c r="L94" s="76" t="n">
        <v>15426.1392</v>
      </c>
      <c r="M94" s="77" t="n">
        <v>32.5494</v>
      </c>
      <c r="N94" s="77" t="n">
        <v>37.75</v>
      </c>
      <c r="O94" s="77" t="n">
        <v>38.0076</v>
      </c>
      <c r="P94" s="77" t="n">
        <v>2757.03</v>
      </c>
      <c r="Q94" s="77" t="n">
        <v>41.68</v>
      </c>
      <c r="R94" s="63" t="n">
        <f aca="false">P94/3600</f>
        <v>0.765841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678.21</v>
      </c>
      <c r="I95" s="73" t="n">
        <v>51.16</v>
      </c>
      <c r="J95" s="52" t="n">
        <f aca="false">H95/3600</f>
        <v>1.021725</v>
      </c>
      <c r="L95" s="72" t="n">
        <v>5398.3958</v>
      </c>
      <c r="M95" s="73" t="n">
        <v>50.4547</v>
      </c>
      <c r="N95" s="73" t="n">
        <v>53.4885</v>
      </c>
      <c r="O95" s="73" t="n">
        <v>54.3276</v>
      </c>
      <c r="P95" s="73" t="n">
        <v>3669.54</v>
      </c>
      <c r="Q95" s="73" t="n">
        <v>51.81</v>
      </c>
      <c r="R95" s="52" t="n">
        <f aca="false">P95/3600</f>
        <v>1.01931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616.83</v>
      </c>
      <c r="I96" s="75" t="n">
        <v>52.85</v>
      </c>
      <c r="J96" s="57" t="n">
        <f aca="false">H96/3600</f>
        <v>1.004675</v>
      </c>
      <c r="L96" s="74" t="n">
        <v>3631.7203</v>
      </c>
      <c r="M96" s="75" t="n">
        <v>47.0052</v>
      </c>
      <c r="N96" s="75" t="n">
        <v>50.2219</v>
      </c>
      <c r="O96" s="75" t="n">
        <v>51.3072</v>
      </c>
      <c r="P96" s="75" t="n">
        <v>3616.98</v>
      </c>
      <c r="Q96" s="75" t="n">
        <v>52.28</v>
      </c>
      <c r="R96" s="57" t="n">
        <f aca="false">P96/3600</f>
        <v>1.00471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540.22</v>
      </c>
      <c r="I97" s="75" t="n">
        <v>51.39</v>
      </c>
      <c r="J97" s="57" t="n">
        <f aca="false">H97/3600</f>
        <v>0.983394444444444</v>
      </c>
      <c r="L97" s="74" t="n">
        <v>2447.3178</v>
      </c>
      <c r="M97" s="75" t="n">
        <v>43.4614</v>
      </c>
      <c r="N97" s="75" t="n">
        <v>47.7617</v>
      </c>
      <c r="O97" s="75" t="n">
        <v>49.0154</v>
      </c>
      <c r="P97" s="75" t="n">
        <v>3540.65</v>
      </c>
      <c r="Q97" s="75" t="n">
        <v>51.69</v>
      </c>
      <c r="R97" s="57" t="n">
        <f aca="false">P97/3600</f>
        <v>0.983513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439.98</v>
      </c>
      <c r="I98" s="77" t="n">
        <v>49.85</v>
      </c>
      <c r="J98" s="63" t="n">
        <f aca="false">H98/3600</f>
        <v>0.95555</v>
      </c>
      <c r="L98" s="76" t="n">
        <v>1621.0291</v>
      </c>
      <c r="M98" s="77" t="n">
        <v>39.7031</v>
      </c>
      <c r="N98" s="77" t="n">
        <v>45.9764</v>
      </c>
      <c r="O98" s="77" t="n">
        <v>47.3211</v>
      </c>
      <c r="P98" s="77" t="n">
        <v>3459.43</v>
      </c>
      <c r="Q98" s="77" t="n">
        <v>49.77</v>
      </c>
      <c r="R98" s="63" t="n">
        <f aca="false">P98/3600</f>
        <v>0.960952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46.2245021976757</v>
      </c>
      <c r="J106" s="81" t="n">
        <f aca="false">GEOMEAN(J3:J98)</f>
        <v>0.899102641266342</v>
      </c>
      <c r="Q106" s="81" t="n">
        <f aca="false">GEOMEAN(Q3:Q98)</f>
        <v>46.3797916821156</v>
      </c>
      <c r="R106" s="81" t="n">
        <f aca="false">GEOMEAN(R3:R98)</f>
        <v>0.897456482240048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335946255897</v>
      </c>
      <c r="R107" s="82" t="n">
        <f aca="false">R106/J106</f>
        <v>0.998169108897316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80701111111111</v>
      </c>
      <c r="J108" s="81" t="n">
        <f aca="false">SUM(J3:J98)</f>
        <v>131.011741666667</v>
      </c>
      <c r="Q108" s="81" t="n">
        <f aca="false">SUM(Q3:Q98)/3600</f>
        <v>1.81383888888889</v>
      </c>
      <c r="R108" s="81" t="n">
        <f aca="false">SUM(R3:R98)</f>
        <v>130.906708333333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40.8289616298287</v>
      </c>
      <c r="J113" s="81" t="n">
        <f aca="false">GEOMEAN(J3:J10,J19:J82)</f>
        <v>0.786313429857363</v>
      </c>
      <c r="Q113" s="81" t="n">
        <f aca="false">GEOMEAN(Q3:Q10,Q19:Q82)</f>
        <v>40.9997355452884</v>
      </c>
      <c r="R113" s="81" t="n">
        <f aca="false">GEOMEAN(R3:R10,R19:R82)</f>
        <v>0.78526601543983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418266614292</v>
      </c>
      <c r="R114" s="82" t="n">
        <f aca="false">R113/J113</f>
        <v>0.998667942861254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4">
      <formula>0.03</formula>
    </cfRule>
    <cfRule type="cellIs" priority="3" operator="lessThan" aboveAverage="0" equalAverage="0" bottom="0" percent="0" rank="0" text="" dxfId="75">
      <formula>-0.03</formula>
    </cfRule>
  </conditionalFormatting>
  <conditionalFormatting sqref="W3">
    <cfRule type="cellIs" priority="4" operator="greaterThan" aboveAverage="0" equalAverage="0" bottom="0" percent="0" rank="0" text="" dxfId="76">
      <formula>0.03</formula>
    </cfRule>
    <cfRule type="cellIs" priority="5" operator="lessThan" aboveAverage="0" equalAverage="0" bottom="0" percent="0" rank="0" text="" dxfId="77">
      <formula>-0.03</formula>
    </cfRule>
  </conditionalFormatting>
  <conditionalFormatting sqref="X3">
    <cfRule type="cellIs" priority="6" operator="greaterThan" aboveAverage="0" equalAverage="0" bottom="0" percent="0" rank="0" text="" dxfId="78">
      <formula>0.03</formula>
    </cfRule>
    <cfRule type="cellIs" priority="7" operator="lessThan" aboveAverage="0" equalAverage="0" bottom="0" percent="0" rank="0" text="" dxfId="79">
      <formula>-0.03</formula>
    </cfRule>
  </conditionalFormatting>
  <conditionalFormatting sqref="Y3">
    <cfRule type="cellIs" priority="8" operator="greaterThan" aboveAverage="0" equalAverage="0" bottom="0" percent="0" rank="0" text="" dxfId="80">
      <formula>0.03</formula>
    </cfRule>
    <cfRule type="cellIs" priority="9" operator="lessThan" aboveAverage="0" equalAverage="0" bottom="0" percent="0" rank="0" text="" dxfId="81">
      <formula>-0.03</formula>
    </cfRule>
  </conditionalFormatting>
  <conditionalFormatting sqref="W7">
    <cfRule type="cellIs" priority="10" operator="greaterThan" aboveAverage="0" equalAverage="0" bottom="0" percent="0" rank="0" text="" dxfId="82">
      <formula>0.03</formula>
    </cfRule>
    <cfRule type="cellIs" priority="11" operator="lessThan" aboveAverage="0" equalAverage="0" bottom="0" percent="0" rank="0" text="" dxfId="83">
      <formula>-0.03</formula>
    </cfRule>
  </conditionalFormatting>
  <conditionalFormatting sqref="X7">
    <cfRule type="cellIs" priority="12" operator="greaterThan" aboveAverage="0" equalAverage="0" bottom="0" percent="0" rank="0" text="" dxfId="84">
      <formula>0.03</formula>
    </cfRule>
    <cfRule type="cellIs" priority="13" operator="lessThan" aboveAverage="0" equalAverage="0" bottom="0" percent="0" rank="0" text="" dxfId="85">
      <formula>-0.03</formula>
    </cfRule>
  </conditionalFormatting>
  <conditionalFormatting sqref="Y7">
    <cfRule type="cellIs" priority="14" operator="greaterThan" aboveAverage="0" equalAverage="0" bottom="0" percent="0" rank="0" text="" dxfId="86">
      <formula>0.03</formula>
    </cfRule>
    <cfRule type="cellIs" priority="15" operator="lessThan" aboveAverage="0" equalAverage="0" bottom="0" percent="0" rank="0" text="" dxfId="87">
      <formula>-0.03</formula>
    </cfRule>
  </conditionalFormatting>
  <conditionalFormatting sqref="W11">
    <cfRule type="cellIs" priority="16" operator="greaterThan" aboveAverage="0" equalAverage="0" bottom="0" percent="0" rank="0" text="" dxfId="88">
      <formula>0.03</formula>
    </cfRule>
    <cfRule type="cellIs" priority="17" operator="lessThan" aboveAverage="0" equalAverage="0" bottom="0" percent="0" rank="0" text="" dxfId="89">
      <formula>-0.03</formula>
    </cfRule>
  </conditionalFormatting>
  <conditionalFormatting sqref="X11">
    <cfRule type="cellIs" priority="18" operator="greaterThan" aboveAverage="0" equalAverage="0" bottom="0" percent="0" rank="0" text="" dxfId="90">
      <formula>0.03</formula>
    </cfRule>
    <cfRule type="cellIs" priority="19" operator="lessThan" aboveAverage="0" equalAverage="0" bottom="0" percent="0" rank="0" text="" dxfId="91">
      <formula>-0.03</formula>
    </cfRule>
  </conditionalFormatting>
  <conditionalFormatting sqref="Y11">
    <cfRule type="cellIs" priority="20" operator="greaterThan" aboveAverage="0" equalAverage="0" bottom="0" percent="0" rank="0" text="" dxfId="92">
      <formula>0.03</formula>
    </cfRule>
    <cfRule type="cellIs" priority="21" operator="lessThan" aboveAverage="0" equalAverage="0" bottom="0" percent="0" rank="0" text="" dxfId="93">
      <formula>-0.03</formula>
    </cfRule>
  </conditionalFormatting>
  <conditionalFormatting sqref="W15">
    <cfRule type="cellIs" priority="22" operator="greaterThan" aboveAverage="0" equalAverage="0" bottom="0" percent="0" rank="0" text="" dxfId="94">
      <formula>0.03</formula>
    </cfRule>
    <cfRule type="cellIs" priority="23" operator="lessThan" aboveAverage="0" equalAverage="0" bottom="0" percent="0" rank="0" text="" dxfId="95">
      <formula>-0.03</formula>
    </cfRule>
  </conditionalFormatting>
  <conditionalFormatting sqref="X15">
    <cfRule type="cellIs" priority="24" operator="greaterThan" aboveAverage="0" equalAverage="0" bottom="0" percent="0" rank="0" text="" dxfId="96">
      <formula>0.03</formula>
    </cfRule>
    <cfRule type="cellIs" priority="25" operator="lessThan" aboveAverage="0" equalAverage="0" bottom="0" percent="0" rank="0" text="" dxfId="97">
      <formula>-0.03</formula>
    </cfRule>
  </conditionalFormatting>
  <conditionalFormatting sqref="Y15">
    <cfRule type="cellIs" priority="26" operator="greaterThan" aboveAverage="0" equalAverage="0" bottom="0" percent="0" rank="0" text="" dxfId="98">
      <formula>0.03</formula>
    </cfRule>
    <cfRule type="cellIs" priority="27" operator="lessThan" aboveAverage="0" equalAverage="0" bottom="0" percent="0" rank="0" text="" dxfId="99">
      <formula>-0.03</formula>
    </cfRule>
  </conditionalFormatting>
  <conditionalFormatting sqref="W19">
    <cfRule type="cellIs" priority="28" operator="greaterThan" aboveAverage="0" equalAverage="0" bottom="0" percent="0" rank="0" text="" dxfId="100">
      <formula>0.03</formula>
    </cfRule>
    <cfRule type="cellIs" priority="29" operator="lessThan" aboveAverage="0" equalAverage="0" bottom="0" percent="0" rank="0" text="" dxfId="101">
      <formula>-0.03</formula>
    </cfRule>
  </conditionalFormatting>
  <conditionalFormatting sqref="X19">
    <cfRule type="cellIs" priority="30" operator="greaterThan" aboveAverage="0" equalAverage="0" bottom="0" percent="0" rank="0" text="" dxfId="102">
      <formula>0.03</formula>
    </cfRule>
    <cfRule type="cellIs" priority="31" operator="lessThan" aboveAverage="0" equalAverage="0" bottom="0" percent="0" rank="0" text="" dxfId="103">
      <formula>-0.03</formula>
    </cfRule>
  </conditionalFormatting>
  <conditionalFormatting sqref="Y19">
    <cfRule type="cellIs" priority="32" operator="greaterThan" aboveAverage="0" equalAverage="0" bottom="0" percent="0" rank="0" text="" dxfId="104">
      <formula>0.03</formula>
    </cfRule>
    <cfRule type="cellIs" priority="33" operator="lessThan" aboveAverage="0" equalAverage="0" bottom="0" percent="0" rank="0" text="" dxfId="105">
      <formula>-0.03</formula>
    </cfRule>
  </conditionalFormatting>
  <conditionalFormatting sqref="W23">
    <cfRule type="cellIs" priority="34" operator="greaterThan" aboveAverage="0" equalAverage="0" bottom="0" percent="0" rank="0" text="" dxfId="106">
      <formula>0.03</formula>
    </cfRule>
    <cfRule type="cellIs" priority="35" operator="lessThan" aboveAverage="0" equalAverage="0" bottom="0" percent="0" rank="0" text="" dxfId="107">
      <formula>-0.03</formula>
    </cfRule>
  </conditionalFormatting>
  <conditionalFormatting sqref="X23">
    <cfRule type="cellIs" priority="36" operator="greaterThan" aboveAverage="0" equalAverage="0" bottom="0" percent="0" rank="0" text="" dxfId="108">
      <formula>0.03</formula>
    </cfRule>
    <cfRule type="cellIs" priority="37" operator="lessThan" aboveAverage="0" equalAverage="0" bottom="0" percent="0" rank="0" text="" dxfId="109">
      <formula>-0.03</formula>
    </cfRule>
  </conditionalFormatting>
  <conditionalFormatting sqref="Y23">
    <cfRule type="cellIs" priority="38" operator="greaterThan" aboveAverage="0" equalAverage="0" bottom="0" percent="0" rank="0" text="" dxfId="110">
      <formula>0.03</formula>
    </cfRule>
    <cfRule type="cellIs" priority="39" operator="lessThan" aboveAverage="0" equalAverage="0" bottom="0" percent="0" rank="0" text="" dxfId="111">
      <formula>-0.03</formula>
    </cfRule>
  </conditionalFormatting>
  <conditionalFormatting sqref="W27">
    <cfRule type="cellIs" priority="40" operator="greaterThan" aboveAverage="0" equalAverage="0" bottom="0" percent="0" rank="0" text="" dxfId="112">
      <formula>0.03</formula>
    </cfRule>
    <cfRule type="cellIs" priority="41" operator="lessThan" aboveAverage="0" equalAverage="0" bottom="0" percent="0" rank="0" text="" dxfId="113">
      <formula>-0.03</formula>
    </cfRule>
  </conditionalFormatting>
  <conditionalFormatting sqref="X27">
    <cfRule type="cellIs" priority="42" operator="greaterThan" aboveAverage="0" equalAverage="0" bottom="0" percent="0" rank="0" text="" dxfId="114">
      <formula>0.03</formula>
    </cfRule>
    <cfRule type="cellIs" priority="43" operator="lessThan" aboveAverage="0" equalAverage="0" bottom="0" percent="0" rank="0" text="" dxfId="115">
      <formula>-0.03</formula>
    </cfRule>
  </conditionalFormatting>
  <conditionalFormatting sqref="Y27">
    <cfRule type="cellIs" priority="44" operator="greaterThan" aboveAverage="0" equalAverage="0" bottom="0" percent="0" rank="0" text="" dxfId="116">
      <formula>0.03</formula>
    </cfRule>
    <cfRule type="cellIs" priority="45" operator="lessThan" aboveAverage="0" equalAverage="0" bottom="0" percent="0" rank="0" text="" dxfId="117">
      <formula>-0.03</formula>
    </cfRule>
  </conditionalFormatting>
  <conditionalFormatting sqref="W31">
    <cfRule type="cellIs" priority="46" operator="greaterThan" aboveAverage="0" equalAverage="0" bottom="0" percent="0" rank="0" text="" dxfId="118">
      <formula>0.03</formula>
    </cfRule>
    <cfRule type="cellIs" priority="47" operator="lessThan" aboveAverage="0" equalAverage="0" bottom="0" percent="0" rank="0" text="" dxfId="119">
      <formula>-0.03</formula>
    </cfRule>
  </conditionalFormatting>
  <conditionalFormatting sqref="X31">
    <cfRule type="cellIs" priority="48" operator="greaterThan" aboveAverage="0" equalAverage="0" bottom="0" percent="0" rank="0" text="" dxfId="120">
      <formula>0.03</formula>
    </cfRule>
    <cfRule type="cellIs" priority="49" operator="lessThan" aboveAverage="0" equalAverage="0" bottom="0" percent="0" rank="0" text="" dxfId="121">
      <formula>-0.03</formula>
    </cfRule>
  </conditionalFormatting>
  <conditionalFormatting sqref="Y31">
    <cfRule type="cellIs" priority="50" operator="greaterThan" aboveAverage="0" equalAverage="0" bottom="0" percent="0" rank="0" text="" dxfId="122">
      <formula>0.03</formula>
    </cfRule>
    <cfRule type="cellIs" priority="51" operator="lessThan" aboveAverage="0" equalAverage="0" bottom="0" percent="0" rank="0" text="" dxfId="123">
      <formula>-0.03</formula>
    </cfRule>
  </conditionalFormatting>
  <conditionalFormatting sqref="W35">
    <cfRule type="cellIs" priority="52" operator="greaterThan" aboveAverage="0" equalAverage="0" bottom="0" percent="0" rank="0" text="" dxfId="124">
      <formula>0.03</formula>
    </cfRule>
    <cfRule type="cellIs" priority="53" operator="lessThan" aboveAverage="0" equalAverage="0" bottom="0" percent="0" rank="0" text="" dxfId="125">
      <formula>-0.03</formula>
    </cfRule>
  </conditionalFormatting>
  <conditionalFormatting sqref="X35">
    <cfRule type="cellIs" priority="54" operator="greaterThan" aboveAverage="0" equalAverage="0" bottom="0" percent="0" rank="0" text="" dxfId="126">
      <formula>0.03</formula>
    </cfRule>
    <cfRule type="cellIs" priority="55" operator="lessThan" aboveAverage="0" equalAverage="0" bottom="0" percent="0" rank="0" text="" dxfId="127">
      <formula>-0.03</formula>
    </cfRule>
  </conditionalFormatting>
  <conditionalFormatting sqref="Y35">
    <cfRule type="cellIs" priority="56" operator="greaterThan" aboveAverage="0" equalAverage="0" bottom="0" percent="0" rank="0" text="" dxfId="128">
      <formula>0.03</formula>
    </cfRule>
    <cfRule type="cellIs" priority="57" operator="lessThan" aboveAverage="0" equalAverage="0" bottom="0" percent="0" rank="0" text="" dxfId="129">
      <formula>-0.03</formula>
    </cfRule>
  </conditionalFormatting>
  <conditionalFormatting sqref="W39">
    <cfRule type="cellIs" priority="58" operator="greaterThan" aboveAverage="0" equalAverage="0" bottom="0" percent="0" rank="0" text="" dxfId="130">
      <formula>0.03</formula>
    </cfRule>
    <cfRule type="cellIs" priority="59" operator="lessThan" aboveAverage="0" equalAverage="0" bottom="0" percent="0" rank="0" text="" dxfId="131">
      <formula>-0.03</formula>
    </cfRule>
  </conditionalFormatting>
  <conditionalFormatting sqref="X39">
    <cfRule type="cellIs" priority="60" operator="greaterThan" aboveAverage="0" equalAverage="0" bottom="0" percent="0" rank="0" text="" dxfId="132">
      <formula>0.03</formula>
    </cfRule>
    <cfRule type="cellIs" priority="61" operator="lessThan" aboveAverage="0" equalAverage="0" bottom="0" percent="0" rank="0" text="" dxfId="133">
      <formula>-0.03</formula>
    </cfRule>
  </conditionalFormatting>
  <conditionalFormatting sqref="Y39">
    <cfRule type="cellIs" priority="62" operator="greaterThan" aboveAverage="0" equalAverage="0" bottom="0" percent="0" rank="0" text="" dxfId="134">
      <formula>0.03</formula>
    </cfRule>
    <cfRule type="cellIs" priority="63" operator="lessThan" aboveAverage="0" equalAverage="0" bottom="0" percent="0" rank="0" text="" dxfId="135">
      <formula>-0.03</formula>
    </cfRule>
  </conditionalFormatting>
  <conditionalFormatting sqref="W43">
    <cfRule type="cellIs" priority="64" operator="greaterThan" aboveAverage="0" equalAverage="0" bottom="0" percent="0" rank="0" text="" dxfId="136">
      <formula>0.03</formula>
    </cfRule>
    <cfRule type="cellIs" priority="65" operator="lessThan" aboveAverage="0" equalAverage="0" bottom="0" percent="0" rank="0" text="" dxfId="137">
      <formula>-0.03</formula>
    </cfRule>
  </conditionalFormatting>
  <conditionalFormatting sqref="X43">
    <cfRule type="cellIs" priority="66" operator="greaterThan" aboveAverage="0" equalAverage="0" bottom="0" percent="0" rank="0" text="" dxfId="138">
      <formula>0.03</formula>
    </cfRule>
    <cfRule type="cellIs" priority="67" operator="lessThan" aboveAverage="0" equalAverage="0" bottom="0" percent="0" rank="0" text="" dxfId="139">
      <formula>-0.03</formula>
    </cfRule>
  </conditionalFormatting>
  <conditionalFormatting sqref="Y43">
    <cfRule type="cellIs" priority="68" operator="greaterThan" aboveAverage="0" equalAverage="0" bottom="0" percent="0" rank="0" text="" dxfId="140">
      <formula>0.03</formula>
    </cfRule>
    <cfRule type="cellIs" priority="69" operator="lessThan" aboveAverage="0" equalAverage="0" bottom="0" percent="0" rank="0" text="" dxfId="141">
      <formula>-0.03</formula>
    </cfRule>
  </conditionalFormatting>
  <conditionalFormatting sqref="W47">
    <cfRule type="cellIs" priority="70" operator="greaterThan" aboveAverage="0" equalAverage="0" bottom="0" percent="0" rank="0" text="" dxfId="142">
      <formula>0.03</formula>
    </cfRule>
    <cfRule type="cellIs" priority="71" operator="lessThan" aboveAverage="0" equalAverage="0" bottom="0" percent="0" rank="0" text="" dxfId="143">
      <formula>-0.03</formula>
    </cfRule>
  </conditionalFormatting>
  <conditionalFormatting sqref="X47">
    <cfRule type="cellIs" priority="72" operator="greaterThan" aboveAverage="0" equalAverage="0" bottom="0" percent="0" rank="0" text="" dxfId="144">
      <formula>0.03</formula>
    </cfRule>
    <cfRule type="cellIs" priority="73" operator="lessThan" aboveAverage="0" equalAverage="0" bottom="0" percent="0" rank="0" text="" dxfId="145">
      <formula>-0.03</formula>
    </cfRule>
  </conditionalFormatting>
  <conditionalFormatting sqref="Y47">
    <cfRule type="cellIs" priority="74" operator="greaterThan" aboveAverage="0" equalAverage="0" bottom="0" percent="0" rank="0" text="" dxfId="146">
      <formula>0.03</formula>
    </cfRule>
    <cfRule type="cellIs" priority="75" operator="lessThan" aboveAverage="0" equalAverage="0" bottom="0" percent="0" rank="0" text="" dxfId="147">
      <formula>-0.03</formula>
    </cfRule>
  </conditionalFormatting>
  <conditionalFormatting sqref="W51">
    <cfRule type="cellIs" priority="76" operator="greaterThan" aboveAverage="0" equalAverage="0" bottom="0" percent="0" rank="0" text="" dxfId="148">
      <formula>0.03</formula>
    </cfRule>
    <cfRule type="cellIs" priority="77" operator="lessThan" aboveAverage="0" equalAverage="0" bottom="0" percent="0" rank="0" text="" dxfId="149">
      <formula>-0.03</formula>
    </cfRule>
  </conditionalFormatting>
  <conditionalFormatting sqref="X51">
    <cfRule type="cellIs" priority="78" operator="greaterThan" aboveAverage="0" equalAverage="0" bottom="0" percent="0" rank="0" text="" dxfId="150">
      <formula>0.03</formula>
    </cfRule>
    <cfRule type="cellIs" priority="79" operator="lessThan" aboveAverage="0" equalAverage="0" bottom="0" percent="0" rank="0" text="" dxfId="151">
      <formula>-0.03</formula>
    </cfRule>
  </conditionalFormatting>
  <conditionalFormatting sqref="Y51">
    <cfRule type="cellIs" priority="80" operator="greaterThan" aboveAverage="0" equalAverage="0" bottom="0" percent="0" rank="0" text="" dxfId="152">
      <formula>0.03</formula>
    </cfRule>
    <cfRule type="cellIs" priority="81" operator="lessThan" aboveAverage="0" equalAverage="0" bottom="0" percent="0" rank="0" text="" dxfId="153">
      <formula>-0.03</formula>
    </cfRule>
  </conditionalFormatting>
  <conditionalFormatting sqref="W55">
    <cfRule type="cellIs" priority="82" operator="greaterThan" aboveAverage="0" equalAverage="0" bottom="0" percent="0" rank="0" text="" dxfId="154">
      <formula>0.03</formula>
    </cfRule>
    <cfRule type="cellIs" priority="83" operator="lessThan" aboveAverage="0" equalAverage="0" bottom="0" percent="0" rank="0" text="" dxfId="155">
      <formula>-0.03</formula>
    </cfRule>
  </conditionalFormatting>
  <conditionalFormatting sqref="X55">
    <cfRule type="cellIs" priority="84" operator="greaterThan" aboveAverage="0" equalAverage="0" bottom="0" percent="0" rank="0" text="" dxfId="156">
      <formula>0.03</formula>
    </cfRule>
    <cfRule type="cellIs" priority="85" operator="lessThan" aboveAverage="0" equalAverage="0" bottom="0" percent="0" rank="0" text="" dxfId="157">
      <formula>-0.03</formula>
    </cfRule>
  </conditionalFormatting>
  <conditionalFormatting sqref="Y55">
    <cfRule type="cellIs" priority="86" operator="greaterThan" aboveAverage="0" equalAverage="0" bottom="0" percent="0" rank="0" text="" dxfId="158">
      <formula>0.03</formula>
    </cfRule>
    <cfRule type="cellIs" priority="87" operator="lessThan" aboveAverage="0" equalAverage="0" bottom="0" percent="0" rank="0" text="" dxfId="159">
      <formula>-0.03</formula>
    </cfRule>
  </conditionalFormatting>
  <conditionalFormatting sqref="W59">
    <cfRule type="cellIs" priority="88" operator="greaterThan" aboveAverage="0" equalAverage="0" bottom="0" percent="0" rank="0" text="" dxfId="160">
      <formula>0.03</formula>
    </cfRule>
    <cfRule type="cellIs" priority="89" operator="lessThan" aboveAverage="0" equalAverage="0" bottom="0" percent="0" rank="0" text="" dxfId="161">
      <formula>-0.03</formula>
    </cfRule>
  </conditionalFormatting>
  <conditionalFormatting sqref="X59">
    <cfRule type="cellIs" priority="90" operator="greaterThan" aboveAverage="0" equalAverage="0" bottom="0" percent="0" rank="0" text="" dxfId="162">
      <formula>0.03</formula>
    </cfRule>
    <cfRule type="cellIs" priority="91" operator="lessThan" aboveAverage="0" equalAverage="0" bottom="0" percent="0" rank="0" text="" dxfId="163">
      <formula>-0.03</formula>
    </cfRule>
  </conditionalFormatting>
  <conditionalFormatting sqref="Y59">
    <cfRule type="cellIs" priority="92" operator="greaterThan" aboveAverage="0" equalAverage="0" bottom="0" percent="0" rank="0" text="" dxfId="164">
      <formula>0.03</formula>
    </cfRule>
    <cfRule type="cellIs" priority="93" operator="lessThan" aboveAverage="0" equalAverage="0" bottom="0" percent="0" rank="0" text="" dxfId="165">
      <formula>-0.03</formula>
    </cfRule>
  </conditionalFormatting>
  <conditionalFormatting sqref="W63">
    <cfRule type="cellIs" priority="94" operator="greaterThan" aboveAverage="0" equalAverage="0" bottom="0" percent="0" rank="0" text="" dxfId="166">
      <formula>0.03</formula>
    </cfRule>
    <cfRule type="cellIs" priority="95" operator="lessThan" aboveAverage="0" equalAverage="0" bottom="0" percent="0" rank="0" text="" dxfId="167">
      <formula>-0.03</formula>
    </cfRule>
  </conditionalFormatting>
  <conditionalFormatting sqref="X63">
    <cfRule type="cellIs" priority="96" operator="greaterThan" aboveAverage="0" equalAverage="0" bottom="0" percent="0" rank="0" text="" dxfId="168">
      <formula>0.03</formula>
    </cfRule>
    <cfRule type="cellIs" priority="97" operator="lessThan" aboveAverage="0" equalAverage="0" bottom="0" percent="0" rank="0" text="" dxfId="169">
      <formula>-0.03</formula>
    </cfRule>
  </conditionalFormatting>
  <conditionalFormatting sqref="Y63">
    <cfRule type="cellIs" priority="98" operator="greaterThan" aboveAverage="0" equalAverage="0" bottom="0" percent="0" rank="0" text="" dxfId="170">
      <formula>0.03</formula>
    </cfRule>
    <cfRule type="cellIs" priority="99" operator="lessThan" aboveAverage="0" equalAverage="0" bottom="0" percent="0" rank="0" text="" dxfId="171">
      <formula>-0.03</formula>
    </cfRule>
  </conditionalFormatting>
  <conditionalFormatting sqref="W67">
    <cfRule type="cellIs" priority="100" operator="greaterThan" aboveAverage="0" equalAverage="0" bottom="0" percent="0" rank="0" text="" dxfId="172">
      <formula>0.03</formula>
    </cfRule>
    <cfRule type="cellIs" priority="101" operator="lessThan" aboveAverage="0" equalAverage="0" bottom="0" percent="0" rank="0" text="" dxfId="173">
      <formula>-0.03</formula>
    </cfRule>
  </conditionalFormatting>
  <conditionalFormatting sqref="X67">
    <cfRule type="cellIs" priority="102" operator="greaterThan" aboveAverage="0" equalAverage="0" bottom="0" percent="0" rank="0" text="" dxfId="174">
      <formula>0.03</formula>
    </cfRule>
    <cfRule type="cellIs" priority="103" operator="lessThan" aboveAverage="0" equalAverage="0" bottom="0" percent="0" rank="0" text="" dxfId="175">
      <formula>-0.03</formula>
    </cfRule>
  </conditionalFormatting>
  <conditionalFormatting sqref="Y67">
    <cfRule type="cellIs" priority="104" operator="greaterThan" aboveAverage="0" equalAverage="0" bottom="0" percent="0" rank="0" text="" dxfId="176">
      <formula>0.03</formula>
    </cfRule>
    <cfRule type="cellIs" priority="105" operator="lessThan" aboveAverage="0" equalAverage="0" bottom="0" percent="0" rank="0" text="" dxfId="177">
      <formula>-0.03</formula>
    </cfRule>
  </conditionalFormatting>
  <conditionalFormatting sqref="W71">
    <cfRule type="cellIs" priority="106" operator="greaterThan" aboveAverage="0" equalAverage="0" bottom="0" percent="0" rank="0" text="" dxfId="178">
      <formula>0.03</formula>
    </cfRule>
    <cfRule type="cellIs" priority="107" operator="lessThan" aboveAverage="0" equalAverage="0" bottom="0" percent="0" rank="0" text="" dxfId="179">
      <formula>-0.03</formula>
    </cfRule>
  </conditionalFormatting>
  <conditionalFormatting sqref="X71">
    <cfRule type="cellIs" priority="108" operator="greaterThan" aboveAverage="0" equalAverage="0" bottom="0" percent="0" rank="0" text="" dxfId="180">
      <formula>0.03</formula>
    </cfRule>
    <cfRule type="cellIs" priority="109" operator="lessThan" aboveAverage="0" equalAverage="0" bottom="0" percent="0" rank="0" text="" dxfId="181">
      <formula>-0.03</formula>
    </cfRule>
  </conditionalFormatting>
  <conditionalFormatting sqref="Y71">
    <cfRule type="cellIs" priority="110" operator="greaterThan" aboveAverage="0" equalAverage="0" bottom="0" percent="0" rank="0" text="" dxfId="182">
      <formula>0.03</formula>
    </cfRule>
    <cfRule type="cellIs" priority="111" operator="lessThan" aboveAverage="0" equalAverage="0" bottom="0" percent="0" rank="0" text="" dxfId="183">
      <formula>-0.03</formula>
    </cfRule>
  </conditionalFormatting>
  <conditionalFormatting sqref="W75">
    <cfRule type="cellIs" priority="112" operator="greaterThan" aboveAverage="0" equalAverage="0" bottom="0" percent="0" rank="0" text="" dxfId="184">
      <formula>0.03</formula>
    </cfRule>
    <cfRule type="cellIs" priority="113" operator="lessThan" aboveAverage="0" equalAverage="0" bottom="0" percent="0" rank="0" text="" dxfId="185">
      <formula>-0.03</formula>
    </cfRule>
  </conditionalFormatting>
  <conditionalFormatting sqref="X75">
    <cfRule type="cellIs" priority="114" operator="greaterThan" aboveAverage="0" equalAverage="0" bottom="0" percent="0" rank="0" text="" dxfId="186">
      <formula>0.03</formula>
    </cfRule>
    <cfRule type="cellIs" priority="115" operator="lessThan" aboveAverage="0" equalAverage="0" bottom="0" percent="0" rank="0" text="" dxfId="187">
      <formula>-0.03</formula>
    </cfRule>
  </conditionalFormatting>
  <conditionalFormatting sqref="Y75">
    <cfRule type="cellIs" priority="116" operator="greaterThan" aboveAverage="0" equalAverage="0" bottom="0" percent="0" rank="0" text="" dxfId="188">
      <formula>0.03</formula>
    </cfRule>
    <cfRule type="cellIs" priority="117" operator="lessThan" aboveAverage="0" equalAverage="0" bottom="0" percent="0" rank="0" text="" dxfId="189">
      <formula>-0.03</formula>
    </cfRule>
  </conditionalFormatting>
  <conditionalFormatting sqref="W79">
    <cfRule type="cellIs" priority="118" operator="greaterThan" aboveAverage="0" equalAverage="0" bottom="0" percent="0" rank="0" text="" dxfId="190">
      <formula>0.03</formula>
    </cfRule>
    <cfRule type="cellIs" priority="119" operator="lessThan" aboveAverage="0" equalAverage="0" bottom="0" percent="0" rank="0" text="" dxfId="191">
      <formula>-0.03</formula>
    </cfRule>
  </conditionalFormatting>
  <conditionalFormatting sqref="X79">
    <cfRule type="cellIs" priority="120" operator="greaterThan" aboveAverage="0" equalAverage="0" bottom="0" percent="0" rank="0" text="" dxfId="192">
      <formula>0.03</formula>
    </cfRule>
    <cfRule type="cellIs" priority="121" operator="lessThan" aboveAverage="0" equalAverage="0" bottom="0" percent="0" rank="0" text="" dxfId="193">
      <formula>-0.03</formula>
    </cfRule>
  </conditionalFormatting>
  <conditionalFormatting sqref="Y79">
    <cfRule type="cellIs" priority="122" operator="greaterThan" aboveAverage="0" equalAverage="0" bottom="0" percent="0" rank="0" text="" dxfId="194">
      <formula>0.03</formula>
    </cfRule>
    <cfRule type="cellIs" priority="123" operator="lessThan" aboveAverage="0" equalAverage="0" bottom="0" percent="0" rank="0" text="" dxfId="195">
      <formula>-0.03</formula>
    </cfRule>
  </conditionalFormatting>
  <conditionalFormatting sqref="W99:Y103 W105:Y105">
    <cfRule type="cellIs" priority="124" operator="greaterThan" aboveAverage="0" equalAverage="0" bottom="0" percent="0" rank="0" text="" dxfId="196">
      <formula>0.03</formula>
    </cfRule>
    <cfRule type="cellIs" priority="125" operator="lessThan" aboveAverage="0" equalAverage="0" bottom="0" percent="0" rank="0" text="" dxfId="197">
      <formula>-0.03</formula>
    </cfRule>
  </conditionalFormatting>
  <conditionalFormatting sqref="W6:X6">
    <cfRule type="cellIs" priority="126" operator="greaterThan" aboveAverage="0" equalAverage="0" bottom="0" percent="0" rank="0" text="" dxfId="198">
      <formula>0.03</formula>
    </cfRule>
    <cfRule type="cellIs" priority="127" operator="lessThan" aboveAverage="0" equalAverage="0" bottom="0" percent="0" rank="0" text="" dxfId="199">
      <formula>-0.03</formula>
    </cfRule>
  </conditionalFormatting>
  <conditionalFormatting sqref="W10:X10">
    <cfRule type="cellIs" priority="128" operator="greaterThan" aboveAverage="0" equalAverage="0" bottom="0" percent="0" rank="0" text="" dxfId="200">
      <formula>0.03</formula>
    </cfRule>
    <cfRule type="cellIs" priority="129" operator="lessThan" aboveAverage="0" equalAverage="0" bottom="0" percent="0" rank="0" text="" dxfId="201">
      <formula>-0.03</formula>
    </cfRule>
  </conditionalFormatting>
  <conditionalFormatting sqref="W14:X14">
    <cfRule type="cellIs" priority="130" operator="greaterThan" aboveAverage="0" equalAverage="0" bottom="0" percent="0" rank="0" text="" dxfId="202">
      <formula>0.03</formula>
    </cfRule>
    <cfRule type="cellIs" priority="131" operator="lessThan" aboveAverage="0" equalAverage="0" bottom="0" percent="0" rank="0" text="" dxfId="203">
      <formula>-0.03</formula>
    </cfRule>
  </conditionalFormatting>
  <conditionalFormatting sqref="W18:X18">
    <cfRule type="cellIs" priority="132" operator="greaterThan" aboveAverage="0" equalAverage="0" bottom="0" percent="0" rank="0" text="" dxfId="204">
      <formula>0.03</formula>
    </cfRule>
    <cfRule type="cellIs" priority="133" operator="lessThan" aboveAverage="0" equalAverage="0" bottom="0" percent="0" rank="0" text="" dxfId="205">
      <formula>-0.03</formula>
    </cfRule>
  </conditionalFormatting>
  <conditionalFormatting sqref="W22:X22">
    <cfRule type="cellIs" priority="134" operator="greaterThan" aboveAverage="0" equalAverage="0" bottom="0" percent="0" rank="0" text="" dxfId="206">
      <formula>0.03</formula>
    </cfRule>
    <cfRule type="cellIs" priority="135" operator="lessThan" aboveAverage="0" equalAverage="0" bottom="0" percent="0" rank="0" text="" dxfId="207">
      <formula>-0.03</formula>
    </cfRule>
  </conditionalFormatting>
  <conditionalFormatting sqref="W26:X26">
    <cfRule type="cellIs" priority="136" operator="greaterThan" aboveAverage="0" equalAverage="0" bottom="0" percent="0" rank="0" text="" dxfId="208">
      <formula>0.03</formula>
    </cfRule>
    <cfRule type="cellIs" priority="137" operator="lessThan" aboveAverage="0" equalAverage="0" bottom="0" percent="0" rank="0" text="" dxfId="209">
      <formula>-0.03</formula>
    </cfRule>
  </conditionalFormatting>
  <conditionalFormatting sqref="W30:X30">
    <cfRule type="cellIs" priority="138" operator="greaterThan" aboveAverage="0" equalAverage="0" bottom="0" percent="0" rank="0" text="" dxfId="210">
      <formula>0.03</formula>
    </cfRule>
    <cfRule type="cellIs" priority="139" operator="lessThan" aboveAverage="0" equalAverage="0" bottom="0" percent="0" rank="0" text="" dxfId="211">
      <formula>-0.03</formula>
    </cfRule>
  </conditionalFormatting>
  <conditionalFormatting sqref="W34:X34">
    <cfRule type="cellIs" priority="140" operator="greaterThan" aboveAverage="0" equalAverage="0" bottom="0" percent="0" rank="0" text="" dxfId="212">
      <formula>0.03</formula>
    </cfRule>
    <cfRule type="cellIs" priority="141" operator="lessThan" aboveAverage="0" equalAverage="0" bottom="0" percent="0" rank="0" text="" dxfId="213">
      <formula>-0.03</formula>
    </cfRule>
  </conditionalFormatting>
  <conditionalFormatting sqref="W38:X38">
    <cfRule type="cellIs" priority="142" operator="greaterThan" aboveAverage="0" equalAverage="0" bottom="0" percent="0" rank="0" text="" dxfId="214">
      <formula>0.03</formula>
    </cfRule>
    <cfRule type="cellIs" priority="143" operator="lessThan" aboveAverage="0" equalAverage="0" bottom="0" percent="0" rank="0" text="" dxfId="215">
      <formula>-0.03</formula>
    </cfRule>
  </conditionalFormatting>
  <conditionalFormatting sqref="W42:X42">
    <cfRule type="cellIs" priority="144" operator="greaterThan" aboveAverage="0" equalAverage="0" bottom="0" percent="0" rank="0" text="" dxfId="216">
      <formula>0.03</formula>
    </cfRule>
    <cfRule type="cellIs" priority="145" operator="lessThan" aboveAverage="0" equalAverage="0" bottom="0" percent="0" rank="0" text="" dxfId="217">
      <formula>-0.03</formula>
    </cfRule>
  </conditionalFormatting>
  <conditionalFormatting sqref="W46:X46">
    <cfRule type="cellIs" priority="146" operator="greaterThan" aboveAverage="0" equalAverage="0" bottom="0" percent="0" rank="0" text="" dxfId="218">
      <formula>0.03</formula>
    </cfRule>
    <cfRule type="cellIs" priority="147" operator="lessThan" aboveAverage="0" equalAverage="0" bottom="0" percent="0" rank="0" text="" dxfId="219">
      <formula>-0.03</formula>
    </cfRule>
  </conditionalFormatting>
  <conditionalFormatting sqref="W50:X50">
    <cfRule type="cellIs" priority="148" operator="greaterThan" aboveAverage="0" equalAverage="0" bottom="0" percent="0" rank="0" text="" dxfId="220">
      <formula>0.03</formula>
    </cfRule>
    <cfRule type="cellIs" priority="149" operator="lessThan" aboveAverage="0" equalAverage="0" bottom="0" percent="0" rank="0" text="" dxfId="221">
      <formula>-0.03</formula>
    </cfRule>
  </conditionalFormatting>
  <conditionalFormatting sqref="W54:X54">
    <cfRule type="cellIs" priority="150" operator="greaterThan" aboveAverage="0" equalAverage="0" bottom="0" percent="0" rank="0" text="" dxfId="222">
      <formula>0.03</formula>
    </cfRule>
    <cfRule type="cellIs" priority="151" operator="lessThan" aboveAverage="0" equalAverage="0" bottom="0" percent="0" rank="0" text="" dxfId="223">
      <formula>-0.03</formula>
    </cfRule>
  </conditionalFormatting>
  <conditionalFormatting sqref="W58:X58">
    <cfRule type="cellIs" priority="152" operator="greaterThan" aboveAverage="0" equalAverage="0" bottom="0" percent="0" rank="0" text="" dxfId="224">
      <formula>0.03</formula>
    </cfRule>
    <cfRule type="cellIs" priority="153" operator="lessThan" aboveAverage="0" equalAverage="0" bottom="0" percent="0" rank="0" text="" dxfId="225">
      <formula>-0.03</formula>
    </cfRule>
  </conditionalFormatting>
  <conditionalFormatting sqref="W62:X62">
    <cfRule type="cellIs" priority="154" operator="greaterThan" aboveAverage="0" equalAverage="0" bottom="0" percent="0" rank="0" text="" dxfId="226">
      <formula>0.03</formula>
    </cfRule>
    <cfRule type="cellIs" priority="155" operator="lessThan" aboveAverage="0" equalAverage="0" bottom="0" percent="0" rank="0" text="" dxfId="227">
      <formula>-0.03</formula>
    </cfRule>
  </conditionalFormatting>
  <conditionalFormatting sqref="W66:X66">
    <cfRule type="cellIs" priority="156" operator="greaterThan" aboveAverage="0" equalAverage="0" bottom="0" percent="0" rank="0" text="" dxfId="228">
      <formula>0.03</formula>
    </cfRule>
    <cfRule type="cellIs" priority="157" operator="lessThan" aboveAverage="0" equalAverage="0" bottom="0" percent="0" rank="0" text="" dxfId="229">
      <formula>-0.03</formula>
    </cfRule>
  </conditionalFormatting>
  <conditionalFormatting sqref="W70:X70">
    <cfRule type="cellIs" priority="158" operator="greaterThan" aboveAverage="0" equalAverage="0" bottom="0" percent="0" rank="0" text="" dxfId="230">
      <formula>0.03</formula>
    </cfRule>
    <cfRule type="cellIs" priority="159" operator="lessThan" aboveAverage="0" equalAverage="0" bottom="0" percent="0" rank="0" text="" dxfId="231">
      <formula>-0.03</formula>
    </cfRule>
  </conditionalFormatting>
  <conditionalFormatting sqref="W74:X74">
    <cfRule type="cellIs" priority="160" operator="greaterThan" aboveAverage="0" equalAverage="0" bottom="0" percent="0" rank="0" text="" dxfId="232">
      <formula>0.03</formula>
    </cfRule>
    <cfRule type="cellIs" priority="161" operator="lessThan" aboveAverage="0" equalAverage="0" bottom="0" percent="0" rank="0" text="" dxfId="233">
      <formula>-0.03</formula>
    </cfRule>
  </conditionalFormatting>
  <conditionalFormatting sqref="W78:X78">
    <cfRule type="cellIs" priority="162" operator="greaterThan" aboveAverage="0" equalAverage="0" bottom="0" percent="0" rank="0" text="" dxfId="234">
      <formula>0.03</formula>
    </cfRule>
    <cfRule type="cellIs" priority="163" operator="lessThan" aboveAverage="0" equalAverage="0" bottom="0" percent="0" rank="0" text="" dxfId="235">
      <formula>-0.03</formula>
    </cfRule>
  </conditionalFormatting>
  <conditionalFormatting sqref="T3">
    <cfRule type="cellIs" priority="164" operator="greaterThan" aboveAverage="0" equalAverage="0" bottom="0" percent="0" rank="0" text="" dxfId="236">
      <formula>0.03</formula>
    </cfRule>
    <cfRule type="cellIs" priority="165" operator="lessThan" aboveAverage="0" equalAverage="0" bottom="0" percent="0" rank="0" text="" dxfId="237">
      <formula>-0.03</formula>
    </cfRule>
  </conditionalFormatting>
  <conditionalFormatting sqref="T83:V98">
    <cfRule type="cellIs" priority="166" operator="greaterThan" aboveAverage="0" equalAverage="0" bottom="0" percent="0" rank="0" text="" dxfId="238">
      <formula>0.03</formula>
    </cfRule>
    <cfRule type="cellIs" priority="167" operator="lessThan" aboveAverage="0" equalAverage="0" bottom="0" percent="0" rank="0" text="" dxfId="239">
      <formula>-0.03</formula>
    </cfRule>
  </conditionalFormatting>
  <conditionalFormatting sqref="W83">
    <cfRule type="cellIs" priority="168" operator="greaterThan" aboveAverage="0" equalAverage="0" bottom="0" percent="0" rank="0" text="" dxfId="240">
      <formula>0.03</formula>
    </cfRule>
    <cfRule type="cellIs" priority="169" operator="lessThan" aboveAverage="0" equalAverage="0" bottom="0" percent="0" rank="0" text="" dxfId="241">
      <formula>-0.03</formula>
    </cfRule>
  </conditionalFormatting>
  <conditionalFormatting sqref="X83">
    <cfRule type="cellIs" priority="170" operator="greaterThan" aboveAverage="0" equalAverage="0" bottom="0" percent="0" rank="0" text="" dxfId="242">
      <formula>0.03</formula>
    </cfRule>
    <cfRule type="cellIs" priority="171" operator="lessThan" aboveAverage="0" equalAverage="0" bottom="0" percent="0" rank="0" text="" dxfId="243">
      <formula>-0.03</formula>
    </cfRule>
  </conditionalFormatting>
  <conditionalFormatting sqref="Y83">
    <cfRule type="cellIs" priority="172" operator="greaterThan" aboveAverage="0" equalAverage="0" bottom="0" percent="0" rank="0" text="" dxfId="244">
      <formula>0.03</formula>
    </cfRule>
    <cfRule type="cellIs" priority="173" operator="lessThan" aboveAverage="0" equalAverage="0" bottom="0" percent="0" rank="0" text="" dxfId="245">
      <formula>-0.03</formula>
    </cfRule>
  </conditionalFormatting>
  <conditionalFormatting sqref="W87">
    <cfRule type="cellIs" priority="174" operator="greaterThan" aboveAverage="0" equalAverage="0" bottom="0" percent="0" rank="0" text="" dxfId="246">
      <formula>0.03</formula>
    </cfRule>
    <cfRule type="cellIs" priority="175" operator="lessThan" aboveAverage="0" equalAverage="0" bottom="0" percent="0" rank="0" text="" dxfId="247">
      <formula>-0.03</formula>
    </cfRule>
  </conditionalFormatting>
  <conditionalFormatting sqref="X87">
    <cfRule type="cellIs" priority="176" operator="greaterThan" aboveAverage="0" equalAverage="0" bottom="0" percent="0" rank="0" text="" dxfId="248">
      <formula>0.03</formula>
    </cfRule>
    <cfRule type="cellIs" priority="177" operator="lessThan" aboveAverage="0" equalAverage="0" bottom="0" percent="0" rank="0" text="" dxfId="249">
      <formula>-0.03</formula>
    </cfRule>
  </conditionalFormatting>
  <conditionalFormatting sqref="Y87">
    <cfRule type="cellIs" priority="178" operator="greaterThan" aboveAverage="0" equalAverage="0" bottom="0" percent="0" rank="0" text="" dxfId="250">
      <formula>0.03</formula>
    </cfRule>
    <cfRule type="cellIs" priority="179" operator="lessThan" aboveAverage="0" equalAverage="0" bottom="0" percent="0" rank="0" text="" dxfId="251">
      <formula>-0.03</formula>
    </cfRule>
  </conditionalFormatting>
  <conditionalFormatting sqref="W91">
    <cfRule type="cellIs" priority="180" operator="greaterThan" aboveAverage="0" equalAverage="0" bottom="0" percent="0" rank="0" text="" dxfId="252">
      <formula>0.03</formula>
    </cfRule>
    <cfRule type="cellIs" priority="181" operator="lessThan" aboveAverage="0" equalAverage="0" bottom="0" percent="0" rank="0" text="" dxfId="253">
      <formula>-0.03</formula>
    </cfRule>
  </conditionalFormatting>
  <conditionalFormatting sqref="X91">
    <cfRule type="cellIs" priority="182" operator="greaterThan" aboveAverage="0" equalAverage="0" bottom="0" percent="0" rank="0" text="" dxfId="254">
      <formula>0.03</formula>
    </cfRule>
    <cfRule type="cellIs" priority="183" operator="lessThan" aboveAverage="0" equalAverage="0" bottom="0" percent="0" rank="0" text="" dxfId="255">
      <formula>-0.03</formula>
    </cfRule>
  </conditionalFormatting>
  <conditionalFormatting sqref="Y91">
    <cfRule type="cellIs" priority="184" operator="greaterThan" aboveAverage="0" equalAverage="0" bottom="0" percent="0" rank="0" text="" dxfId="256">
      <formula>0.03</formula>
    </cfRule>
    <cfRule type="cellIs" priority="185" operator="lessThan" aboveAverage="0" equalAverage="0" bottom="0" percent="0" rank="0" text="" dxfId="257">
      <formula>-0.03</formula>
    </cfRule>
  </conditionalFormatting>
  <conditionalFormatting sqref="W95">
    <cfRule type="cellIs" priority="186" operator="greaterThan" aboveAverage="0" equalAverage="0" bottom="0" percent="0" rank="0" text="" dxfId="258">
      <formula>0.03</formula>
    </cfRule>
    <cfRule type="cellIs" priority="187" operator="lessThan" aboveAverage="0" equalAverage="0" bottom="0" percent="0" rank="0" text="" dxfId="259">
      <formula>-0.03</formula>
    </cfRule>
  </conditionalFormatting>
  <conditionalFormatting sqref="X95">
    <cfRule type="cellIs" priority="188" operator="greaterThan" aboveAverage="0" equalAverage="0" bottom="0" percent="0" rank="0" text="" dxfId="260">
      <formula>0.03</formula>
    </cfRule>
    <cfRule type="cellIs" priority="189" operator="lessThan" aboveAverage="0" equalAverage="0" bottom="0" percent="0" rank="0" text="" dxfId="261">
      <formula>-0.03</formula>
    </cfRule>
  </conditionalFormatting>
  <conditionalFormatting sqref="Y95">
    <cfRule type="cellIs" priority="190" operator="greaterThan" aboveAverage="0" equalAverage="0" bottom="0" percent="0" rank="0" text="" dxfId="262">
      <formula>0.03</formula>
    </cfRule>
    <cfRule type="cellIs" priority="191" operator="lessThan" aboveAverage="0" equalAverage="0" bottom="0" percent="0" rank="0" text="" dxfId="263">
      <formula>-0.03</formula>
    </cfRule>
  </conditionalFormatting>
  <conditionalFormatting sqref="W86:X86">
    <cfRule type="cellIs" priority="192" operator="greaterThan" aboveAverage="0" equalAverage="0" bottom="0" percent="0" rank="0" text="" dxfId="264">
      <formula>0.03</formula>
    </cfRule>
    <cfRule type="cellIs" priority="193" operator="lessThan" aboveAverage="0" equalAverage="0" bottom="0" percent="0" rank="0" text="" dxfId="265">
      <formula>-0.03</formula>
    </cfRule>
  </conditionalFormatting>
  <conditionalFormatting sqref="W90:X90">
    <cfRule type="cellIs" priority="194" operator="greaterThan" aboveAverage="0" equalAverage="0" bottom="0" percent="0" rank="0" text="" dxfId="266">
      <formula>0.03</formula>
    </cfRule>
    <cfRule type="cellIs" priority="195" operator="lessThan" aboveAverage="0" equalAverage="0" bottom="0" percent="0" rank="0" text="" dxfId="267">
      <formula>-0.03</formula>
    </cfRule>
  </conditionalFormatting>
  <conditionalFormatting sqref="W94:X94">
    <cfRule type="cellIs" priority="196" operator="greaterThan" aboveAverage="0" equalAverage="0" bottom="0" percent="0" rank="0" text="" dxfId="268">
      <formula>0.03</formula>
    </cfRule>
    <cfRule type="cellIs" priority="197" operator="lessThan" aboveAverage="0" equalAverage="0" bottom="0" percent="0" rank="0" text="" dxfId="269">
      <formula>-0.03</formula>
    </cfRule>
  </conditionalFormatting>
  <conditionalFormatting sqref="W98:X98">
    <cfRule type="cellIs" priority="198" operator="greaterThan" aboveAverage="0" equalAverage="0" bottom="0" percent="0" rank="0" text="" dxfId="270">
      <formula>0.03</formula>
    </cfRule>
    <cfRule type="cellIs" priority="199" operator="lessThan" aboveAverage="0" equalAverage="0" bottom="0" percent="0" rank="0" text="" dxfId="271">
      <formula>-0.03</formula>
    </cfRule>
  </conditionalFormatting>
  <conditionalFormatting sqref="W104">
    <cfRule type="cellIs" priority="200" operator="greaterThan" aboveAverage="0" equalAverage="0" bottom="0" percent="0" rank="0" text="" dxfId="272">
      <formula>0.03</formula>
    </cfRule>
    <cfRule type="cellIs" priority="201" operator="lessThan" aboveAverage="0" equalAverage="0" bottom="0" percent="0" rank="0" text="" dxfId="273">
      <formula>-0.03</formula>
    </cfRule>
  </conditionalFormatting>
  <conditionalFormatting sqref="X104">
    <cfRule type="cellIs" priority="202" operator="greaterThan" aboveAverage="0" equalAverage="0" bottom="0" percent="0" rank="0" text="" dxfId="274">
      <formula>0.03</formula>
    </cfRule>
    <cfRule type="cellIs" priority="203" operator="lessThan" aboveAverage="0" equalAverage="0" bottom="0" percent="0" rank="0" text="" dxfId="275">
      <formula>-0.03</formula>
    </cfRule>
  </conditionalFormatting>
  <conditionalFormatting sqref="Y104">
    <cfRule type="cellIs" priority="204" operator="greaterThan" aboveAverage="0" equalAverage="0" bottom="0" percent="0" rank="0" text="" dxfId="276">
      <formula>0.03</formula>
    </cfRule>
    <cfRule type="cellIs" priority="205" operator="lessThan" aboveAverage="0" equalAverage="0" bottom="0" percent="0" rank="0" text="" dxfId="277">
      <formula>-0.03</formula>
    </cfRule>
  </conditionalFormatting>
  <conditionalFormatting sqref="T111:V112">
    <cfRule type="cellIs" priority="206" operator="greaterThan" aboveAverage="0" equalAverage="0" bottom="0" percent="0" rank="0" text="" dxfId="278">
      <formula>0.03</formula>
    </cfRule>
    <cfRule type="cellIs" priority="207" operator="lessThan" aboveAverage="0" equalAverage="0" bottom="0" percent="0" rank="0" text="" dxfId="279">
      <formula>-0.03</formula>
    </cfRule>
  </conditionalFormatting>
  <conditionalFormatting sqref="W112:Y112">
    <cfRule type="cellIs" priority="208" operator="greaterThan" aboveAverage="0" equalAverage="0" bottom="0" percent="0" rank="0" text="" dxfId="280">
      <formula>0.03</formula>
    </cfRule>
    <cfRule type="cellIs" priority="209" operator="lessThan" aboveAverage="0" equalAverage="0" bottom="0" percent="0" rank="0" text="" dxfId="281">
      <formula>-0.03</formula>
    </cfRule>
  </conditionalFormatting>
  <conditionalFormatting sqref="W111">
    <cfRule type="cellIs" priority="210" operator="greaterThan" aboveAverage="0" equalAverage="0" bottom="0" percent="0" rank="0" text="" dxfId="282">
      <formula>0.03</formula>
    </cfRule>
    <cfRule type="cellIs" priority="211" operator="lessThan" aboveAverage="0" equalAverage="0" bottom="0" percent="0" rank="0" text="" dxfId="283">
      <formula>-0.03</formula>
    </cfRule>
  </conditionalFormatting>
  <conditionalFormatting sqref="X111">
    <cfRule type="cellIs" priority="212" operator="greaterThan" aboveAverage="0" equalAverage="0" bottom="0" percent="0" rank="0" text="" dxfId="284">
      <formula>0.03</formula>
    </cfRule>
    <cfRule type="cellIs" priority="213" operator="lessThan" aboveAverage="0" equalAverage="0" bottom="0" percent="0" rank="0" text="" dxfId="285">
      <formula>-0.03</formula>
    </cfRule>
  </conditionalFormatting>
  <conditionalFormatting sqref="Y111">
    <cfRule type="cellIs" priority="214" operator="greaterThan" aboveAverage="0" equalAverage="0" bottom="0" percent="0" rank="0" text="" dxfId="286">
      <formula>0.03</formula>
    </cfRule>
    <cfRule type="cellIs" priority="215" operator="lessThan" aboveAverage="0" equalAverage="0" bottom="0" percent="0" rank="0" text="" dxfId="2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35" activeCellId="0" sqref="Q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24541.93</v>
      </c>
      <c r="I3" s="51" t="n">
        <v>52.09</v>
      </c>
      <c r="J3" s="52" t="n">
        <f aca="false">H3/3600</f>
        <v>6.81720277777778</v>
      </c>
      <c r="L3" s="50" t="n">
        <v>13267.512</v>
      </c>
      <c r="M3" s="51" t="n">
        <v>41.7779</v>
      </c>
      <c r="N3" s="51" t="n">
        <v>41.5566</v>
      </c>
      <c r="O3" s="51" t="n">
        <v>44.2348</v>
      </c>
      <c r="P3" s="51" t="n">
        <v>24484.04</v>
      </c>
      <c r="Q3" s="51" t="n">
        <v>51.88</v>
      </c>
      <c r="R3" s="53" t="n">
        <f aca="false">P3/3600</f>
        <v>6.801122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21703.06</v>
      </c>
      <c r="I4" s="56" t="n">
        <v>46.45</v>
      </c>
      <c r="J4" s="57" t="n">
        <f aca="false">H4/3600</f>
        <v>6.02862777777778</v>
      </c>
      <c r="L4" s="55" t="n">
        <v>5334.4736</v>
      </c>
      <c r="M4" s="56" t="n">
        <v>39.3004</v>
      </c>
      <c r="N4" s="56" t="n">
        <v>39.8945</v>
      </c>
      <c r="O4" s="56" t="n">
        <v>42.3523</v>
      </c>
      <c r="P4" s="56" t="n">
        <v>21678.72</v>
      </c>
      <c r="Q4" s="56" t="n">
        <v>46.12</v>
      </c>
      <c r="R4" s="58" t="n">
        <f aca="false">P4/3600</f>
        <v>6.021866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20132.58</v>
      </c>
      <c r="I5" s="56" t="n">
        <v>41.94</v>
      </c>
      <c r="J5" s="57" t="n">
        <f aca="false">H5/3600</f>
        <v>5.59238333333333</v>
      </c>
      <c r="L5" s="55" t="n">
        <v>2557.6768</v>
      </c>
      <c r="M5" s="56" t="n">
        <v>36.7695</v>
      </c>
      <c r="N5" s="56" t="n">
        <v>38.6329</v>
      </c>
      <c r="O5" s="56" t="n">
        <v>40.8731</v>
      </c>
      <c r="P5" s="56" t="n">
        <v>20077.35</v>
      </c>
      <c r="Q5" s="56" t="n">
        <v>41.17</v>
      </c>
      <c r="R5" s="58" t="n">
        <f aca="false">P5/3600</f>
        <v>5.577041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9152.52</v>
      </c>
      <c r="I6" s="62" t="n">
        <v>38.36</v>
      </c>
      <c r="J6" s="63" t="n">
        <f aca="false">H6/3600</f>
        <v>5.32014444444445</v>
      </c>
      <c r="L6" s="61" t="n">
        <v>1326.9024</v>
      </c>
      <c r="M6" s="62" t="n">
        <v>34.1199</v>
      </c>
      <c r="N6" s="62" t="n">
        <v>37.6797</v>
      </c>
      <c r="O6" s="62" t="n">
        <v>39.8109</v>
      </c>
      <c r="P6" s="62" t="n">
        <v>19122.32</v>
      </c>
      <c r="Q6" s="62" t="n">
        <v>38.42</v>
      </c>
      <c r="R6" s="64" t="n">
        <f aca="false">P6/3600</f>
        <v>5.31175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33676.25</v>
      </c>
      <c r="I7" s="51" t="n">
        <v>73.98</v>
      </c>
      <c r="J7" s="52" t="n">
        <f aca="false">H7/3600</f>
        <v>9.35451388888889</v>
      </c>
      <c r="L7" s="50" t="n">
        <v>33230.7232</v>
      </c>
      <c r="M7" s="51" t="n">
        <v>40.4117</v>
      </c>
      <c r="N7" s="51" t="n">
        <v>45.0336</v>
      </c>
      <c r="O7" s="51" t="n">
        <v>44.6901</v>
      </c>
      <c r="P7" s="51" t="n">
        <v>33545.96</v>
      </c>
      <c r="Q7" s="51" t="n">
        <v>74.21</v>
      </c>
      <c r="R7" s="53" t="n">
        <f aca="false">P7/3600</f>
        <v>9.318322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9758.16</v>
      </c>
      <c r="I8" s="56" t="n">
        <v>66.9</v>
      </c>
      <c r="J8" s="57" t="n">
        <f aca="false">H8/3600</f>
        <v>8.26615555555556</v>
      </c>
      <c r="L8" s="55" t="n">
        <v>15836.2832</v>
      </c>
      <c r="M8" s="56" t="n">
        <v>37.448</v>
      </c>
      <c r="N8" s="56" t="n">
        <v>43.1858</v>
      </c>
      <c r="O8" s="56" t="n">
        <v>43.3743</v>
      </c>
      <c r="P8" s="56" t="n">
        <v>29603.73</v>
      </c>
      <c r="Q8" s="56" t="n">
        <v>65.57</v>
      </c>
      <c r="R8" s="58" t="n">
        <f aca="false">P8/3600</f>
        <v>8.223258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6982.46</v>
      </c>
      <c r="I9" s="56" t="n">
        <v>58.95</v>
      </c>
      <c r="J9" s="57" t="n">
        <f aca="false">H9/3600</f>
        <v>7.49512777777778</v>
      </c>
      <c r="L9" s="55" t="n">
        <v>8315.568</v>
      </c>
      <c r="M9" s="56" t="n">
        <v>34.5187</v>
      </c>
      <c r="N9" s="56" t="n">
        <v>41.6039</v>
      </c>
      <c r="O9" s="56" t="n">
        <v>42.1074</v>
      </c>
      <c r="P9" s="56" t="n">
        <v>26897.2</v>
      </c>
      <c r="Q9" s="56" t="n">
        <v>57.28</v>
      </c>
      <c r="R9" s="58" t="n">
        <f aca="false">P9/3600</f>
        <v>7.4714444444444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25024.33</v>
      </c>
      <c r="I10" s="62" t="n">
        <v>53</v>
      </c>
      <c r="J10" s="63" t="n">
        <f aca="false">H10/3600</f>
        <v>6.95120277777778</v>
      </c>
      <c r="L10" s="61" t="n">
        <v>4648.176</v>
      </c>
      <c r="M10" s="62" t="n">
        <v>31.7448</v>
      </c>
      <c r="N10" s="62" t="n">
        <v>40.3587</v>
      </c>
      <c r="O10" s="62" t="n">
        <v>41.0922</v>
      </c>
      <c r="P10" s="62" t="n">
        <v>24962.59</v>
      </c>
      <c r="Q10" s="62" t="n">
        <v>53.41</v>
      </c>
      <c r="R10" s="64" t="n">
        <f aca="false">P10/3600</f>
        <v>6.93405277777778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86591.58</v>
      </c>
      <c r="I11" s="51" t="n">
        <v>179.67</v>
      </c>
      <c r="J11" s="52" t="n">
        <f aca="false">H11/3600</f>
        <v>24.0532166666667</v>
      </c>
      <c r="L11" s="50" t="n">
        <v>218050.4336</v>
      </c>
      <c r="M11" s="51" t="n">
        <v>39.5526</v>
      </c>
      <c r="N11" s="51" t="n">
        <v>39.651</v>
      </c>
      <c r="O11" s="51" t="n">
        <v>38.0252</v>
      </c>
      <c r="P11" s="51" t="n">
        <v>88490.67</v>
      </c>
      <c r="Q11" s="51" t="n">
        <v>177.8</v>
      </c>
      <c r="R11" s="53" t="n">
        <f aca="false">P11/3600</f>
        <v>24.580741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73912.51</v>
      </c>
      <c r="I12" s="56" t="n">
        <v>164.48</v>
      </c>
      <c r="J12" s="57" t="n">
        <f aca="false">H12/3600</f>
        <v>20.5312527777778</v>
      </c>
      <c r="L12" s="55" t="n">
        <v>94500.8512</v>
      </c>
      <c r="M12" s="56" t="n">
        <v>33.6956</v>
      </c>
      <c r="N12" s="56" t="n">
        <v>38.2672</v>
      </c>
      <c r="O12" s="56" t="n">
        <v>36.6563</v>
      </c>
      <c r="P12" s="56" t="n">
        <v>74470.84</v>
      </c>
      <c r="Q12" s="56" t="n">
        <v>161.2</v>
      </c>
      <c r="R12" s="58" t="n">
        <f aca="false">P12/3600</f>
        <v>20.6863444444444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55420.66</v>
      </c>
      <c r="I13" s="56" t="n">
        <v>129.28</v>
      </c>
      <c r="J13" s="57" t="n">
        <f aca="false">H13/3600</f>
        <v>15.3946277777778</v>
      </c>
      <c r="L13" s="55" t="n">
        <v>29534.632</v>
      </c>
      <c r="M13" s="56" t="n">
        <v>29.7368</v>
      </c>
      <c r="N13" s="56" t="n">
        <v>37.3202</v>
      </c>
      <c r="O13" s="56" t="n">
        <v>35.6386</v>
      </c>
      <c r="P13" s="56" t="n">
        <v>56075.48</v>
      </c>
      <c r="Q13" s="56" t="n">
        <v>125.32</v>
      </c>
      <c r="R13" s="58" t="n">
        <f aca="false">P13/3600</f>
        <v>15.576522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45345.71</v>
      </c>
      <c r="I14" s="62" t="n">
        <v>99.31</v>
      </c>
      <c r="J14" s="63" t="n">
        <f aca="false">H14/3600</f>
        <v>12.5960305555556</v>
      </c>
      <c r="L14" s="61" t="n">
        <v>7190.0288</v>
      </c>
      <c r="M14" s="62" t="n">
        <v>28.0792</v>
      </c>
      <c r="N14" s="62" t="n">
        <v>36.581</v>
      </c>
      <c r="O14" s="62" t="n">
        <v>34.8107</v>
      </c>
      <c r="P14" s="62" t="n">
        <v>45451.46</v>
      </c>
      <c r="Q14" s="62" t="n">
        <v>98.96</v>
      </c>
      <c r="R14" s="64" t="n">
        <f aca="false">P14/3600</f>
        <v>12.625405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56968.37</v>
      </c>
      <c r="I15" s="51" t="n">
        <v>110.97</v>
      </c>
      <c r="J15" s="52" t="n">
        <f aca="false">H15/3600</f>
        <v>15.8245472222222</v>
      </c>
      <c r="L15" s="50" t="n">
        <v>23768.1856</v>
      </c>
      <c r="M15" s="51" t="n">
        <v>41.478</v>
      </c>
      <c r="N15" s="51" t="n">
        <v>46.3591</v>
      </c>
      <c r="O15" s="51" t="n">
        <v>45.9782</v>
      </c>
      <c r="P15" s="51" t="n">
        <v>59585.33</v>
      </c>
      <c r="Q15" s="51" t="n">
        <v>110.64</v>
      </c>
      <c r="R15" s="53" t="n">
        <f aca="false">P15/3600</f>
        <v>16.551480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47536.75</v>
      </c>
      <c r="I16" s="56" t="n">
        <v>93.21</v>
      </c>
      <c r="J16" s="57" t="n">
        <f aca="false">H16/3600</f>
        <v>13.2046527777778</v>
      </c>
      <c r="L16" s="55" t="n">
        <v>6060.7456</v>
      </c>
      <c r="M16" s="56" t="n">
        <v>40.0922</v>
      </c>
      <c r="N16" s="56" t="n">
        <v>45.6847</v>
      </c>
      <c r="O16" s="56" t="n">
        <v>45.4655</v>
      </c>
      <c r="P16" s="56" t="n">
        <v>49747.81</v>
      </c>
      <c r="Q16" s="56" t="n">
        <v>93.93</v>
      </c>
      <c r="R16" s="58" t="n">
        <f aca="false">P16/3600</f>
        <v>13.818836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43393.41</v>
      </c>
      <c r="I17" s="56" t="n">
        <v>85.25</v>
      </c>
      <c r="J17" s="57" t="n">
        <f aca="false">H17/3600</f>
        <v>12.053725</v>
      </c>
      <c r="L17" s="55" t="n">
        <v>2507.0544</v>
      </c>
      <c r="M17" s="56" t="n">
        <v>38.8248</v>
      </c>
      <c r="N17" s="56" t="n">
        <v>45.0904</v>
      </c>
      <c r="O17" s="56" t="n">
        <v>45.0372</v>
      </c>
      <c r="P17" s="56" t="n">
        <v>45444.14</v>
      </c>
      <c r="Q17" s="56" t="n">
        <v>85.59</v>
      </c>
      <c r="R17" s="58" t="n">
        <f aca="false">P17/3600</f>
        <v>12.623372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40757.02</v>
      </c>
      <c r="I18" s="62" t="n">
        <v>76.48</v>
      </c>
      <c r="J18" s="63" t="n">
        <f aca="false">H18/3600</f>
        <v>11.3213944444444</v>
      </c>
      <c r="L18" s="61" t="n">
        <v>1201.9264</v>
      </c>
      <c r="M18" s="62" t="n">
        <v>37.1273</v>
      </c>
      <c r="N18" s="62" t="n">
        <v>44.617</v>
      </c>
      <c r="O18" s="62" t="n">
        <v>44.6956</v>
      </c>
      <c r="P18" s="62" t="n">
        <v>42780.96</v>
      </c>
      <c r="Q18" s="62" t="n">
        <v>77.13</v>
      </c>
      <c r="R18" s="64" t="n">
        <f aca="false">P18/3600</f>
        <v>11.883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22197.08</v>
      </c>
      <c r="I19" s="73" t="n">
        <v>49.39</v>
      </c>
      <c r="J19" s="52" t="n">
        <f aca="false">H19/3600</f>
        <v>6.16585555555556</v>
      </c>
      <c r="L19" s="72" t="n">
        <v>4857.4832</v>
      </c>
      <c r="M19" s="73" t="n">
        <v>41.7345</v>
      </c>
      <c r="N19" s="73" t="n">
        <v>43.5848</v>
      </c>
      <c r="O19" s="73" t="n">
        <v>45.2946</v>
      </c>
      <c r="P19" s="73" t="n">
        <v>22084.48</v>
      </c>
      <c r="Q19" s="73" t="n">
        <v>49.38</v>
      </c>
      <c r="R19" s="52" t="n">
        <f aca="false">P19/3600</f>
        <v>6.1345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9735.94</v>
      </c>
      <c r="I20" s="75" t="n">
        <v>43.21</v>
      </c>
      <c r="J20" s="57" t="n">
        <f aca="false">H20/3600</f>
        <v>5.48220555555556</v>
      </c>
      <c r="L20" s="74" t="n">
        <v>2212.4736</v>
      </c>
      <c r="M20" s="75" t="n">
        <v>39.888</v>
      </c>
      <c r="N20" s="75" t="n">
        <v>42.2861</v>
      </c>
      <c r="O20" s="75" t="n">
        <v>43.4625</v>
      </c>
      <c r="P20" s="75" t="n">
        <v>19705.76</v>
      </c>
      <c r="Q20" s="75" t="n">
        <v>43.16</v>
      </c>
      <c r="R20" s="57" t="n">
        <f aca="false">P20/3600</f>
        <v>5.47382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8125.35</v>
      </c>
      <c r="I21" s="75" t="n">
        <v>40.06</v>
      </c>
      <c r="J21" s="57" t="n">
        <f aca="false">H21/3600</f>
        <v>5.03481944444444</v>
      </c>
      <c r="L21" s="74" t="n">
        <v>1083.4528</v>
      </c>
      <c r="M21" s="75" t="n">
        <v>37.575</v>
      </c>
      <c r="N21" s="75" t="n">
        <v>41.1716</v>
      </c>
      <c r="O21" s="75" t="n">
        <v>42.1489</v>
      </c>
      <c r="P21" s="75" t="n">
        <v>18068.71</v>
      </c>
      <c r="Q21" s="75" t="n">
        <v>40.02</v>
      </c>
      <c r="R21" s="57" t="n">
        <f aca="false">P21/3600</f>
        <v>5.01908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6929</v>
      </c>
      <c r="I22" s="77" t="n">
        <v>36.8</v>
      </c>
      <c r="J22" s="63" t="n">
        <f aca="false">H22/3600</f>
        <v>4.7025</v>
      </c>
      <c r="L22" s="76" t="n">
        <v>548.7888</v>
      </c>
      <c r="M22" s="77" t="n">
        <v>35.1767</v>
      </c>
      <c r="N22" s="77" t="n">
        <v>40.3366</v>
      </c>
      <c r="O22" s="77" t="n">
        <v>41.3258</v>
      </c>
      <c r="P22" s="77" t="n">
        <v>16896.32</v>
      </c>
      <c r="Q22" s="77" t="n">
        <v>36.12</v>
      </c>
      <c r="R22" s="63" t="n">
        <f aca="false">P22/3600</f>
        <v>4.69342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20985.71</v>
      </c>
      <c r="I23" s="73" t="n">
        <v>50.19</v>
      </c>
      <c r="J23" s="52" t="n">
        <f aca="false">H23/3600</f>
        <v>5.82936388888889</v>
      </c>
      <c r="L23" s="72" t="n">
        <v>7781.172</v>
      </c>
      <c r="M23" s="73" t="n">
        <v>40.1571</v>
      </c>
      <c r="N23" s="73" t="n">
        <v>42.5156</v>
      </c>
      <c r="O23" s="73" t="n">
        <v>43.8286</v>
      </c>
      <c r="P23" s="73" t="n">
        <v>20925.14</v>
      </c>
      <c r="Q23" s="73" t="n">
        <v>49.66</v>
      </c>
      <c r="R23" s="52" t="n">
        <f aca="false">P23/3600</f>
        <v>5.812538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8405.34</v>
      </c>
      <c r="I24" s="75" t="n">
        <v>41.24</v>
      </c>
      <c r="J24" s="57" t="n">
        <f aca="false">H24/3600</f>
        <v>5.11259444444444</v>
      </c>
      <c r="L24" s="74" t="n">
        <v>3370.7136</v>
      </c>
      <c r="M24" s="75" t="n">
        <v>37.6565</v>
      </c>
      <c r="N24" s="75" t="n">
        <v>40.7586</v>
      </c>
      <c r="O24" s="75" t="n">
        <v>41.5644</v>
      </c>
      <c r="P24" s="75" t="n">
        <v>18356.58</v>
      </c>
      <c r="Q24" s="75" t="n">
        <v>41.43</v>
      </c>
      <c r="R24" s="57" t="n">
        <f aca="false">P24/3600</f>
        <v>5.0990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6904.22</v>
      </c>
      <c r="I25" s="75" t="n">
        <v>36.43</v>
      </c>
      <c r="J25" s="57" t="n">
        <f aca="false">H25/3600</f>
        <v>4.69561666666667</v>
      </c>
      <c r="L25" s="74" t="n">
        <v>1556.7584</v>
      </c>
      <c r="M25" s="75" t="n">
        <v>35.0647</v>
      </c>
      <c r="N25" s="75" t="n">
        <v>39.2648</v>
      </c>
      <c r="O25" s="75" t="n">
        <v>40.0076</v>
      </c>
      <c r="P25" s="75" t="n">
        <v>16898.46</v>
      </c>
      <c r="Q25" s="75" t="n">
        <v>36.79</v>
      </c>
      <c r="R25" s="57" t="n">
        <f aca="false">P25/3600</f>
        <v>4.694016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6049.09</v>
      </c>
      <c r="I26" s="77" t="n">
        <v>33.99</v>
      </c>
      <c r="J26" s="63" t="n">
        <f aca="false">H26/3600</f>
        <v>4.45808055555556</v>
      </c>
      <c r="L26" s="76" t="n">
        <v>725.6608</v>
      </c>
      <c r="M26" s="77" t="n">
        <v>32.5431</v>
      </c>
      <c r="N26" s="77" t="n">
        <v>38.1519</v>
      </c>
      <c r="O26" s="77" t="n">
        <v>39.1414</v>
      </c>
      <c r="P26" s="77" t="n">
        <v>16003.04</v>
      </c>
      <c r="Q26" s="77" t="n">
        <v>34.22</v>
      </c>
      <c r="R26" s="63" t="n">
        <f aca="false">P26/3600</f>
        <v>4.44528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47184.06</v>
      </c>
      <c r="I27" s="73" t="n">
        <v>91.82</v>
      </c>
      <c r="J27" s="52" t="n">
        <f aca="false">H27/3600</f>
        <v>13.1066833333333</v>
      </c>
      <c r="L27" s="72" t="n">
        <v>18511.9664</v>
      </c>
      <c r="M27" s="73" t="n">
        <v>38.5618</v>
      </c>
      <c r="N27" s="73" t="n">
        <v>40.1176</v>
      </c>
      <c r="O27" s="73" t="n">
        <v>43.6431</v>
      </c>
      <c r="P27" s="73" t="n">
        <v>46828.36</v>
      </c>
      <c r="Q27" s="73" t="n">
        <v>92.76</v>
      </c>
      <c r="R27" s="52" t="n">
        <f aca="false">P27/3600</f>
        <v>13.0078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8911.61</v>
      </c>
      <c r="I28" s="75" t="n">
        <v>72.49</v>
      </c>
      <c r="J28" s="57" t="n">
        <f aca="false">H28/3600</f>
        <v>10.8087805555556</v>
      </c>
      <c r="L28" s="74" t="n">
        <v>5821.232</v>
      </c>
      <c r="M28" s="75" t="n">
        <v>36.9604</v>
      </c>
      <c r="N28" s="75" t="n">
        <v>39.1716</v>
      </c>
      <c r="O28" s="75" t="n">
        <v>41.9842</v>
      </c>
      <c r="P28" s="75" t="n">
        <v>38749.29</v>
      </c>
      <c r="Q28" s="75" t="n">
        <v>74.38</v>
      </c>
      <c r="R28" s="57" t="n">
        <f aca="false">P28/3600</f>
        <v>10.763691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35453.7</v>
      </c>
      <c r="I29" s="75" t="n">
        <v>65.05</v>
      </c>
      <c r="J29" s="57" t="n">
        <f aca="false">H29/3600</f>
        <v>9.84825</v>
      </c>
      <c r="L29" s="74" t="n">
        <v>2718.6424</v>
      </c>
      <c r="M29" s="75" t="n">
        <v>35.0759</v>
      </c>
      <c r="N29" s="75" t="n">
        <v>38.373</v>
      </c>
      <c r="O29" s="75" t="n">
        <v>40.5106</v>
      </c>
      <c r="P29" s="75" t="n">
        <v>35367.19</v>
      </c>
      <c r="Q29" s="75" t="n">
        <v>66.2</v>
      </c>
      <c r="R29" s="57" t="n">
        <f aca="false">P29/3600</f>
        <v>9.8242194444444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33490.61</v>
      </c>
      <c r="I30" s="77" t="n">
        <v>61.9</v>
      </c>
      <c r="J30" s="63" t="n">
        <f aca="false">H30/3600</f>
        <v>9.30294722222222</v>
      </c>
      <c r="L30" s="76" t="n">
        <v>1389.1304</v>
      </c>
      <c r="M30" s="77" t="n">
        <v>32.9208</v>
      </c>
      <c r="N30" s="77" t="n">
        <v>37.693</v>
      </c>
      <c r="O30" s="77" t="n">
        <v>39.3829</v>
      </c>
      <c r="P30" s="77" t="n">
        <v>33475.25</v>
      </c>
      <c r="Q30" s="77" t="n">
        <v>61.61</v>
      </c>
      <c r="R30" s="63" t="n">
        <f aca="false">P30/3600</f>
        <v>9.29868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54165.23</v>
      </c>
      <c r="I31" s="73" t="n">
        <v>107.03</v>
      </c>
      <c r="J31" s="52" t="n">
        <f aca="false">H31/3600</f>
        <v>15.0458972222222</v>
      </c>
      <c r="L31" s="72" t="n">
        <v>17619.3088</v>
      </c>
      <c r="M31" s="73" t="n">
        <v>39.2446</v>
      </c>
      <c r="N31" s="73" t="n">
        <v>43.8602</v>
      </c>
      <c r="O31" s="73" t="n">
        <v>45.1455</v>
      </c>
      <c r="P31" s="73" t="n">
        <v>53728.24</v>
      </c>
      <c r="Q31" s="73" t="n">
        <v>108.36</v>
      </c>
      <c r="R31" s="52" t="n">
        <f aca="false">P31/3600</f>
        <v>14.9245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46396.99</v>
      </c>
      <c r="I32" s="75" t="n">
        <v>94.38</v>
      </c>
      <c r="J32" s="57" t="n">
        <f aca="false">H32/3600</f>
        <v>12.8880527777778</v>
      </c>
      <c r="L32" s="74" t="n">
        <v>6112.4576</v>
      </c>
      <c r="M32" s="75" t="n">
        <v>37.5913</v>
      </c>
      <c r="N32" s="75" t="n">
        <v>42.664</v>
      </c>
      <c r="O32" s="75" t="n">
        <v>43.2635</v>
      </c>
      <c r="P32" s="75" t="n">
        <v>46193.65</v>
      </c>
      <c r="Q32" s="75" t="n">
        <v>95.4</v>
      </c>
      <c r="R32" s="57" t="n">
        <f aca="false">P32/3600</f>
        <v>12.831569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42154.39</v>
      </c>
      <c r="I33" s="75" t="n">
        <v>88</v>
      </c>
      <c r="J33" s="57" t="n">
        <f aca="false">H33/3600</f>
        <v>11.7095527777778</v>
      </c>
      <c r="L33" s="74" t="n">
        <v>2862.9256</v>
      </c>
      <c r="M33" s="75" t="n">
        <v>35.7819</v>
      </c>
      <c r="N33" s="75" t="n">
        <v>41.4866</v>
      </c>
      <c r="O33" s="75" t="n">
        <v>41.5007</v>
      </c>
      <c r="P33" s="75" t="n">
        <v>42092.9</v>
      </c>
      <c r="Q33" s="75" t="n">
        <v>88.84</v>
      </c>
      <c r="R33" s="57" t="n">
        <f aca="false">P33/3600</f>
        <v>11.69247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9367.96</v>
      </c>
      <c r="I34" s="77" t="n">
        <v>82.98</v>
      </c>
      <c r="J34" s="63" t="n">
        <f aca="false">H34/3600</f>
        <v>10.9355444444444</v>
      </c>
      <c r="L34" s="76" t="n">
        <v>1496.7856</v>
      </c>
      <c r="M34" s="77" t="n">
        <v>33.8225</v>
      </c>
      <c r="N34" s="77" t="n">
        <v>40.5559</v>
      </c>
      <c r="O34" s="77" t="n">
        <v>40.2018</v>
      </c>
      <c r="P34" s="77" t="n">
        <v>39256.79</v>
      </c>
      <c r="Q34" s="77" t="n">
        <v>82.64</v>
      </c>
      <c r="R34" s="63" t="n">
        <f aca="false">P34/3600</f>
        <v>10.904663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64090.68</v>
      </c>
      <c r="I35" s="73" t="n">
        <v>147.06</v>
      </c>
      <c r="J35" s="52" t="n">
        <f aca="false">H35/3600</f>
        <v>17.8029666666667</v>
      </c>
      <c r="L35" s="72" t="n">
        <v>40203.6552</v>
      </c>
      <c r="M35" s="73" t="n">
        <v>37.5103</v>
      </c>
      <c r="N35" s="73" t="n">
        <v>42.1558</v>
      </c>
      <c r="O35" s="73" t="n">
        <v>44.2883</v>
      </c>
      <c r="P35" s="73" t="n">
        <v>63275.81</v>
      </c>
      <c r="Q35" s="73" t="n">
        <v>145.43</v>
      </c>
      <c r="R35" s="52" t="n">
        <f aca="false">P35/3600</f>
        <v>17.57661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48081.44</v>
      </c>
      <c r="I36" s="75" t="n">
        <v>100.37</v>
      </c>
      <c r="J36" s="57" t="n">
        <f aca="false">H36/3600</f>
        <v>13.3559555555556</v>
      </c>
      <c r="L36" s="74" t="n">
        <v>7337.1416</v>
      </c>
      <c r="M36" s="75" t="n">
        <v>35.3883</v>
      </c>
      <c r="N36" s="75" t="n">
        <v>40.9054</v>
      </c>
      <c r="O36" s="75" t="n">
        <v>43.1599</v>
      </c>
      <c r="P36" s="75" t="n">
        <v>47783.54</v>
      </c>
      <c r="Q36" s="75" t="n">
        <v>101.31</v>
      </c>
      <c r="R36" s="57" t="n">
        <f aca="false">P36/3600</f>
        <v>13.27320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42920.67</v>
      </c>
      <c r="I37" s="75" t="n">
        <v>88.54</v>
      </c>
      <c r="J37" s="57" t="n">
        <f aca="false">H37/3600</f>
        <v>11.9224083333333</v>
      </c>
      <c r="L37" s="74" t="n">
        <v>2253.8616</v>
      </c>
      <c r="M37" s="75" t="n">
        <v>33.977</v>
      </c>
      <c r="N37" s="75" t="n">
        <v>39.7189</v>
      </c>
      <c r="O37" s="75" t="n">
        <v>42.1722</v>
      </c>
      <c r="P37" s="75" t="n">
        <v>42698.93</v>
      </c>
      <c r="Q37" s="75" t="n">
        <v>88.71</v>
      </c>
      <c r="R37" s="57" t="n">
        <f aca="false">P37/3600</f>
        <v>11.860813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40841.98</v>
      </c>
      <c r="I38" s="77" t="n">
        <v>85.93</v>
      </c>
      <c r="J38" s="63" t="n">
        <f aca="false">H38/3600</f>
        <v>11.3449944444444</v>
      </c>
      <c r="L38" s="76" t="n">
        <v>986.5096</v>
      </c>
      <c r="M38" s="77" t="n">
        <v>32.2137</v>
      </c>
      <c r="N38" s="77" t="n">
        <v>38.7998</v>
      </c>
      <c r="O38" s="77" t="n">
        <v>41.3859</v>
      </c>
      <c r="P38" s="77" t="n">
        <v>40776.25</v>
      </c>
      <c r="Q38" s="77" t="n">
        <v>85.97</v>
      </c>
      <c r="R38" s="63" t="n">
        <f aca="false">P38/3600</f>
        <v>11.326736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9658.08</v>
      </c>
      <c r="I39" s="73" t="n">
        <v>18.1</v>
      </c>
      <c r="J39" s="52" t="n">
        <f aca="false">H39/3600</f>
        <v>2.6828</v>
      </c>
      <c r="L39" s="72" t="n">
        <v>3487.5472</v>
      </c>
      <c r="M39" s="73" t="n">
        <v>40.5155</v>
      </c>
      <c r="N39" s="73" t="n">
        <v>43.1475</v>
      </c>
      <c r="O39" s="73" t="n">
        <v>43.7713</v>
      </c>
      <c r="P39" s="73" t="n">
        <v>9548.77</v>
      </c>
      <c r="Q39" s="73" t="n">
        <v>18.18</v>
      </c>
      <c r="R39" s="52" t="n">
        <f aca="false">P39/3600</f>
        <v>2.652436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8558.43</v>
      </c>
      <c r="I40" s="75" t="n">
        <v>15.39</v>
      </c>
      <c r="J40" s="57" t="n">
        <f aca="false">H40/3600</f>
        <v>2.37734166666667</v>
      </c>
      <c r="L40" s="74" t="n">
        <v>1672.5584</v>
      </c>
      <c r="M40" s="75" t="n">
        <v>37.4403</v>
      </c>
      <c r="N40" s="75" t="n">
        <v>40.9044</v>
      </c>
      <c r="O40" s="75" t="n">
        <v>41.2056</v>
      </c>
      <c r="P40" s="75" t="n">
        <v>8504.63</v>
      </c>
      <c r="Q40" s="75" t="n">
        <v>15.81</v>
      </c>
      <c r="R40" s="57" t="n">
        <f aca="false">P40/3600</f>
        <v>2.36239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7700.16</v>
      </c>
      <c r="I41" s="75" t="n">
        <v>13.71</v>
      </c>
      <c r="J41" s="57" t="n">
        <f aca="false">H41/3600</f>
        <v>2.13893333333333</v>
      </c>
      <c r="L41" s="74" t="n">
        <v>824.9264</v>
      </c>
      <c r="M41" s="75" t="n">
        <v>34.5827</v>
      </c>
      <c r="N41" s="75" t="n">
        <v>39.0409</v>
      </c>
      <c r="O41" s="75" t="n">
        <v>39.12</v>
      </c>
      <c r="P41" s="75" t="n">
        <v>7652.79</v>
      </c>
      <c r="Q41" s="75" t="n">
        <v>13.78</v>
      </c>
      <c r="R41" s="57" t="n">
        <f aca="false">P41/3600</f>
        <v>2.12577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7089.76</v>
      </c>
      <c r="I42" s="77" t="n">
        <v>11.93</v>
      </c>
      <c r="J42" s="63" t="n">
        <f aca="false">H42/3600</f>
        <v>1.96937777777778</v>
      </c>
      <c r="L42" s="76" t="n">
        <v>436.408</v>
      </c>
      <c r="M42" s="77" t="n">
        <v>32.1159</v>
      </c>
      <c r="N42" s="77" t="n">
        <v>37.6867</v>
      </c>
      <c r="O42" s="77" t="n">
        <v>37.5944</v>
      </c>
      <c r="P42" s="77" t="n">
        <v>7056.4</v>
      </c>
      <c r="Q42" s="77" t="n">
        <v>12.15</v>
      </c>
      <c r="R42" s="63" t="n">
        <f aca="false">P42/3600</f>
        <v>1.96011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11002.15</v>
      </c>
      <c r="I43" s="73" t="n">
        <v>20.55</v>
      </c>
      <c r="J43" s="52" t="n">
        <f aca="false">H43/3600</f>
        <v>3.05615277777778</v>
      </c>
      <c r="L43" s="72" t="n">
        <v>3687.792</v>
      </c>
      <c r="M43" s="73" t="n">
        <v>40.2975</v>
      </c>
      <c r="N43" s="73" t="n">
        <v>43.6178</v>
      </c>
      <c r="O43" s="73" t="n">
        <v>45.155</v>
      </c>
      <c r="P43" s="73" t="n">
        <v>10919.68</v>
      </c>
      <c r="Q43" s="73" t="n">
        <v>21.04</v>
      </c>
      <c r="R43" s="52" t="n">
        <f aca="false">P43/3600</f>
        <v>3.0332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9800.97</v>
      </c>
      <c r="I44" s="75" t="n">
        <v>18.41</v>
      </c>
      <c r="J44" s="57" t="n">
        <f aca="false">H44/3600</f>
        <v>2.72249166666667</v>
      </c>
      <c r="L44" s="74" t="n">
        <v>1728.3648</v>
      </c>
      <c r="M44" s="75" t="n">
        <v>37.8278</v>
      </c>
      <c r="N44" s="75" t="n">
        <v>41.7499</v>
      </c>
      <c r="O44" s="75" t="n">
        <v>42.9328</v>
      </c>
      <c r="P44" s="75" t="n">
        <v>9765.26</v>
      </c>
      <c r="Q44" s="75" t="n">
        <v>18.37</v>
      </c>
      <c r="R44" s="57" t="n">
        <f aca="false">P44/3600</f>
        <v>2.71257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9017.49</v>
      </c>
      <c r="I45" s="75" t="n">
        <v>16.54</v>
      </c>
      <c r="J45" s="57" t="n">
        <f aca="false">H45/3600</f>
        <v>2.50485833333333</v>
      </c>
      <c r="L45" s="74" t="n">
        <v>868.7344</v>
      </c>
      <c r="M45" s="75" t="n">
        <v>35.1022</v>
      </c>
      <c r="N45" s="75" t="n">
        <v>40.127</v>
      </c>
      <c r="O45" s="75" t="n">
        <v>41.123</v>
      </c>
      <c r="P45" s="75" t="n">
        <v>9008.17</v>
      </c>
      <c r="Q45" s="75" t="n">
        <v>16.79</v>
      </c>
      <c r="R45" s="57" t="n">
        <f aca="false">P45/3600</f>
        <v>2.50226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8500.95</v>
      </c>
      <c r="I46" s="77" t="n">
        <v>14.85</v>
      </c>
      <c r="J46" s="63" t="n">
        <f aca="false">H46/3600</f>
        <v>2.361375</v>
      </c>
      <c r="L46" s="76" t="n">
        <v>459.0616</v>
      </c>
      <c r="M46" s="77" t="n">
        <v>32.3597</v>
      </c>
      <c r="N46" s="77" t="n">
        <v>38.819</v>
      </c>
      <c r="O46" s="77" t="n">
        <v>39.7236</v>
      </c>
      <c r="P46" s="77" t="n">
        <v>8474.35</v>
      </c>
      <c r="Q46" s="77" t="n">
        <v>14.94</v>
      </c>
      <c r="R46" s="63" t="n">
        <f aca="false">P46/3600</f>
        <v>2.35398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10484.13</v>
      </c>
      <c r="I47" s="73" t="n">
        <v>22.96</v>
      </c>
      <c r="J47" s="52" t="n">
        <f aca="false">H47/3600</f>
        <v>2.91225833333333</v>
      </c>
      <c r="L47" s="72" t="n">
        <v>6875.6104</v>
      </c>
      <c r="M47" s="73" t="n">
        <v>38.4679</v>
      </c>
      <c r="N47" s="73" t="n">
        <v>41.5304</v>
      </c>
      <c r="O47" s="73" t="n">
        <v>42.5763</v>
      </c>
      <c r="P47" s="73" t="n">
        <v>10354.62</v>
      </c>
      <c r="Q47" s="73" t="n">
        <v>23.26</v>
      </c>
      <c r="R47" s="52" t="n">
        <f aca="false">P47/3600</f>
        <v>2.8762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9016.01</v>
      </c>
      <c r="I48" s="75" t="n">
        <v>19.23</v>
      </c>
      <c r="J48" s="57" t="n">
        <f aca="false">H48/3600</f>
        <v>2.50444722222222</v>
      </c>
      <c r="L48" s="74" t="n">
        <v>3124.796</v>
      </c>
      <c r="M48" s="75" t="n">
        <v>34.987</v>
      </c>
      <c r="N48" s="75" t="n">
        <v>39.0002</v>
      </c>
      <c r="O48" s="75" t="n">
        <v>39.9444</v>
      </c>
      <c r="P48" s="75" t="n">
        <v>8942.47</v>
      </c>
      <c r="Q48" s="75" t="n">
        <v>19.13</v>
      </c>
      <c r="R48" s="57" t="n">
        <f aca="false">P48/3600</f>
        <v>2.484019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8033.31</v>
      </c>
      <c r="I49" s="75" t="n">
        <v>17.11</v>
      </c>
      <c r="J49" s="57" t="n">
        <f aca="false">H49/3600</f>
        <v>2.231475</v>
      </c>
      <c r="L49" s="74" t="n">
        <v>1480.664</v>
      </c>
      <c r="M49" s="75" t="n">
        <v>31.7962</v>
      </c>
      <c r="N49" s="75" t="n">
        <v>37.168</v>
      </c>
      <c r="O49" s="75" t="n">
        <v>38.0162</v>
      </c>
      <c r="P49" s="75" t="n">
        <v>7992.1</v>
      </c>
      <c r="Q49" s="75" t="n">
        <v>17.01</v>
      </c>
      <c r="R49" s="57" t="n">
        <f aca="false">P49/3600</f>
        <v>2.22002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7385.48</v>
      </c>
      <c r="I50" s="77" t="n">
        <v>15.49</v>
      </c>
      <c r="J50" s="63" t="n">
        <f aca="false">H50/3600</f>
        <v>2.05152222222222</v>
      </c>
      <c r="L50" s="76" t="n">
        <v>704.1832</v>
      </c>
      <c r="M50" s="77" t="n">
        <v>28.8295</v>
      </c>
      <c r="N50" s="77" t="n">
        <v>35.9197</v>
      </c>
      <c r="O50" s="77" t="n">
        <v>36.6432</v>
      </c>
      <c r="P50" s="77" t="n">
        <v>7355.3</v>
      </c>
      <c r="Q50" s="77" t="n">
        <v>15.66</v>
      </c>
      <c r="R50" s="63" t="n">
        <f aca="false">P50/3600</f>
        <v>2.04313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7506.26</v>
      </c>
      <c r="I51" s="73" t="n">
        <v>16.13</v>
      </c>
      <c r="J51" s="52" t="n">
        <f aca="false">H51/3600</f>
        <v>2.08507222222222</v>
      </c>
      <c r="L51" s="72" t="n">
        <v>4883.044</v>
      </c>
      <c r="M51" s="73" t="n">
        <v>39.1586</v>
      </c>
      <c r="N51" s="73" t="n">
        <v>41.5418</v>
      </c>
      <c r="O51" s="73" t="n">
        <v>43.0031</v>
      </c>
      <c r="P51" s="73" t="n">
        <v>7454.6</v>
      </c>
      <c r="Q51" s="73" t="n">
        <v>16.21</v>
      </c>
      <c r="R51" s="52" t="n">
        <f aca="false">P51/3600</f>
        <v>2.0707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6467.16</v>
      </c>
      <c r="I52" s="75" t="n">
        <v>13.17</v>
      </c>
      <c r="J52" s="57" t="n">
        <f aca="false">H52/3600</f>
        <v>1.79643333333333</v>
      </c>
      <c r="L52" s="74" t="n">
        <v>2055.9816</v>
      </c>
      <c r="M52" s="75" t="n">
        <v>35.9502</v>
      </c>
      <c r="N52" s="75" t="n">
        <v>39.2926</v>
      </c>
      <c r="O52" s="75" t="n">
        <v>40.9094</v>
      </c>
      <c r="P52" s="75" t="n">
        <v>6429.99</v>
      </c>
      <c r="Q52" s="75" t="n">
        <v>13.22</v>
      </c>
      <c r="R52" s="57" t="n">
        <f aca="false">P52/3600</f>
        <v>1.786108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5694.24</v>
      </c>
      <c r="I53" s="75" t="n">
        <v>11.15</v>
      </c>
      <c r="J53" s="57" t="n">
        <f aca="false">H53/3600</f>
        <v>1.58173333333333</v>
      </c>
      <c r="L53" s="74" t="n">
        <v>962.5272</v>
      </c>
      <c r="M53" s="75" t="n">
        <v>33.101</v>
      </c>
      <c r="N53" s="75" t="n">
        <v>37.4654</v>
      </c>
      <c r="O53" s="75" t="n">
        <v>39.2093</v>
      </c>
      <c r="P53" s="75" t="n">
        <v>5665.95</v>
      </c>
      <c r="Q53" s="75" t="n">
        <v>11.1</v>
      </c>
      <c r="R53" s="57" t="n">
        <f aca="false">P53/3600</f>
        <v>1.57387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5120</v>
      </c>
      <c r="I54" s="77" t="n">
        <v>9.44</v>
      </c>
      <c r="J54" s="63" t="n">
        <f aca="false">H54/3600</f>
        <v>1.42222222222222</v>
      </c>
      <c r="L54" s="76" t="n">
        <v>470.5656</v>
      </c>
      <c r="M54" s="77" t="n">
        <v>30.4561</v>
      </c>
      <c r="N54" s="77" t="n">
        <v>36.1619</v>
      </c>
      <c r="O54" s="77" t="n">
        <v>37.9289</v>
      </c>
      <c r="P54" s="77" t="n">
        <v>5101.27</v>
      </c>
      <c r="Q54" s="77" t="n">
        <v>9.39</v>
      </c>
      <c r="R54" s="63" t="n">
        <f aca="false">P54/3600</f>
        <v>1.417019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576.03</v>
      </c>
      <c r="I55" s="73" t="n">
        <v>5.38</v>
      </c>
      <c r="J55" s="52" t="n">
        <f aca="false">H55/3600</f>
        <v>0.715563888888889</v>
      </c>
      <c r="L55" s="72" t="n">
        <v>1525.896</v>
      </c>
      <c r="M55" s="73" t="n">
        <v>40.8085</v>
      </c>
      <c r="N55" s="73" t="n">
        <v>44.1009</v>
      </c>
      <c r="O55" s="73" t="n">
        <v>43.2877</v>
      </c>
      <c r="P55" s="73" t="n">
        <v>2554.96</v>
      </c>
      <c r="Q55" s="73" t="n">
        <v>5.46</v>
      </c>
      <c r="R55" s="52" t="n">
        <f aca="false">P55/3600</f>
        <v>0.70971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2310.53</v>
      </c>
      <c r="I56" s="75" t="n">
        <v>4.64</v>
      </c>
      <c r="J56" s="57" t="n">
        <f aca="false">H56/3600</f>
        <v>0.641813888888889</v>
      </c>
      <c r="L56" s="74" t="n">
        <v>763.6496</v>
      </c>
      <c r="M56" s="75" t="n">
        <v>37.0579</v>
      </c>
      <c r="N56" s="75" t="n">
        <v>41.5516</v>
      </c>
      <c r="O56" s="75" t="n">
        <v>40.3394</v>
      </c>
      <c r="P56" s="75" t="n">
        <v>2293.55</v>
      </c>
      <c r="Q56" s="75" t="n">
        <v>4.75</v>
      </c>
      <c r="R56" s="57" t="n">
        <f aca="false">P56/3600</f>
        <v>0.637097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2075.6</v>
      </c>
      <c r="I57" s="75" t="n">
        <v>3.93</v>
      </c>
      <c r="J57" s="57" t="n">
        <f aca="false">H57/3600</f>
        <v>0.576555555555556</v>
      </c>
      <c r="L57" s="74" t="n">
        <v>378.7968</v>
      </c>
      <c r="M57" s="75" t="n">
        <v>33.6973</v>
      </c>
      <c r="N57" s="75" t="n">
        <v>39.5618</v>
      </c>
      <c r="O57" s="75" t="n">
        <v>38.0339</v>
      </c>
      <c r="P57" s="75" t="n">
        <v>2066.6</v>
      </c>
      <c r="Q57" s="75" t="n">
        <v>3.97</v>
      </c>
      <c r="R57" s="57" t="n">
        <f aca="false">P57/3600</f>
        <v>0.57405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895.86</v>
      </c>
      <c r="I58" s="77" t="n">
        <v>3.43</v>
      </c>
      <c r="J58" s="63" t="n">
        <f aca="false">H58/3600</f>
        <v>0.526627777777778</v>
      </c>
      <c r="L58" s="76" t="n">
        <v>197.2656</v>
      </c>
      <c r="M58" s="77" t="n">
        <v>30.8908</v>
      </c>
      <c r="N58" s="77" t="n">
        <v>38.1493</v>
      </c>
      <c r="O58" s="77" t="n">
        <v>36.4479</v>
      </c>
      <c r="P58" s="77" t="n">
        <v>1892.5</v>
      </c>
      <c r="Q58" s="77" t="n">
        <v>3.45</v>
      </c>
      <c r="R58" s="63" t="n">
        <f aca="false">P58/3600</f>
        <v>0.52569444444444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840.24</v>
      </c>
      <c r="I59" s="73" t="n">
        <v>6.62</v>
      </c>
      <c r="J59" s="52" t="n">
        <f aca="false">H59/3600</f>
        <v>0.788955555555556</v>
      </c>
      <c r="L59" s="72" t="n">
        <v>1631.5672</v>
      </c>
      <c r="M59" s="73" t="n">
        <v>38.2846</v>
      </c>
      <c r="N59" s="73" t="n">
        <v>43.1958</v>
      </c>
      <c r="O59" s="73" t="n">
        <v>44.2621</v>
      </c>
      <c r="P59" s="73" t="n">
        <v>2805.86</v>
      </c>
      <c r="Q59" s="73" t="n">
        <v>6.67</v>
      </c>
      <c r="R59" s="52" t="n">
        <f aca="false">P59/3600</f>
        <v>0.77940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2380.17</v>
      </c>
      <c r="I60" s="75" t="n">
        <v>5.42</v>
      </c>
      <c r="J60" s="57" t="n">
        <f aca="false">H60/3600</f>
        <v>0.661158333333333</v>
      </c>
      <c r="L60" s="74" t="n">
        <v>631.104</v>
      </c>
      <c r="M60" s="75" t="n">
        <v>35.1022</v>
      </c>
      <c r="N60" s="75" t="n">
        <v>41.0669</v>
      </c>
      <c r="O60" s="75" t="n">
        <v>42.0715</v>
      </c>
      <c r="P60" s="75" t="n">
        <v>2360.27</v>
      </c>
      <c r="Q60" s="75" t="n">
        <v>5.4</v>
      </c>
      <c r="R60" s="57" t="n">
        <f aca="false">P60/3600</f>
        <v>0.65563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2124.33</v>
      </c>
      <c r="I61" s="75" t="n">
        <v>4.97</v>
      </c>
      <c r="J61" s="57" t="n">
        <f aca="false">H61/3600</f>
        <v>0.590091666666667</v>
      </c>
      <c r="L61" s="74" t="n">
        <v>285.5552</v>
      </c>
      <c r="M61" s="75" t="n">
        <v>32.247</v>
      </c>
      <c r="N61" s="75" t="n">
        <v>39.5681</v>
      </c>
      <c r="O61" s="75" t="n">
        <v>40.5375</v>
      </c>
      <c r="P61" s="75" t="n">
        <v>2112.34</v>
      </c>
      <c r="Q61" s="75" t="n">
        <v>4.91</v>
      </c>
      <c r="R61" s="57" t="n">
        <f aca="false">P61/3600</f>
        <v>0.586761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997.25</v>
      </c>
      <c r="I62" s="77" t="n">
        <v>4.53</v>
      </c>
      <c r="J62" s="63" t="n">
        <f aca="false">H62/3600</f>
        <v>0.554791666666667</v>
      </c>
      <c r="L62" s="76" t="n">
        <v>143.8968</v>
      </c>
      <c r="M62" s="77" t="n">
        <v>29.4787</v>
      </c>
      <c r="N62" s="77" t="n">
        <v>38.5173</v>
      </c>
      <c r="O62" s="77" t="n">
        <v>39.4129</v>
      </c>
      <c r="P62" s="77" t="n">
        <v>1990.35</v>
      </c>
      <c r="Q62" s="77" t="n">
        <v>4.6</v>
      </c>
      <c r="R62" s="63" t="n">
        <f aca="false">P62/3600</f>
        <v>0.55287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2355.85</v>
      </c>
      <c r="I63" s="73" t="n">
        <v>5.4</v>
      </c>
      <c r="J63" s="52" t="n">
        <f aca="false">H63/3600</f>
        <v>0.654402777777778</v>
      </c>
      <c r="L63" s="72" t="n">
        <v>1664.5632</v>
      </c>
      <c r="M63" s="73" t="n">
        <v>38.3785</v>
      </c>
      <c r="N63" s="73" t="n">
        <v>41.3587</v>
      </c>
      <c r="O63" s="73" t="n">
        <v>42.3112</v>
      </c>
      <c r="P63" s="73" t="n">
        <v>2326.81</v>
      </c>
      <c r="Q63" s="73" t="n">
        <v>5.4</v>
      </c>
      <c r="R63" s="52" t="n">
        <f aca="false">P63/3600</f>
        <v>0.646336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2033.32</v>
      </c>
      <c r="I64" s="75" t="n">
        <v>4.46</v>
      </c>
      <c r="J64" s="57" t="n">
        <f aca="false">H64/3600</f>
        <v>0.564811111111111</v>
      </c>
      <c r="L64" s="74" t="n">
        <v>764.5496</v>
      </c>
      <c r="M64" s="75" t="n">
        <v>35.0179</v>
      </c>
      <c r="N64" s="75" t="n">
        <v>38.8228</v>
      </c>
      <c r="O64" s="75" t="n">
        <v>39.5783</v>
      </c>
      <c r="P64" s="75" t="n">
        <v>2016.84</v>
      </c>
      <c r="Q64" s="75" t="n">
        <v>4.54</v>
      </c>
      <c r="R64" s="57" t="n">
        <f aca="false">P64/3600</f>
        <v>0.56023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806.2</v>
      </c>
      <c r="I65" s="75" t="n">
        <v>3.6</v>
      </c>
      <c r="J65" s="57" t="n">
        <f aca="false">H65/3600</f>
        <v>0.501722222222222</v>
      </c>
      <c r="L65" s="74" t="n">
        <v>357.8704</v>
      </c>
      <c r="M65" s="75" t="n">
        <v>31.7843</v>
      </c>
      <c r="N65" s="75" t="n">
        <v>36.8685</v>
      </c>
      <c r="O65" s="75" t="n">
        <v>37.5503</v>
      </c>
      <c r="P65" s="75" t="n">
        <v>1797.87</v>
      </c>
      <c r="Q65" s="75" t="n">
        <v>3.66</v>
      </c>
      <c r="R65" s="57" t="n">
        <f aca="false">P65/3600</f>
        <v>0.49940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648.35</v>
      </c>
      <c r="I66" s="77" t="n">
        <v>3.02</v>
      </c>
      <c r="J66" s="63" t="n">
        <f aca="false">H66/3600</f>
        <v>0.457875</v>
      </c>
      <c r="L66" s="76" t="n">
        <v>167.2048</v>
      </c>
      <c r="M66" s="77" t="n">
        <v>28.8407</v>
      </c>
      <c r="N66" s="77" t="n">
        <v>35.5042</v>
      </c>
      <c r="O66" s="77" t="n">
        <v>36.1256</v>
      </c>
      <c r="P66" s="77" t="n">
        <v>1649.16</v>
      </c>
      <c r="Q66" s="77" t="n">
        <v>3.11</v>
      </c>
      <c r="R66" s="63" t="n">
        <f aca="false">P66/3600</f>
        <v>0.458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753.96</v>
      </c>
      <c r="I67" s="73" t="n">
        <v>3.92</v>
      </c>
      <c r="J67" s="52" t="n">
        <f aca="false">H67/3600</f>
        <v>0.487211111111111</v>
      </c>
      <c r="L67" s="72" t="n">
        <v>1226.1648</v>
      </c>
      <c r="M67" s="73" t="n">
        <v>39.6301</v>
      </c>
      <c r="N67" s="73" t="n">
        <v>41.6502</v>
      </c>
      <c r="O67" s="73" t="n">
        <v>42.7432</v>
      </c>
      <c r="P67" s="73" t="n">
        <v>1736.24</v>
      </c>
      <c r="Q67" s="73" t="n">
        <v>3.94</v>
      </c>
      <c r="R67" s="52" t="n">
        <f aca="false">P67/3600</f>
        <v>0.4822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542.34</v>
      </c>
      <c r="I68" s="75" t="n">
        <v>3.24</v>
      </c>
      <c r="J68" s="57" t="n">
        <f aca="false">H68/3600</f>
        <v>0.428427777777778</v>
      </c>
      <c r="L68" s="74" t="n">
        <v>599.284</v>
      </c>
      <c r="M68" s="75" t="n">
        <v>35.8769</v>
      </c>
      <c r="N68" s="75" t="n">
        <v>39.0322</v>
      </c>
      <c r="O68" s="75" t="n">
        <v>40.2655</v>
      </c>
      <c r="P68" s="75" t="n">
        <v>1531.8</v>
      </c>
      <c r="Q68" s="75" t="n">
        <v>3.26</v>
      </c>
      <c r="R68" s="57" t="n">
        <f aca="false">P68/3600</f>
        <v>0.425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355.12</v>
      </c>
      <c r="I69" s="75" t="n">
        <v>2.68</v>
      </c>
      <c r="J69" s="57" t="n">
        <f aca="false">H69/3600</f>
        <v>0.376422222222222</v>
      </c>
      <c r="L69" s="74" t="n">
        <v>290.8384</v>
      </c>
      <c r="M69" s="75" t="n">
        <v>32.4597</v>
      </c>
      <c r="N69" s="75" t="n">
        <v>37.1051</v>
      </c>
      <c r="O69" s="75" t="n">
        <v>38.3066</v>
      </c>
      <c r="P69" s="75" t="n">
        <v>1351.18</v>
      </c>
      <c r="Q69" s="75" t="n">
        <v>2.73</v>
      </c>
      <c r="R69" s="57" t="n">
        <f aca="false">P69/3600</f>
        <v>0.37532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1214.96</v>
      </c>
      <c r="I70" s="77" t="n">
        <v>2.26</v>
      </c>
      <c r="J70" s="63" t="n">
        <f aca="false">H70/3600</f>
        <v>0.337488888888889</v>
      </c>
      <c r="L70" s="76" t="n">
        <v>143.1912</v>
      </c>
      <c r="M70" s="77" t="n">
        <v>29.6412</v>
      </c>
      <c r="N70" s="77" t="n">
        <v>35.696</v>
      </c>
      <c r="O70" s="77" t="n">
        <v>36.7784</v>
      </c>
      <c r="P70" s="77" t="n">
        <v>1211.49</v>
      </c>
      <c r="Q70" s="77" t="n">
        <v>2.31</v>
      </c>
      <c r="R70" s="63" t="n">
        <f aca="false">P70/3600</f>
        <v>0.33652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9572.2</v>
      </c>
      <c r="I83" s="73" t="n">
        <v>18.07</v>
      </c>
      <c r="J83" s="52" t="n">
        <f aca="false">H83/3600</f>
        <v>2.65894444444444</v>
      </c>
      <c r="L83" s="72" t="n">
        <v>3621.9264</v>
      </c>
      <c r="M83" s="73" t="n">
        <v>40.6564</v>
      </c>
      <c r="N83" s="73" t="n">
        <v>43.1015</v>
      </c>
      <c r="O83" s="73" t="n">
        <v>43.6721</v>
      </c>
      <c r="P83" s="73" t="n">
        <v>9491.6</v>
      </c>
      <c r="Q83" s="73" t="n">
        <v>18.24</v>
      </c>
      <c r="R83" s="52" t="n">
        <f aca="false">P83/3600</f>
        <v>2.6365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8509.2</v>
      </c>
      <c r="I84" s="75" t="n">
        <v>15.8</v>
      </c>
      <c r="J84" s="57" t="n">
        <f aca="false">H84/3600</f>
        <v>2.36366666666667</v>
      </c>
      <c r="L84" s="74" t="n">
        <v>1779.9576</v>
      </c>
      <c r="M84" s="75" t="n">
        <v>37.4997</v>
      </c>
      <c r="N84" s="75" t="n">
        <v>40.614</v>
      </c>
      <c r="O84" s="75" t="n">
        <v>40.8858</v>
      </c>
      <c r="P84" s="75" t="n">
        <v>8443.57</v>
      </c>
      <c r="Q84" s="75" t="n">
        <v>16.14</v>
      </c>
      <c r="R84" s="57" t="n">
        <f aca="false">P84/3600</f>
        <v>2.345436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7654.47</v>
      </c>
      <c r="I85" s="75" t="n">
        <v>13.55</v>
      </c>
      <c r="J85" s="57" t="n">
        <f aca="false">H85/3600</f>
        <v>2.12624166666667</v>
      </c>
      <c r="L85" s="74" t="n">
        <v>895.9112</v>
      </c>
      <c r="M85" s="75" t="n">
        <v>34.5395</v>
      </c>
      <c r="N85" s="75" t="n">
        <v>38.5249</v>
      </c>
      <c r="O85" s="75" t="n">
        <v>38.5866</v>
      </c>
      <c r="P85" s="75" t="n">
        <v>7610.78</v>
      </c>
      <c r="Q85" s="75" t="n">
        <v>14.04</v>
      </c>
      <c r="R85" s="57" t="n">
        <f aca="false">P85/3600</f>
        <v>2.11410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7053.3</v>
      </c>
      <c r="I86" s="77" t="n">
        <v>12.25</v>
      </c>
      <c r="J86" s="63" t="n">
        <f aca="false">H86/3600</f>
        <v>1.95925</v>
      </c>
      <c r="L86" s="76" t="n">
        <v>483.068</v>
      </c>
      <c r="M86" s="77" t="n">
        <v>31.9206</v>
      </c>
      <c r="N86" s="77" t="n">
        <v>36.9645</v>
      </c>
      <c r="O86" s="77" t="n">
        <v>36.9118</v>
      </c>
      <c r="P86" s="77" t="n">
        <v>7020.33</v>
      </c>
      <c r="Q86" s="77" t="n">
        <v>12.47</v>
      </c>
      <c r="R86" s="63" t="n">
        <f aca="false">P86/3600</f>
        <v>1.950091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20299.92</v>
      </c>
      <c r="I87" s="73" t="n">
        <v>36.34</v>
      </c>
      <c r="J87" s="52" t="n">
        <f aca="false">H87/3600</f>
        <v>5.63886666666667</v>
      </c>
      <c r="L87" s="72" t="n">
        <v>5547.1901</v>
      </c>
      <c r="M87" s="73" t="n">
        <v>42.4439</v>
      </c>
      <c r="N87" s="73" t="n">
        <v>45.8783</v>
      </c>
      <c r="O87" s="73" t="n">
        <v>45.94</v>
      </c>
      <c r="P87" s="73" t="n">
        <v>20075.67</v>
      </c>
      <c r="Q87" s="73" t="n">
        <v>37.34</v>
      </c>
      <c r="R87" s="52" t="n">
        <f aca="false">P87/3600</f>
        <v>5.5765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7676.12</v>
      </c>
      <c r="I88" s="75" t="n">
        <v>32.71</v>
      </c>
      <c r="J88" s="57" t="n">
        <f aca="false">H88/3600</f>
        <v>4.91003333333333</v>
      </c>
      <c r="L88" s="74" t="n">
        <v>2838.1392</v>
      </c>
      <c r="M88" s="75" t="n">
        <v>38.4645</v>
      </c>
      <c r="N88" s="75" t="n">
        <v>43.1759</v>
      </c>
      <c r="O88" s="75" t="n">
        <v>43.2099</v>
      </c>
      <c r="P88" s="75" t="n">
        <v>17581.28</v>
      </c>
      <c r="Q88" s="75" t="n">
        <v>33.59</v>
      </c>
      <c r="R88" s="57" t="n">
        <f aca="false">P88/3600</f>
        <v>4.88368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5428.04</v>
      </c>
      <c r="I89" s="75" t="n">
        <v>29.13</v>
      </c>
      <c r="J89" s="57" t="n">
        <f aca="false">H89/3600</f>
        <v>4.28556666666667</v>
      </c>
      <c r="L89" s="74" t="n">
        <v>1399.8014</v>
      </c>
      <c r="M89" s="75" t="n">
        <v>34.8066</v>
      </c>
      <c r="N89" s="75" t="n">
        <v>41.0617</v>
      </c>
      <c r="O89" s="75" t="n">
        <v>40.8658</v>
      </c>
      <c r="P89" s="75" t="n">
        <v>15375.95</v>
      </c>
      <c r="Q89" s="75" t="n">
        <v>28.47</v>
      </c>
      <c r="R89" s="57" t="n">
        <f aca="false">P89/3600</f>
        <v>4.27109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3894.44</v>
      </c>
      <c r="I90" s="77" t="n">
        <v>25.34</v>
      </c>
      <c r="J90" s="63" t="n">
        <f aca="false">H90/3600</f>
        <v>3.85956666666667</v>
      </c>
      <c r="L90" s="76" t="n">
        <v>705.6874</v>
      </c>
      <c r="M90" s="77" t="n">
        <v>31.776</v>
      </c>
      <c r="N90" s="77" t="n">
        <v>39.612</v>
      </c>
      <c r="O90" s="77" t="n">
        <v>38.9466</v>
      </c>
      <c r="P90" s="77" t="n">
        <v>13863.32</v>
      </c>
      <c r="Q90" s="77" t="n">
        <v>25.12</v>
      </c>
      <c r="R90" s="63" t="n">
        <f aca="false">P90/3600</f>
        <v>3.85092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7599.76</v>
      </c>
      <c r="I91" s="73" t="n">
        <v>11.23</v>
      </c>
      <c r="J91" s="52" t="n">
        <f aca="false">H91/3600</f>
        <v>2.11104444444444</v>
      </c>
      <c r="L91" s="72" t="n">
        <v>1509.0592</v>
      </c>
      <c r="M91" s="73" t="n">
        <v>47.7182</v>
      </c>
      <c r="N91" s="73" t="n">
        <v>45.6464</v>
      </c>
      <c r="O91" s="73" t="n">
        <v>45.7394</v>
      </c>
      <c r="P91" s="73" t="n">
        <v>7569.32</v>
      </c>
      <c r="Q91" s="73" t="n">
        <v>11.27</v>
      </c>
      <c r="R91" s="52" t="n">
        <f aca="false">P91/3600</f>
        <v>2.1025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7469.9</v>
      </c>
      <c r="I92" s="75" t="n">
        <v>11.39</v>
      </c>
      <c r="J92" s="57" t="n">
        <f aca="false">H92/3600</f>
        <v>2.07497222222222</v>
      </c>
      <c r="L92" s="74" t="n">
        <v>1131.1736</v>
      </c>
      <c r="M92" s="75" t="n">
        <v>43.6856</v>
      </c>
      <c r="N92" s="75" t="n">
        <v>41.6783</v>
      </c>
      <c r="O92" s="75" t="n">
        <v>41.9539</v>
      </c>
      <c r="P92" s="75" t="n">
        <v>7401.92</v>
      </c>
      <c r="Q92" s="75" t="n">
        <v>11.13</v>
      </c>
      <c r="R92" s="57" t="n">
        <f aca="false">P92/3600</f>
        <v>2.05608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7297.93</v>
      </c>
      <c r="I93" s="75" t="n">
        <v>11.74</v>
      </c>
      <c r="J93" s="57" t="n">
        <f aca="false">H93/3600</f>
        <v>2.02720277777778</v>
      </c>
      <c r="L93" s="74" t="n">
        <v>853.4424</v>
      </c>
      <c r="M93" s="75" t="n">
        <v>39.1214</v>
      </c>
      <c r="N93" s="75" t="n">
        <v>39.5445</v>
      </c>
      <c r="O93" s="75" t="n">
        <v>39.9921</v>
      </c>
      <c r="P93" s="75" t="n">
        <v>7275.11</v>
      </c>
      <c r="Q93" s="75" t="n">
        <v>11.91</v>
      </c>
      <c r="R93" s="57" t="n">
        <f aca="false">P93/3600</f>
        <v>2.020863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7264.15</v>
      </c>
      <c r="I94" s="77" t="n">
        <v>12.91</v>
      </c>
      <c r="J94" s="63" t="n">
        <f aca="false">H94/3600</f>
        <v>2.01781944444444</v>
      </c>
      <c r="L94" s="76" t="n">
        <v>619.7544</v>
      </c>
      <c r="M94" s="77" t="n">
        <v>34.3421</v>
      </c>
      <c r="N94" s="77" t="n">
        <v>38.3796</v>
      </c>
      <c r="O94" s="77" t="n">
        <v>38.6845</v>
      </c>
      <c r="P94" s="77" t="n">
        <v>7250.49</v>
      </c>
      <c r="Q94" s="77" t="n">
        <v>13.03</v>
      </c>
      <c r="R94" s="63" t="n">
        <f aca="false">P94/3600</f>
        <v>2.01402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3128.31</v>
      </c>
      <c r="I95" s="73" t="n">
        <v>23.74</v>
      </c>
      <c r="J95" s="52" t="n">
        <f aca="false">H95/3600</f>
        <v>3.64675277777778</v>
      </c>
      <c r="L95" s="72" t="n">
        <v>851.383</v>
      </c>
      <c r="M95" s="73" t="n">
        <v>50.2505</v>
      </c>
      <c r="N95" s="73" t="n">
        <v>53.5568</v>
      </c>
      <c r="O95" s="73" t="n">
        <v>54.4923</v>
      </c>
      <c r="P95" s="73" t="n">
        <v>13045.12</v>
      </c>
      <c r="Q95" s="73" t="n">
        <v>24.45</v>
      </c>
      <c r="R95" s="52" t="n">
        <f aca="false">P95/3600</f>
        <v>3.62364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12685.15</v>
      </c>
      <c r="I96" s="75" t="n">
        <v>24.36</v>
      </c>
      <c r="J96" s="57" t="n">
        <f aca="false">H96/3600</f>
        <v>3.52365277777778</v>
      </c>
      <c r="L96" s="74" t="n">
        <v>529.153</v>
      </c>
      <c r="M96" s="75" t="n">
        <v>46.6543</v>
      </c>
      <c r="N96" s="75" t="n">
        <v>50.4836</v>
      </c>
      <c r="O96" s="75" t="n">
        <v>51.6583</v>
      </c>
      <c r="P96" s="75" t="n">
        <v>12626.64</v>
      </c>
      <c r="Q96" s="75" t="n">
        <v>24.32</v>
      </c>
      <c r="R96" s="57" t="n">
        <f aca="false">P96/3600</f>
        <v>3.507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12324.45</v>
      </c>
      <c r="I97" s="75" t="n">
        <v>24.27</v>
      </c>
      <c r="J97" s="57" t="n">
        <f aca="false">H97/3600</f>
        <v>3.42345833333333</v>
      </c>
      <c r="L97" s="74" t="n">
        <v>337.4765</v>
      </c>
      <c r="M97" s="75" t="n">
        <v>43.1482</v>
      </c>
      <c r="N97" s="75" t="n">
        <v>48.2068</v>
      </c>
      <c r="O97" s="75" t="n">
        <v>49.4061</v>
      </c>
      <c r="P97" s="75" t="n">
        <v>12293.87</v>
      </c>
      <c r="Q97" s="75" t="n">
        <v>23.96</v>
      </c>
      <c r="R97" s="57" t="n">
        <f aca="false">P97/3600</f>
        <v>3.414963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12124.05</v>
      </c>
      <c r="I98" s="77" t="n">
        <v>23.57</v>
      </c>
      <c r="J98" s="63" t="n">
        <f aca="false">H98/3600</f>
        <v>3.36779166666667</v>
      </c>
      <c r="L98" s="76" t="n">
        <v>221.1379</v>
      </c>
      <c r="M98" s="77" t="n">
        <v>39.606</v>
      </c>
      <c r="N98" s="77" t="n">
        <v>46.4262</v>
      </c>
      <c r="O98" s="77" t="n">
        <v>47.7466</v>
      </c>
      <c r="P98" s="77" t="n">
        <v>12088.41</v>
      </c>
      <c r="Q98" s="77" t="n">
        <v>24.24</v>
      </c>
      <c r="R98" s="63" t="n">
        <f aca="false">P98/3600</f>
        <v>3.35789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3.8109980593709</v>
      </c>
      <c r="J106" s="81" t="n">
        <f aca="false">GEOMEAN(J3:J98)</f>
        <v>3.3081695618395</v>
      </c>
      <c r="Q106" s="81" t="n">
        <f aca="false">GEOMEAN(Q3:Q98)</f>
        <v>23.9222521575282</v>
      </c>
      <c r="R106" s="81" t="n">
        <f aca="false">GEOMEAN(R3:R98)</f>
        <v>3.30230176304663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46723828157</v>
      </c>
      <c r="R107" s="82" t="n">
        <f aca="false">R106/J106</f>
        <v>0.99822627024305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954233333333333</v>
      </c>
      <c r="J108" s="81" t="n">
        <f aca="false">SUM(J3:J98)</f>
        <v>465.615119444444</v>
      </c>
      <c r="Q108" s="81" t="n">
        <f aca="false">SUM(Q3:Q98)/3600</f>
        <v>0.95415</v>
      </c>
      <c r="R108" s="81" t="n">
        <f aca="false">SUM(R3:R98)</f>
        <v>467.3669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70)</f>
        <v>20.5867809848573</v>
      </c>
      <c r="J113" s="81" t="n">
        <f aca="false">GEOMEAN(J3:J10,J19:J70)</f>
        <v>2.78679283052189</v>
      </c>
      <c r="Q113" s="81" t="n">
        <f aca="false">GEOMEAN(Q3:Q10,Q19:Q70)</f>
        <v>20.6853267917877</v>
      </c>
      <c r="R113" s="81" t="n">
        <f aca="false">GEOMEAN(R3:R10,R19:R70)</f>
        <v>2.77316444708064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478684875518</v>
      </c>
      <c r="R114" s="82" t="n">
        <f aca="false">R113/J113</f>
        <v>0.99510965318555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8">
      <formula>0.03</formula>
    </cfRule>
    <cfRule type="cellIs" priority="3" operator="lessThan" aboveAverage="0" equalAverage="0" bottom="0" percent="0" rank="0" text="" dxfId="289">
      <formula>-0.03</formula>
    </cfRule>
  </conditionalFormatting>
  <conditionalFormatting sqref="T3:V70">
    <cfRule type="cellIs" priority="4" operator="greaterThan" aboveAverage="0" equalAverage="0" bottom="0" percent="0" rank="0" text="" dxfId="290">
      <formula>0.03</formula>
    </cfRule>
    <cfRule type="cellIs" priority="5" operator="lessThan" aboveAverage="0" equalAverage="0" bottom="0" percent="0" rank="0" text="" dxfId="291">
      <formula>-0.03</formula>
    </cfRule>
  </conditionalFormatting>
  <conditionalFormatting sqref="W3">
    <cfRule type="cellIs" priority="6" operator="greaterThan" aboveAverage="0" equalAverage="0" bottom="0" percent="0" rank="0" text="" dxfId="292">
      <formula>0.03</formula>
    </cfRule>
    <cfRule type="cellIs" priority="7" operator="lessThan" aboveAverage="0" equalAverage="0" bottom="0" percent="0" rank="0" text="" dxfId="293">
      <formula>-0.03</formula>
    </cfRule>
  </conditionalFormatting>
  <conditionalFormatting sqref="X3">
    <cfRule type="cellIs" priority="8" operator="greaterThan" aboveAverage="0" equalAverage="0" bottom="0" percent="0" rank="0" text="" dxfId="294">
      <formula>0.03</formula>
    </cfRule>
    <cfRule type="cellIs" priority="9" operator="lessThan" aboveAverage="0" equalAverage="0" bottom="0" percent="0" rank="0" text="" dxfId="295">
      <formula>-0.03</formula>
    </cfRule>
  </conditionalFormatting>
  <conditionalFormatting sqref="Y3">
    <cfRule type="cellIs" priority="10" operator="greaterThan" aboveAverage="0" equalAverage="0" bottom="0" percent="0" rank="0" text="" dxfId="296">
      <formula>0.03</formula>
    </cfRule>
    <cfRule type="cellIs" priority="11" operator="lessThan" aboveAverage="0" equalAverage="0" bottom="0" percent="0" rank="0" text="" dxfId="297">
      <formula>-0.03</formula>
    </cfRule>
  </conditionalFormatting>
  <conditionalFormatting sqref="W7">
    <cfRule type="cellIs" priority="12" operator="greaterThan" aboveAverage="0" equalAverage="0" bottom="0" percent="0" rank="0" text="" dxfId="298">
      <formula>0.03</formula>
    </cfRule>
    <cfRule type="cellIs" priority="13" operator="lessThan" aboveAverage="0" equalAverage="0" bottom="0" percent="0" rank="0" text="" dxfId="299">
      <formula>-0.03</formula>
    </cfRule>
  </conditionalFormatting>
  <conditionalFormatting sqref="X7">
    <cfRule type="cellIs" priority="14" operator="greaterThan" aboveAverage="0" equalAverage="0" bottom="0" percent="0" rank="0" text="" dxfId="300">
      <formula>0.03</formula>
    </cfRule>
    <cfRule type="cellIs" priority="15" operator="lessThan" aboveAverage="0" equalAverage="0" bottom="0" percent="0" rank="0" text="" dxfId="301">
      <formula>-0.03</formula>
    </cfRule>
  </conditionalFormatting>
  <conditionalFormatting sqref="Y7">
    <cfRule type="cellIs" priority="16" operator="greaterThan" aboveAverage="0" equalAverage="0" bottom="0" percent="0" rank="0" text="" dxfId="302">
      <formula>0.03</formula>
    </cfRule>
    <cfRule type="cellIs" priority="17" operator="lessThan" aboveAverage="0" equalAverage="0" bottom="0" percent="0" rank="0" text="" dxfId="303">
      <formula>-0.03</formula>
    </cfRule>
  </conditionalFormatting>
  <conditionalFormatting sqref="W11">
    <cfRule type="cellIs" priority="18" operator="greaterThan" aboveAverage="0" equalAverage="0" bottom="0" percent="0" rank="0" text="" dxfId="304">
      <formula>0.03</formula>
    </cfRule>
    <cfRule type="cellIs" priority="19" operator="lessThan" aboveAverage="0" equalAverage="0" bottom="0" percent="0" rank="0" text="" dxfId="305">
      <formula>-0.03</formula>
    </cfRule>
  </conditionalFormatting>
  <conditionalFormatting sqref="X11">
    <cfRule type="cellIs" priority="20" operator="greaterThan" aboveAverage="0" equalAverage="0" bottom="0" percent="0" rank="0" text="" dxfId="306">
      <formula>0.03</formula>
    </cfRule>
    <cfRule type="cellIs" priority="21" operator="lessThan" aboveAverage="0" equalAverage="0" bottom="0" percent="0" rank="0" text="" dxfId="307">
      <formula>-0.03</formula>
    </cfRule>
  </conditionalFormatting>
  <conditionalFormatting sqref="Y11">
    <cfRule type="cellIs" priority="22" operator="greaterThan" aboveAverage="0" equalAverage="0" bottom="0" percent="0" rank="0" text="" dxfId="308">
      <formula>0.03</formula>
    </cfRule>
    <cfRule type="cellIs" priority="23" operator="lessThan" aboveAverage="0" equalAverage="0" bottom="0" percent="0" rank="0" text="" dxfId="309">
      <formula>-0.03</formula>
    </cfRule>
  </conditionalFormatting>
  <conditionalFormatting sqref="W15">
    <cfRule type="cellIs" priority="24" operator="greaterThan" aboveAverage="0" equalAverage="0" bottom="0" percent="0" rank="0" text="" dxfId="310">
      <formula>0.03</formula>
    </cfRule>
    <cfRule type="cellIs" priority="25" operator="lessThan" aboveAverage="0" equalAverage="0" bottom="0" percent="0" rank="0" text="" dxfId="311">
      <formula>-0.03</formula>
    </cfRule>
  </conditionalFormatting>
  <conditionalFormatting sqref="X15">
    <cfRule type="cellIs" priority="26" operator="greaterThan" aboveAverage="0" equalAverage="0" bottom="0" percent="0" rank="0" text="" dxfId="312">
      <formula>0.03</formula>
    </cfRule>
    <cfRule type="cellIs" priority="27" operator="lessThan" aboveAverage="0" equalAverage="0" bottom="0" percent="0" rank="0" text="" dxfId="313">
      <formula>-0.03</formula>
    </cfRule>
  </conditionalFormatting>
  <conditionalFormatting sqref="Y15">
    <cfRule type="cellIs" priority="28" operator="greaterThan" aboveAverage="0" equalAverage="0" bottom="0" percent="0" rank="0" text="" dxfId="314">
      <formula>0.03</formula>
    </cfRule>
    <cfRule type="cellIs" priority="29" operator="lessThan" aboveAverage="0" equalAverage="0" bottom="0" percent="0" rank="0" text="" dxfId="315">
      <formula>-0.03</formula>
    </cfRule>
  </conditionalFormatting>
  <conditionalFormatting sqref="W19">
    <cfRule type="cellIs" priority="30" operator="greaterThan" aboveAverage="0" equalAverage="0" bottom="0" percent="0" rank="0" text="" dxfId="316">
      <formula>0.03</formula>
    </cfRule>
    <cfRule type="cellIs" priority="31" operator="lessThan" aboveAverage="0" equalAverage="0" bottom="0" percent="0" rank="0" text="" dxfId="317">
      <formula>-0.03</formula>
    </cfRule>
  </conditionalFormatting>
  <conditionalFormatting sqref="X19">
    <cfRule type="cellIs" priority="32" operator="greaterThan" aboveAverage="0" equalAverage="0" bottom="0" percent="0" rank="0" text="" dxfId="318">
      <formula>0.03</formula>
    </cfRule>
    <cfRule type="cellIs" priority="33" operator="lessThan" aboveAverage="0" equalAverage="0" bottom="0" percent="0" rank="0" text="" dxfId="319">
      <formula>-0.03</formula>
    </cfRule>
  </conditionalFormatting>
  <conditionalFormatting sqref="Y19">
    <cfRule type="cellIs" priority="34" operator="greaterThan" aboveAverage="0" equalAverage="0" bottom="0" percent="0" rank="0" text="" dxfId="320">
      <formula>0.03</formula>
    </cfRule>
    <cfRule type="cellIs" priority="35" operator="lessThan" aboveAverage="0" equalAverage="0" bottom="0" percent="0" rank="0" text="" dxfId="321">
      <formula>-0.03</formula>
    </cfRule>
  </conditionalFormatting>
  <conditionalFormatting sqref="W23">
    <cfRule type="cellIs" priority="36" operator="greaterThan" aboveAverage="0" equalAverage="0" bottom="0" percent="0" rank="0" text="" dxfId="322">
      <formula>0.03</formula>
    </cfRule>
    <cfRule type="cellIs" priority="37" operator="lessThan" aboveAverage="0" equalAverage="0" bottom="0" percent="0" rank="0" text="" dxfId="323">
      <formula>-0.03</formula>
    </cfRule>
  </conditionalFormatting>
  <conditionalFormatting sqref="X23">
    <cfRule type="cellIs" priority="38" operator="greaterThan" aboveAverage="0" equalAverage="0" bottom="0" percent="0" rank="0" text="" dxfId="324">
      <formula>0.03</formula>
    </cfRule>
    <cfRule type="cellIs" priority="39" operator="lessThan" aboveAverage="0" equalAverage="0" bottom="0" percent="0" rank="0" text="" dxfId="325">
      <formula>-0.03</formula>
    </cfRule>
  </conditionalFormatting>
  <conditionalFormatting sqref="Y23">
    <cfRule type="cellIs" priority="40" operator="greaterThan" aboveAverage="0" equalAverage="0" bottom="0" percent="0" rank="0" text="" dxfId="326">
      <formula>0.03</formula>
    </cfRule>
    <cfRule type="cellIs" priority="41" operator="lessThan" aboveAverage="0" equalAverage="0" bottom="0" percent="0" rank="0" text="" dxfId="327">
      <formula>-0.03</formula>
    </cfRule>
  </conditionalFormatting>
  <conditionalFormatting sqref="W27">
    <cfRule type="cellIs" priority="42" operator="greaterThan" aboveAverage="0" equalAverage="0" bottom="0" percent="0" rank="0" text="" dxfId="328">
      <formula>0.03</formula>
    </cfRule>
    <cfRule type="cellIs" priority="43" operator="lessThan" aboveAverage="0" equalAverage="0" bottom="0" percent="0" rank="0" text="" dxfId="329">
      <formula>-0.03</formula>
    </cfRule>
  </conditionalFormatting>
  <conditionalFormatting sqref="X27">
    <cfRule type="cellIs" priority="44" operator="greaterThan" aboveAverage="0" equalAverage="0" bottom="0" percent="0" rank="0" text="" dxfId="330">
      <formula>0.03</formula>
    </cfRule>
    <cfRule type="cellIs" priority="45" operator="lessThan" aboveAverage="0" equalAverage="0" bottom="0" percent="0" rank="0" text="" dxfId="331">
      <formula>-0.03</formula>
    </cfRule>
  </conditionalFormatting>
  <conditionalFormatting sqref="Y27">
    <cfRule type="cellIs" priority="46" operator="greaterThan" aboveAverage="0" equalAverage="0" bottom="0" percent="0" rank="0" text="" dxfId="332">
      <formula>0.03</formula>
    </cfRule>
    <cfRule type="cellIs" priority="47" operator="lessThan" aboveAverage="0" equalAverage="0" bottom="0" percent="0" rank="0" text="" dxfId="333">
      <formula>-0.03</formula>
    </cfRule>
  </conditionalFormatting>
  <conditionalFormatting sqref="W31">
    <cfRule type="cellIs" priority="48" operator="greaterThan" aboveAverage="0" equalAverage="0" bottom="0" percent="0" rank="0" text="" dxfId="334">
      <formula>0.03</formula>
    </cfRule>
    <cfRule type="cellIs" priority="49" operator="lessThan" aboveAverage="0" equalAverage="0" bottom="0" percent="0" rank="0" text="" dxfId="335">
      <formula>-0.03</formula>
    </cfRule>
  </conditionalFormatting>
  <conditionalFormatting sqref="X31">
    <cfRule type="cellIs" priority="50" operator="greaterThan" aboveAverage="0" equalAverage="0" bottom="0" percent="0" rank="0" text="" dxfId="336">
      <formula>0.03</formula>
    </cfRule>
    <cfRule type="cellIs" priority="51" operator="lessThan" aboveAverage="0" equalAverage="0" bottom="0" percent="0" rank="0" text="" dxfId="337">
      <formula>-0.03</formula>
    </cfRule>
  </conditionalFormatting>
  <conditionalFormatting sqref="Y31">
    <cfRule type="cellIs" priority="52" operator="greaterThan" aboveAverage="0" equalAverage="0" bottom="0" percent="0" rank="0" text="" dxfId="338">
      <formula>0.03</formula>
    </cfRule>
    <cfRule type="cellIs" priority="53" operator="lessThan" aboveAverage="0" equalAverage="0" bottom="0" percent="0" rank="0" text="" dxfId="339">
      <formula>-0.03</formula>
    </cfRule>
  </conditionalFormatting>
  <conditionalFormatting sqref="W35">
    <cfRule type="cellIs" priority="54" operator="greaterThan" aboveAverage="0" equalAverage="0" bottom="0" percent="0" rank="0" text="" dxfId="340">
      <formula>0.03</formula>
    </cfRule>
    <cfRule type="cellIs" priority="55" operator="lessThan" aboveAverage="0" equalAverage="0" bottom="0" percent="0" rank="0" text="" dxfId="341">
      <formula>-0.03</formula>
    </cfRule>
  </conditionalFormatting>
  <conditionalFormatting sqref="X35">
    <cfRule type="cellIs" priority="56" operator="greaterThan" aboveAverage="0" equalAverage="0" bottom="0" percent="0" rank="0" text="" dxfId="342">
      <formula>0.03</formula>
    </cfRule>
    <cfRule type="cellIs" priority="57" operator="lessThan" aboveAverage="0" equalAverage="0" bottom="0" percent="0" rank="0" text="" dxfId="343">
      <formula>-0.03</formula>
    </cfRule>
  </conditionalFormatting>
  <conditionalFormatting sqref="Y35">
    <cfRule type="cellIs" priority="58" operator="greaterThan" aboveAverage="0" equalAverage="0" bottom="0" percent="0" rank="0" text="" dxfId="344">
      <formula>0.03</formula>
    </cfRule>
    <cfRule type="cellIs" priority="59" operator="lessThan" aboveAverage="0" equalAverage="0" bottom="0" percent="0" rank="0" text="" dxfId="345">
      <formula>-0.03</formula>
    </cfRule>
  </conditionalFormatting>
  <conditionalFormatting sqref="W39">
    <cfRule type="cellIs" priority="60" operator="greaterThan" aboveAverage="0" equalAverage="0" bottom="0" percent="0" rank="0" text="" dxfId="346">
      <formula>0.03</formula>
    </cfRule>
    <cfRule type="cellIs" priority="61" operator="lessThan" aboveAverage="0" equalAverage="0" bottom="0" percent="0" rank="0" text="" dxfId="347">
      <formula>-0.03</formula>
    </cfRule>
  </conditionalFormatting>
  <conditionalFormatting sqref="X39">
    <cfRule type="cellIs" priority="62" operator="greaterThan" aboveAverage="0" equalAverage="0" bottom="0" percent="0" rank="0" text="" dxfId="348">
      <formula>0.03</formula>
    </cfRule>
    <cfRule type="cellIs" priority="63" operator="lessThan" aboveAverage="0" equalAverage="0" bottom="0" percent="0" rank="0" text="" dxfId="349">
      <formula>-0.03</formula>
    </cfRule>
  </conditionalFormatting>
  <conditionalFormatting sqref="Y39">
    <cfRule type="cellIs" priority="64" operator="greaterThan" aboveAverage="0" equalAverage="0" bottom="0" percent="0" rank="0" text="" dxfId="350">
      <formula>0.03</formula>
    </cfRule>
    <cfRule type="cellIs" priority="65" operator="lessThan" aboveAverage="0" equalAverage="0" bottom="0" percent="0" rank="0" text="" dxfId="351">
      <formula>-0.03</formula>
    </cfRule>
  </conditionalFormatting>
  <conditionalFormatting sqref="W43">
    <cfRule type="cellIs" priority="66" operator="greaterThan" aboveAverage="0" equalAverage="0" bottom="0" percent="0" rank="0" text="" dxfId="352">
      <formula>0.03</formula>
    </cfRule>
    <cfRule type="cellIs" priority="67" operator="lessThan" aboveAverage="0" equalAverage="0" bottom="0" percent="0" rank="0" text="" dxfId="353">
      <formula>-0.03</formula>
    </cfRule>
  </conditionalFormatting>
  <conditionalFormatting sqref="X43">
    <cfRule type="cellIs" priority="68" operator="greaterThan" aboveAverage="0" equalAverage="0" bottom="0" percent="0" rank="0" text="" dxfId="354">
      <formula>0.03</formula>
    </cfRule>
    <cfRule type="cellIs" priority="69" operator="lessThan" aboveAverage="0" equalAverage="0" bottom="0" percent="0" rank="0" text="" dxfId="355">
      <formula>-0.03</formula>
    </cfRule>
  </conditionalFormatting>
  <conditionalFormatting sqref="Y43">
    <cfRule type="cellIs" priority="70" operator="greaterThan" aboveAverage="0" equalAverage="0" bottom="0" percent="0" rank="0" text="" dxfId="356">
      <formula>0.03</formula>
    </cfRule>
    <cfRule type="cellIs" priority="71" operator="lessThan" aboveAverage="0" equalAverage="0" bottom="0" percent="0" rank="0" text="" dxfId="357">
      <formula>-0.03</formula>
    </cfRule>
  </conditionalFormatting>
  <conditionalFormatting sqref="W47">
    <cfRule type="cellIs" priority="72" operator="greaterThan" aboveAverage="0" equalAverage="0" bottom="0" percent="0" rank="0" text="" dxfId="358">
      <formula>0.03</formula>
    </cfRule>
    <cfRule type="cellIs" priority="73" operator="lessThan" aboveAverage="0" equalAverage="0" bottom="0" percent="0" rank="0" text="" dxfId="359">
      <formula>-0.03</formula>
    </cfRule>
  </conditionalFormatting>
  <conditionalFormatting sqref="X47">
    <cfRule type="cellIs" priority="74" operator="greaterThan" aboveAverage="0" equalAverage="0" bottom="0" percent="0" rank="0" text="" dxfId="360">
      <formula>0.03</formula>
    </cfRule>
    <cfRule type="cellIs" priority="75" operator="lessThan" aboveAverage="0" equalAverage="0" bottom="0" percent="0" rank="0" text="" dxfId="361">
      <formula>-0.03</formula>
    </cfRule>
  </conditionalFormatting>
  <conditionalFormatting sqref="Y47">
    <cfRule type="cellIs" priority="76" operator="greaterThan" aboveAverage="0" equalAverage="0" bottom="0" percent="0" rank="0" text="" dxfId="362">
      <formula>0.03</formula>
    </cfRule>
    <cfRule type="cellIs" priority="77" operator="lessThan" aboveAverage="0" equalAverage="0" bottom="0" percent="0" rank="0" text="" dxfId="363">
      <formula>-0.03</formula>
    </cfRule>
  </conditionalFormatting>
  <conditionalFormatting sqref="W51">
    <cfRule type="cellIs" priority="78" operator="greaterThan" aboveAverage="0" equalAverage="0" bottom="0" percent="0" rank="0" text="" dxfId="364">
      <formula>0.03</formula>
    </cfRule>
    <cfRule type="cellIs" priority="79" operator="lessThan" aboveAverage="0" equalAverage="0" bottom="0" percent="0" rank="0" text="" dxfId="365">
      <formula>-0.03</formula>
    </cfRule>
  </conditionalFormatting>
  <conditionalFormatting sqref="X51">
    <cfRule type="cellIs" priority="80" operator="greaterThan" aboveAverage="0" equalAverage="0" bottom="0" percent="0" rank="0" text="" dxfId="366">
      <formula>0.03</formula>
    </cfRule>
    <cfRule type="cellIs" priority="81" operator="lessThan" aboveAverage="0" equalAverage="0" bottom="0" percent="0" rank="0" text="" dxfId="367">
      <formula>-0.03</formula>
    </cfRule>
  </conditionalFormatting>
  <conditionalFormatting sqref="Y51">
    <cfRule type="cellIs" priority="82" operator="greaterThan" aboveAverage="0" equalAverage="0" bottom="0" percent="0" rank="0" text="" dxfId="368">
      <formula>0.03</formula>
    </cfRule>
    <cfRule type="cellIs" priority="83" operator="lessThan" aboveAverage="0" equalAverage="0" bottom="0" percent="0" rank="0" text="" dxfId="369">
      <formula>-0.03</formula>
    </cfRule>
  </conditionalFormatting>
  <conditionalFormatting sqref="W55">
    <cfRule type="cellIs" priority="84" operator="greaterThan" aboveAverage="0" equalAverage="0" bottom="0" percent="0" rank="0" text="" dxfId="370">
      <formula>0.03</formula>
    </cfRule>
    <cfRule type="cellIs" priority="85" operator="lessThan" aboveAverage="0" equalAverage="0" bottom="0" percent="0" rank="0" text="" dxfId="371">
      <formula>-0.03</formula>
    </cfRule>
  </conditionalFormatting>
  <conditionalFormatting sqref="X55">
    <cfRule type="cellIs" priority="86" operator="greaterThan" aboveAverage="0" equalAverage="0" bottom="0" percent="0" rank="0" text="" dxfId="372">
      <formula>0.03</formula>
    </cfRule>
    <cfRule type="cellIs" priority="87" operator="lessThan" aboveAverage="0" equalAverage="0" bottom="0" percent="0" rank="0" text="" dxfId="373">
      <formula>-0.03</formula>
    </cfRule>
  </conditionalFormatting>
  <conditionalFormatting sqref="Y55">
    <cfRule type="cellIs" priority="88" operator="greaterThan" aboveAverage="0" equalAverage="0" bottom="0" percent="0" rank="0" text="" dxfId="374">
      <formula>0.03</formula>
    </cfRule>
    <cfRule type="cellIs" priority="89" operator="lessThan" aboveAverage="0" equalAverage="0" bottom="0" percent="0" rank="0" text="" dxfId="375">
      <formula>-0.03</formula>
    </cfRule>
  </conditionalFormatting>
  <conditionalFormatting sqref="W59">
    <cfRule type="cellIs" priority="90" operator="greaterThan" aboveAverage="0" equalAverage="0" bottom="0" percent="0" rank="0" text="" dxfId="376">
      <formula>0.03</formula>
    </cfRule>
    <cfRule type="cellIs" priority="91" operator="lessThan" aboveAverage="0" equalAverage="0" bottom="0" percent="0" rank="0" text="" dxfId="377">
      <formula>-0.03</formula>
    </cfRule>
  </conditionalFormatting>
  <conditionalFormatting sqref="X59">
    <cfRule type="cellIs" priority="92" operator="greaterThan" aboveAverage="0" equalAverage="0" bottom="0" percent="0" rank="0" text="" dxfId="378">
      <formula>0.03</formula>
    </cfRule>
    <cfRule type="cellIs" priority="93" operator="lessThan" aboveAverage="0" equalAverage="0" bottom="0" percent="0" rank="0" text="" dxfId="379">
      <formula>-0.03</formula>
    </cfRule>
  </conditionalFormatting>
  <conditionalFormatting sqref="Y59">
    <cfRule type="cellIs" priority="94" operator="greaterThan" aboveAverage="0" equalAverage="0" bottom="0" percent="0" rank="0" text="" dxfId="380">
      <formula>0.03</formula>
    </cfRule>
    <cfRule type="cellIs" priority="95" operator="lessThan" aboveAverage="0" equalAverage="0" bottom="0" percent="0" rank="0" text="" dxfId="381">
      <formula>-0.03</formula>
    </cfRule>
  </conditionalFormatting>
  <conditionalFormatting sqref="W63">
    <cfRule type="cellIs" priority="96" operator="greaterThan" aboveAverage="0" equalAverage="0" bottom="0" percent="0" rank="0" text="" dxfId="382">
      <formula>0.03</formula>
    </cfRule>
    <cfRule type="cellIs" priority="97" operator="lessThan" aboveAverage="0" equalAverage="0" bottom="0" percent="0" rank="0" text="" dxfId="383">
      <formula>-0.03</formula>
    </cfRule>
  </conditionalFormatting>
  <conditionalFormatting sqref="X63">
    <cfRule type="cellIs" priority="98" operator="greaterThan" aboveAverage="0" equalAverage="0" bottom="0" percent="0" rank="0" text="" dxfId="384">
      <formula>0.03</formula>
    </cfRule>
    <cfRule type="cellIs" priority="99" operator="lessThan" aboveAverage="0" equalAverage="0" bottom="0" percent="0" rank="0" text="" dxfId="385">
      <formula>-0.03</formula>
    </cfRule>
  </conditionalFormatting>
  <conditionalFormatting sqref="Y63">
    <cfRule type="cellIs" priority="100" operator="greaterThan" aboveAverage="0" equalAverage="0" bottom="0" percent="0" rank="0" text="" dxfId="386">
      <formula>0.03</formula>
    </cfRule>
    <cfRule type="cellIs" priority="101" operator="lessThan" aboveAverage="0" equalAverage="0" bottom="0" percent="0" rank="0" text="" dxfId="387">
      <formula>-0.03</formula>
    </cfRule>
  </conditionalFormatting>
  <conditionalFormatting sqref="W67">
    <cfRule type="cellIs" priority="102" operator="greaterThan" aboveAverage="0" equalAverage="0" bottom="0" percent="0" rank="0" text="" dxfId="388">
      <formula>0.03</formula>
    </cfRule>
    <cfRule type="cellIs" priority="103" operator="lessThan" aboveAverage="0" equalAverage="0" bottom="0" percent="0" rank="0" text="" dxfId="389">
      <formula>-0.03</formula>
    </cfRule>
  </conditionalFormatting>
  <conditionalFormatting sqref="X67">
    <cfRule type="cellIs" priority="104" operator="greaterThan" aboveAverage="0" equalAverage="0" bottom="0" percent="0" rank="0" text="" dxfId="390">
      <formula>0.03</formula>
    </cfRule>
    <cfRule type="cellIs" priority="105" operator="lessThan" aboveAverage="0" equalAverage="0" bottom="0" percent="0" rank="0" text="" dxfId="391">
      <formula>-0.03</formula>
    </cfRule>
  </conditionalFormatting>
  <conditionalFormatting sqref="Y67">
    <cfRule type="cellIs" priority="106" operator="greaterThan" aboveAverage="0" equalAverage="0" bottom="0" percent="0" rank="0" text="" dxfId="392">
      <formula>0.03</formula>
    </cfRule>
    <cfRule type="cellIs" priority="107" operator="lessThan" aboveAverage="0" equalAverage="0" bottom="0" percent="0" rank="0" text="" dxfId="393">
      <formula>-0.03</formula>
    </cfRule>
  </conditionalFormatting>
  <conditionalFormatting sqref="W6:X6">
    <cfRule type="cellIs" priority="108" operator="greaterThan" aboveAverage="0" equalAverage="0" bottom="0" percent="0" rank="0" text="" dxfId="394">
      <formula>0.03</formula>
    </cfRule>
    <cfRule type="cellIs" priority="109" operator="lessThan" aboveAverage="0" equalAverage="0" bottom="0" percent="0" rank="0" text="" dxfId="395">
      <formula>-0.03</formula>
    </cfRule>
  </conditionalFormatting>
  <conditionalFormatting sqref="W10:X10">
    <cfRule type="cellIs" priority="110" operator="greaterThan" aboveAverage="0" equalAverage="0" bottom="0" percent="0" rank="0" text="" dxfId="396">
      <formula>0.03</formula>
    </cfRule>
    <cfRule type="cellIs" priority="111" operator="lessThan" aboveAverage="0" equalAverage="0" bottom="0" percent="0" rank="0" text="" dxfId="397">
      <formula>-0.03</formula>
    </cfRule>
  </conditionalFormatting>
  <conditionalFormatting sqref="W14:X14">
    <cfRule type="cellIs" priority="112" operator="greaterThan" aboveAverage="0" equalAverage="0" bottom="0" percent="0" rank="0" text="" dxfId="398">
      <formula>0.03</formula>
    </cfRule>
    <cfRule type="cellIs" priority="113" operator="lessThan" aboveAverage="0" equalAverage="0" bottom="0" percent="0" rank="0" text="" dxfId="399">
      <formula>-0.03</formula>
    </cfRule>
  </conditionalFormatting>
  <conditionalFormatting sqref="W18:X18">
    <cfRule type="cellIs" priority="114" operator="greaterThan" aboveAverage="0" equalAverage="0" bottom="0" percent="0" rank="0" text="" dxfId="400">
      <formula>0.03</formula>
    </cfRule>
    <cfRule type="cellIs" priority="115" operator="lessThan" aboveAverage="0" equalAverage="0" bottom="0" percent="0" rank="0" text="" dxfId="401">
      <formula>-0.03</formula>
    </cfRule>
  </conditionalFormatting>
  <conditionalFormatting sqref="W22:X22">
    <cfRule type="cellIs" priority="116" operator="greaterThan" aboveAverage="0" equalAverage="0" bottom="0" percent="0" rank="0" text="" dxfId="402">
      <formula>0.03</formula>
    </cfRule>
    <cfRule type="cellIs" priority="117" operator="lessThan" aboveAverage="0" equalAverage="0" bottom="0" percent="0" rank="0" text="" dxfId="403">
      <formula>-0.03</formula>
    </cfRule>
  </conditionalFormatting>
  <conditionalFormatting sqref="W26:X26">
    <cfRule type="cellIs" priority="118" operator="greaterThan" aboveAverage="0" equalAverage="0" bottom="0" percent="0" rank="0" text="" dxfId="404">
      <formula>0.03</formula>
    </cfRule>
    <cfRule type="cellIs" priority="119" operator="lessThan" aboveAverage="0" equalAverage="0" bottom="0" percent="0" rank="0" text="" dxfId="405">
      <formula>-0.03</formula>
    </cfRule>
  </conditionalFormatting>
  <conditionalFormatting sqref="W30:X30">
    <cfRule type="cellIs" priority="120" operator="greaterThan" aboveAverage="0" equalAverage="0" bottom="0" percent="0" rank="0" text="" dxfId="406">
      <formula>0.03</formula>
    </cfRule>
    <cfRule type="cellIs" priority="121" operator="lessThan" aboveAverage="0" equalAverage="0" bottom="0" percent="0" rank="0" text="" dxfId="407">
      <formula>-0.03</formula>
    </cfRule>
  </conditionalFormatting>
  <conditionalFormatting sqref="W34:X34">
    <cfRule type="cellIs" priority="122" operator="greaterThan" aboveAverage="0" equalAverage="0" bottom="0" percent="0" rank="0" text="" dxfId="408">
      <formula>0.03</formula>
    </cfRule>
    <cfRule type="cellIs" priority="123" operator="lessThan" aboveAverage="0" equalAverage="0" bottom="0" percent="0" rank="0" text="" dxfId="409">
      <formula>-0.03</formula>
    </cfRule>
  </conditionalFormatting>
  <conditionalFormatting sqref="W38:X38">
    <cfRule type="cellIs" priority="124" operator="greaterThan" aboveAverage="0" equalAverage="0" bottom="0" percent="0" rank="0" text="" dxfId="410">
      <formula>0.03</formula>
    </cfRule>
    <cfRule type="cellIs" priority="125" operator="lessThan" aboveAverage="0" equalAverage="0" bottom="0" percent="0" rank="0" text="" dxfId="411">
      <formula>-0.03</formula>
    </cfRule>
  </conditionalFormatting>
  <conditionalFormatting sqref="W42:X42">
    <cfRule type="cellIs" priority="126" operator="greaterThan" aboveAverage="0" equalAverage="0" bottom="0" percent="0" rank="0" text="" dxfId="412">
      <formula>0.03</formula>
    </cfRule>
    <cfRule type="cellIs" priority="127" operator="lessThan" aboveAverage="0" equalAverage="0" bottom="0" percent="0" rank="0" text="" dxfId="413">
      <formula>-0.03</formula>
    </cfRule>
  </conditionalFormatting>
  <conditionalFormatting sqref="W46:X46">
    <cfRule type="cellIs" priority="128" operator="greaterThan" aboveAverage="0" equalAverage="0" bottom="0" percent="0" rank="0" text="" dxfId="414">
      <formula>0.03</formula>
    </cfRule>
    <cfRule type="cellIs" priority="129" operator="lessThan" aboveAverage="0" equalAverage="0" bottom="0" percent="0" rank="0" text="" dxfId="415">
      <formula>-0.03</formula>
    </cfRule>
  </conditionalFormatting>
  <conditionalFormatting sqref="W50:X50">
    <cfRule type="cellIs" priority="130" operator="greaterThan" aboveAverage="0" equalAverage="0" bottom="0" percent="0" rank="0" text="" dxfId="416">
      <formula>0.03</formula>
    </cfRule>
    <cfRule type="cellIs" priority="131" operator="lessThan" aboveAverage="0" equalAverage="0" bottom="0" percent="0" rank="0" text="" dxfId="417">
      <formula>-0.03</formula>
    </cfRule>
  </conditionalFormatting>
  <conditionalFormatting sqref="W54:X54">
    <cfRule type="cellIs" priority="132" operator="greaterThan" aboveAverage="0" equalAverage="0" bottom="0" percent="0" rank="0" text="" dxfId="418">
      <formula>0.03</formula>
    </cfRule>
    <cfRule type="cellIs" priority="133" operator="lessThan" aboveAverage="0" equalAverage="0" bottom="0" percent="0" rank="0" text="" dxfId="419">
      <formula>-0.03</formula>
    </cfRule>
  </conditionalFormatting>
  <conditionalFormatting sqref="W58:X58">
    <cfRule type="cellIs" priority="134" operator="greaterThan" aboveAverage="0" equalAverage="0" bottom="0" percent="0" rank="0" text="" dxfId="420">
      <formula>0.03</formula>
    </cfRule>
    <cfRule type="cellIs" priority="135" operator="lessThan" aboveAverage="0" equalAverage="0" bottom="0" percent="0" rank="0" text="" dxfId="421">
      <formula>-0.03</formula>
    </cfRule>
  </conditionalFormatting>
  <conditionalFormatting sqref="W62:X62">
    <cfRule type="cellIs" priority="136" operator="greaterThan" aboveAverage="0" equalAverage="0" bottom="0" percent="0" rank="0" text="" dxfId="422">
      <formula>0.03</formula>
    </cfRule>
    <cfRule type="cellIs" priority="137" operator="lessThan" aboveAverage="0" equalAverage="0" bottom="0" percent="0" rank="0" text="" dxfId="423">
      <formula>-0.03</formula>
    </cfRule>
  </conditionalFormatting>
  <conditionalFormatting sqref="W66:X66">
    <cfRule type="cellIs" priority="138" operator="greaterThan" aboveAverage="0" equalAverage="0" bottom="0" percent="0" rank="0" text="" dxfId="424">
      <formula>0.03</formula>
    </cfRule>
    <cfRule type="cellIs" priority="139" operator="lessThan" aboveAverage="0" equalAverage="0" bottom="0" percent="0" rank="0" text="" dxfId="425">
      <formula>-0.03</formula>
    </cfRule>
  </conditionalFormatting>
  <conditionalFormatting sqref="W70:X70">
    <cfRule type="cellIs" priority="140" operator="greaterThan" aboveAverage="0" equalAverage="0" bottom="0" percent="0" rank="0" text="" dxfId="426">
      <formula>0.03</formula>
    </cfRule>
    <cfRule type="cellIs" priority="141" operator="lessThan" aboveAverage="0" equalAverage="0" bottom="0" percent="0" rank="0" text="" dxfId="427">
      <formula>-0.03</formula>
    </cfRule>
  </conditionalFormatting>
  <conditionalFormatting sqref="W71:Y82">
    <cfRule type="cellIs" priority="142" operator="greaterThan" aboveAverage="0" equalAverage="0" bottom="0" percent="0" rank="0" text="" dxfId="428">
      <formula>0.03</formula>
    </cfRule>
    <cfRule type="cellIs" priority="143" operator="lessThan" aboveAverage="0" equalAverage="0" bottom="0" percent="0" rank="0" text="" dxfId="429">
      <formula>-0.03</formula>
    </cfRule>
  </conditionalFormatting>
  <conditionalFormatting sqref="T83:V98">
    <cfRule type="cellIs" priority="144" operator="greaterThan" aboveAverage="0" equalAverage="0" bottom="0" percent="0" rank="0" text="" dxfId="430">
      <formula>0.03</formula>
    </cfRule>
    <cfRule type="cellIs" priority="145" operator="lessThan" aboveAverage="0" equalAverage="0" bottom="0" percent="0" rank="0" text="" dxfId="431">
      <formula>-0.03</formula>
    </cfRule>
  </conditionalFormatting>
  <conditionalFormatting sqref="W83">
    <cfRule type="cellIs" priority="146" operator="greaterThan" aboveAverage="0" equalAverage="0" bottom="0" percent="0" rank="0" text="" dxfId="432">
      <formula>0.03</formula>
    </cfRule>
    <cfRule type="cellIs" priority="147" operator="lessThan" aboveAverage="0" equalAverage="0" bottom="0" percent="0" rank="0" text="" dxfId="433">
      <formula>-0.03</formula>
    </cfRule>
  </conditionalFormatting>
  <conditionalFormatting sqref="X83">
    <cfRule type="cellIs" priority="148" operator="greaterThan" aboveAverage="0" equalAverage="0" bottom="0" percent="0" rank="0" text="" dxfId="434">
      <formula>0.03</formula>
    </cfRule>
    <cfRule type="cellIs" priority="149" operator="lessThan" aboveAverage="0" equalAverage="0" bottom="0" percent="0" rank="0" text="" dxfId="435">
      <formula>-0.03</formula>
    </cfRule>
  </conditionalFormatting>
  <conditionalFormatting sqref="Y83">
    <cfRule type="cellIs" priority="150" operator="greaterThan" aboveAverage="0" equalAverage="0" bottom="0" percent="0" rank="0" text="" dxfId="436">
      <formula>0.03</formula>
    </cfRule>
    <cfRule type="cellIs" priority="151" operator="lessThan" aboveAverage="0" equalAverage="0" bottom="0" percent="0" rank="0" text="" dxfId="437">
      <formula>-0.03</formula>
    </cfRule>
  </conditionalFormatting>
  <conditionalFormatting sqref="W87">
    <cfRule type="cellIs" priority="152" operator="greaterThan" aboveAverage="0" equalAverage="0" bottom="0" percent="0" rank="0" text="" dxfId="438">
      <formula>0.03</formula>
    </cfRule>
    <cfRule type="cellIs" priority="153" operator="lessThan" aboveAverage="0" equalAverage="0" bottom="0" percent="0" rank="0" text="" dxfId="439">
      <formula>-0.03</formula>
    </cfRule>
  </conditionalFormatting>
  <conditionalFormatting sqref="X87">
    <cfRule type="cellIs" priority="154" operator="greaterThan" aboveAverage="0" equalAverage="0" bottom="0" percent="0" rank="0" text="" dxfId="440">
      <formula>0.03</formula>
    </cfRule>
    <cfRule type="cellIs" priority="155" operator="lessThan" aboveAverage="0" equalAverage="0" bottom="0" percent="0" rank="0" text="" dxfId="441">
      <formula>-0.03</formula>
    </cfRule>
  </conditionalFormatting>
  <conditionalFormatting sqref="Y87">
    <cfRule type="cellIs" priority="156" operator="greaterThan" aboveAverage="0" equalAverage="0" bottom="0" percent="0" rank="0" text="" dxfId="442">
      <formula>0.03</formula>
    </cfRule>
    <cfRule type="cellIs" priority="157" operator="lessThan" aboveAverage="0" equalAverage="0" bottom="0" percent="0" rank="0" text="" dxfId="443">
      <formula>-0.03</formula>
    </cfRule>
  </conditionalFormatting>
  <conditionalFormatting sqref="W91">
    <cfRule type="cellIs" priority="158" operator="greaterThan" aboveAverage="0" equalAverage="0" bottom="0" percent="0" rank="0" text="" dxfId="444">
      <formula>0.03</formula>
    </cfRule>
    <cfRule type="cellIs" priority="159" operator="lessThan" aboveAverage="0" equalAverage="0" bottom="0" percent="0" rank="0" text="" dxfId="445">
      <formula>-0.03</formula>
    </cfRule>
  </conditionalFormatting>
  <conditionalFormatting sqref="X91">
    <cfRule type="cellIs" priority="160" operator="greaterThan" aboveAverage="0" equalAverage="0" bottom="0" percent="0" rank="0" text="" dxfId="446">
      <formula>0.03</formula>
    </cfRule>
    <cfRule type="cellIs" priority="161" operator="lessThan" aboveAverage="0" equalAverage="0" bottom="0" percent="0" rank="0" text="" dxfId="447">
      <formula>-0.03</formula>
    </cfRule>
  </conditionalFormatting>
  <conditionalFormatting sqref="Y91">
    <cfRule type="cellIs" priority="162" operator="greaterThan" aboveAverage="0" equalAverage="0" bottom="0" percent="0" rank="0" text="" dxfId="448">
      <formula>0.03</formula>
    </cfRule>
    <cfRule type="cellIs" priority="163" operator="lessThan" aboveAverage="0" equalAverage="0" bottom="0" percent="0" rank="0" text="" dxfId="449">
      <formula>-0.03</formula>
    </cfRule>
  </conditionalFormatting>
  <conditionalFormatting sqref="W95">
    <cfRule type="cellIs" priority="164" operator="greaterThan" aboveAverage="0" equalAverage="0" bottom="0" percent="0" rank="0" text="" dxfId="450">
      <formula>0.03</formula>
    </cfRule>
    <cfRule type="cellIs" priority="165" operator="lessThan" aboveAverage="0" equalAverage="0" bottom="0" percent="0" rank="0" text="" dxfId="451">
      <formula>-0.03</formula>
    </cfRule>
  </conditionalFormatting>
  <conditionalFormatting sqref="X95">
    <cfRule type="cellIs" priority="166" operator="greaterThan" aboveAverage="0" equalAverage="0" bottom="0" percent="0" rank="0" text="" dxfId="452">
      <formula>0.03</formula>
    </cfRule>
    <cfRule type="cellIs" priority="167" operator="lessThan" aboveAverage="0" equalAverage="0" bottom="0" percent="0" rank="0" text="" dxfId="453">
      <formula>-0.03</formula>
    </cfRule>
  </conditionalFormatting>
  <conditionalFormatting sqref="Y95">
    <cfRule type="cellIs" priority="168" operator="greaterThan" aboveAverage="0" equalAverage="0" bottom="0" percent="0" rank="0" text="" dxfId="454">
      <formula>0.03</formula>
    </cfRule>
    <cfRule type="cellIs" priority="169" operator="lessThan" aboveAverage="0" equalAverage="0" bottom="0" percent="0" rank="0" text="" dxfId="455">
      <formula>-0.03</formula>
    </cfRule>
  </conditionalFormatting>
  <conditionalFormatting sqref="W86:X86">
    <cfRule type="cellIs" priority="170" operator="greaterThan" aboveAverage="0" equalAverage="0" bottom="0" percent="0" rank="0" text="" dxfId="456">
      <formula>0.03</formula>
    </cfRule>
    <cfRule type="cellIs" priority="171" operator="lessThan" aboveAverage="0" equalAverage="0" bottom="0" percent="0" rank="0" text="" dxfId="457">
      <formula>-0.03</formula>
    </cfRule>
  </conditionalFormatting>
  <conditionalFormatting sqref="W90:X90">
    <cfRule type="cellIs" priority="172" operator="greaterThan" aboveAverage="0" equalAverage="0" bottom="0" percent="0" rank="0" text="" dxfId="458">
      <formula>0.03</formula>
    </cfRule>
    <cfRule type="cellIs" priority="173" operator="lessThan" aboveAverage="0" equalAverage="0" bottom="0" percent="0" rank="0" text="" dxfId="459">
      <formula>-0.03</formula>
    </cfRule>
  </conditionalFormatting>
  <conditionalFormatting sqref="W94:X94">
    <cfRule type="cellIs" priority="174" operator="greaterThan" aboveAverage="0" equalAverage="0" bottom="0" percent="0" rank="0" text="" dxfId="460">
      <formula>0.03</formula>
    </cfRule>
    <cfRule type="cellIs" priority="175" operator="lessThan" aboveAverage="0" equalAverage="0" bottom="0" percent="0" rank="0" text="" dxfId="461">
      <formula>-0.03</formula>
    </cfRule>
  </conditionalFormatting>
  <conditionalFormatting sqref="W98:X98">
    <cfRule type="cellIs" priority="176" operator="greaterThan" aboveAverage="0" equalAverage="0" bottom="0" percent="0" rank="0" text="" dxfId="462">
      <formula>0.03</formula>
    </cfRule>
    <cfRule type="cellIs" priority="177" operator="lessThan" aboveAverage="0" equalAverage="0" bottom="0" percent="0" rank="0" text="" dxfId="463">
      <formula>-0.03</formula>
    </cfRule>
  </conditionalFormatting>
  <conditionalFormatting sqref="T105:V105">
    <cfRule type="cellIs" priority="178" operator="greaterThan" aboveAverage="0" equalAverage="0" bottom="0" percent="0" rank="0" text="" dxfId="464">
      <formula>0.03</formula>
    </cfRule>
    <cfRule type="cellIs" priority="179" operator="lessThan" aboveAverage="0" equalAverage="0" bottom="0" percent="0" rank="0" text="" dxfId="465">
      <formula>-0.03</formula>
    </cfRule>
  </conditionalFormatting>
  <conditionalFormatting sqref="W105:Y105">
    <cfRule type="cellIs" priority="180" operator="greaterThan" aboveAverage="0" equalAverage="0" bottom="0" percent="0" rank="0" text="" dxfId="466">
      <formula>0.03</formula>
    </cfRule>
    <cfRule type="cellIs" priority="181" operator="lessThan" aboveAverage="0" equalAverage="0" bottom="0" percent="0" rank="0" text="" dxfId="467">
      <formula>-0.03</formula>
    </cfRule>
  </conditionalFormatting>
  <conditionalFormatting sqref="T99:V104">
    <cfRule type="cellIs" priority="182" operator="greaterThan" aboveAverage="0" equalAverage="0" bottom="0" percent="0" rank="0" text="" dxfId="468">
      <formula>0.03</formula>
    </cfRule>
    <cfRule type="cellIs" priority="183" operator="lessThan" aboveAverage="0" equalAverage="0" bottom="0" percent="0" rank="0" text="" dxfId="469">
      <formula>-0.03</formula>
    </cfRule>
  </conditionalFormatting>
  <conditionalFormatting sqref="W99:Y103">
    <cfRule type="cellIs" priority="184" operator="greaterThan" aboveAverage="0" equalAverage="0" bottom="0" percent="0" rank="0" text="" dxfId="470">
      <formula>0.03</formula>
    </cfRule>
    <cfRule type="cellIs" priority="185" operator="lessThan" aboveAverage="0" equalAverage="0" bottom="0" percent="0" rank="0" text="" dxfId="471">
      <formula>-0.03</formula>
    </cfRule>
  </conditionalFormatting>
  <conditionalFormatting sqref="W104">
    <cfRule type="cellIs" priority="186" operator="greaterThan" aboveAverage="0" equalAverage="0" bottom="0" percent="0" rank="0" text="" dxfId="472">
      <formula>0.03</formula>
    </cfRule>
    <cfRule type="cellIs" priority="187" operator="lessThan" aboveAverage="0" equalAverage="0" bottom="0" percent="0" rank="0" text="" dxfId="473">
      <formula>-0.03</formula>
    </cfRule>
  </conditionalFormatting>
  <conditionalFormatting sqref="X104">
    <cfRule type="cellIs" priority="188" operator="greaterThan" aboveAverage="0" equalAverage="0" bottom="0" percent="0" rank="0" text="" dxfId="474">
      <formula>0.03</formula>
    </cfRule>
    <cfRule type="cellIs" priority="189" operator="lessThan" aboveAverage="0" equalAverage="0" bottom="0" percent="0" rank="0" text="" dxfId="475">
      <formula>-0.03</formula>
    </cfRule>
  </conditionalFormatting>
  <conditionalFormatting sqref="Y104">
    <cfRule type="cellIs" priority="190" operator="greaterThan" aboveAverage="0" equalAverage="0" bottom="0" percent="0" rank="0" text="" dxfId="476">
      <formula>0.03</formula>
    </cfRule>
    <cfRule type="cellIs" priority="191" operator="lessThan" aboveAverage="0" equalAverage="0" bottom="0" percent="0" rank="0" text="" dxfId="477">
      <formula>-0.03</formula>
    </cfRule>
  </conditionalFormatting>
  <conditionalFormatting sqref="T111:V112">
    <cfRule type="cellIs" priority="192" operator="greaterThan" aboveAverage="0" equalAverage="0" bottom="0" percent="0" rank="0" text="" dxfId="478">
      <formula>0.03</formula>
    </cfRule>
    <cfRule type="cellIs" priority="193" operator="lessThan" aboveAverage="0" equalAverage="0" bottom="0" percent="0" rank="0" text="" dxfId="479">
      <formula>-0.03</formula>
    </cfRule>
  </conditionalFormatting>
  <conditionalFormatting sqref="W112:Y112">
    <cfRule type="cellIs" priority="194" operator="greaterThan" aboveAverage="0" equalAverage="0" bottom="0" percent="0" rank="0" text="" dxfId="480">
      <formula>0.03</formula>
    </cfRule>
    <cfRule type="cellIs" priority="195" operator="lessThan" aboveAverage="0" equalAverage="0" bottom="0" percent="0" rank="0" text="" dxfId="481">
      <formula>-0.03</formula>
    </cfRule>
  </conditionalFormatting>
  <conditionalFormatting sqref="W111">
    <cfRule type="cellIs" priority="196" operator="greaterThan" aboveAverage="0" equalAverage="0" bottom="0" percent="0" rank="0" text="" dxfId="482">
      <formula>0.03</formula>
    </cfRule>
    <cfRule type="cellIs" priority="197" operator="lessThan" aboveAverage="0" equalAverage="0" bottom="0" percent="0" rank="0" text="" dxfId="483">
      <formula>-0.03</formula>
    </cfRule>
  </conditionalFormatting>
  <conditionalFormatting sqref="X111">
    <cfRule type="cellIs" priority="198" operator="greaterThan" aboveAverage="0" equalAverage="0" bottom="0" percent="0" rank="0" text="" dxfId="484">
      <formula>0.03</formula>
    </cfRule>
    <cfRule type="cellIs" priority="199" operator="lessThan" aboveAverage="0" equalAverage="0" bottom="0" percent="0" rank="0" text="" dxfId="485">
      <formula>-0.03</formula>
    </cfRule>
  </conditionalFormatting>
  <conditionalFormatting sqref="Y111">
    <cfRule type="cellIs" priority="200" operator="greaterThan" aboveAverage="0" equalAverage="0" bottom="0" percent="0" rank="0" text="" dxfId="486">
      <formula>0.03</formula>
    </cfRule>
    <cfRule type="cellIs" priority="201" operator="lessThan" aboveAverage="0" equalAverage="0" bottom="0" percent="0" rank="0" text="" dxfId="4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8" activeCellId="0" sqref="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33324.67</v>
      </c>
      <c r="I19" s="73" t="n">
        <v>51.56</v>
      </c>
      <c r="J19" s="52" t="n">
        <f aca="false">H19/3600</f>
        <v>9.25685277777778</v>
      </c>
      <c r="L19" s="72" t="n">
        <v>5280.4456</v>
      </c>
      <c r="M19" s="73" t="n">
        <v>41.7929</v>
      </c>
      <c r="N19" s="73" t="n">
        <v>43.3568</v>
      </c>
      <c r="O19" s="73" t="n">
        <v>44.7797</v>
      </c>
      <c r="P19" s="73" t="n">
        <v>32998.98</v>
      </c>
      <c r="Q19" s="73" t="n">
        <v>49.65</v>
      </c>
      <c r="R19" s="52" t="n">
        <f aca="false">P19/3600</f>
        <v>9.1663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9776.27</v>
      </c>
      <c r="I20" s="75" t="n">
        <v>46.68</v>
      </c>
      <c r="J20" s="57" t="n">
        <f aca="false">H20/3600</f>
        <v>8.27118611111111</v>
      </c>
      <c r="L20" s="74" t="n">
        <v>2441.2176</v>
      </c>
      <c r="M20" s="75" t="n">
        <v>39.7973</v>
      </c>
      <c r="N20" s="75" t="n">
        <v>41.7433</v>
      </c>
      <c r="O20" s="75" t="n">
        <v>42.8252</v>
      </c>
      <c r="P20" s="75" t="n">
        <v>29568.18</v>
      </c>
      <c r="Q20" s="75" t="n">
        <v>44.14</v>
      </c>
      <c r="R20" s="57" t="n">
        <f aca="false">P20/3600</f>
        <v>8.21338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7109.17</v>
      </c>
      <c r="I21" s="75" t="n">
        <v>40.58</v>
      </c>
      <c r="J21" s="57" t="n">
        <f aca="false">H21/3600</f>
        <v>7.530325</v>
      </c>
      <c r="L21" s="74" t="n">
        <v>1169.1328</v>
      </c>
      <c r="M21" s="75" t="n">
        <v>37.2635</v>
      </c>
      <c r="N21" s="75" t="n">
        <v>40.5006</v>
      </c>
      <c r="O21" s="75" t="n">
        <v>41.5417</v>
      </c>
      <c r="P21" s="75" t="n">
        <v>26935.5</v>
      </c>
      <c r="Q21" s="75" t="n">
        <v>39.07</v>
      </c>
      <c r="R21" s="57" t="n">
        <f aca="false">P21/3600</f>
        <v>7.48208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24901.35</v>
      </c>
      <c r="I22" s="77" t="n">
        <v>36.98</v>
      </c>
      <c r="J22" s="63" t="n">
        <f aca="false">H22/3600</f>
        <v>6.91704166666667</v>
      </c>
      <c r="L22" s="76" t="n">
        <v>569.5664</v>
      </c>
      <c r="M22" s="77" t="n">
        <v>34.662</v>
      </c>
      <c r="N22" s="77" t="n">
        <v>39.6232</v>
      </c>
      <c r="O22" s="77" t="n">
        <v>40.8262</v>
      </c>
      <c r="P22" s="77" t="n">
        <v>24817.85</v>
      </c>
      <c r="Q22" s="77" t="n">
        <v>35.27</v>
      </c>
      <c r="R22" s="63" t="n">
        <f aca="false">P22/3600</f>
        <v>6.89384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32043.99</v>
      </c>
      <c r="I23" s="73" t="n">
        <v>53.48</v>
      </c>
      <c r="J23" s="52" t="n">
        <f aca="false">H23/3600</f>
        <v>8.90110833333333</v>
      </c>
      <c r="L23" s="72" t="n">
        <v>8027.144</v>
      </c>
      <c r="M23" s="73" t="n">
        <v>39.957</v>
      </c>
      <c r="N23" s="73" t="n">
        <v>41.9776</v>
      </c>
      <c r="O23" s="73" t="n">
        <v>43.0697</v>
      </c>
      <c r="P23" s="73" t="n">
        <v>31887.95</v>
      </c>
      <c r="Q23" s="73" t="n">
        <v>51.4</v>
      </c>
      <c r="R23" s="52" t="n">
        <f aca="false">P23/3600</f>
        <v>8.8577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7834.14</v>
      </c>
      <c r="I24" s="75" t="n">
        <v>44.03</v>
      </c>
      <c r="J24" s="57" t="n">
        <f aca="false">H24/3600</f>
        <v>7.73170555555556</v>
      </c>
      <c r="L24" s="74" t="n">
        <v>3199.0688</v>
      </c>
      <c r="M24" s="75" t="n">
        <v>37.0655</v>
      </c>
      <c r="N24" s="75" t="n">
        <v>39.8605</v>
      </c>
      <c r="O24" s="75" t="n">
        <v>40.8279</v>
      </c>
      <c r="P24" s="75" t="n">
        <v>27735.72</v>
      </c>
      <c r="Q24" s="75" t="n">
        <v>42.47</v>
      </c>
      <c r="R24" s="57" t="n">
        <f aca="false">P24/3600</f>
        <v>7.704366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25163.22</v>
      </c>
      <c r="I25" s="75" t="n">
        <v>38.98</v>
      </c>
      <c r="J25" s="57" t="n">
        <f aca="false">H25/3600</f>
        <v>6.98978333333333</v>
      </c>
      <c r="L25" s="74" t="n">
        <v>1347.1592</v>
      </c>
      <c r="M25" s="75" t="n">
        <v>34.279</v>
      </c>
      <c r="N25" s="75" t="n">
        <v>38.2709</v>
      </c>
      <c r="O25" s="75" t="n">
        <v>39.4612</v>
      </c>
      <c r="P25" s="75" t="n">
        <v>25066.06</v>
      </c>
      <c r="Q25" s="75" t="n">
        <v>37.68</v>
      </c>
      <c r="R25" s="57" t="n">
        <f aca="false">P25/3600</f>
        <v>6.962794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23423.49</v>
      </c>
      <c r="I26" s="77" t="n">
        <v>35.67</v>
      </c>
      <c r="J26" s="63" t="n">
        <f aca="false">H26/3600</f>
        <v>6.506525</v>
      </c>
      <c r="L26" s="76" t="n">
        <v>582.1624</v>
      </c>
      <c r="M26" s="77" t="n">
        <v>31.6967</v>
      </c>
      <c r="N26" s="77" t="n">
        <v>37.1734</v>
      </c>
      <c r="O26" s="77" t="n">
        <v>38.7143</v>
      </c>
      <c r="P26" s="77" t="n">
        <v>23329.48</v>
      </c>
      <c r="Q26" s="77" t="n">
        <v>33.75</v>
      </c>
      <c r="R26" s="63" t="n">
        <f aca="false">P26/3600</f>
        <v>6.48041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65212.18</v>
      </c>
      <c r="I27" s="73" t="n">
        <v>101.86</v>
      </c>
      <c r="J27" s="52" t="n">
        <f aca="false">H27/3600</f>
        <v>18.1144944444444</v>
      </c>
      <c r="L27" s="72" t="n">
        <v>19951.416</v>
      </c>
      <c r="M27" s="73" t="n">
        <v>38.7348</v>
      </c>
      <c r="N27" s="73" t="n">
        <v>40.129</v>
      </c>
      <c r="O27" s="73" t="n">
        <v>43.3519</v>
      </c>
      <c r="P27" s="73" t="n">
        <v>64653.89</v>
      </c>
      <c r="Q27" s="73" t="n">
        <v>98.13</v>
      </c>
      <c r="R27" s="52" t="n">
        <f aca="false">P27/3600</f>
        <v>17.959413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54564.88</v>
      </c>
      <c r="I28" s="75" t="n">
        <v>78.49</v>
      </c>
      <c r="J28" s="57" t="n">
        <f aca="false">H28/3600</f>
        <v>15.1569111111111</v>
      </c>
      <c r="L28" s="74" t="n">
        <v>5823.9952</v>
      </c>
      <c r="M28" s="75" t="n">
        <v>36.791</v>
      </c>
      <c r="N28" s="75" t="n">
        <v>38.9383</v>
      </c>
      <c r="O28" s="75" t="n">
        <v>41.4749</v>
      </c>
      <c r="P28" s="75" t="n">
        <v>54205.69</v>
      </c>
      <c r="Q28" s="75" t="n">
        <v>75.26</v>
      </c>
      <c r="R28" s="57" t="n">
        <f aca="false">P28/3600</f>
        <v>15.057136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49744.14</v>
      </c>
      <c r="I29" s="75" t="n">
        <v>69.06</v>
      </c>
      <c r="J29" s="57" t="n">
        <f aca="false">H29/3600</f>
        <v>13.8178166666667</v>
      </c>
      <c r="L29" s="74" t="n">
        <v>2621.6664</v>
      </c>
      <c r="M29" s="75" t="n">
        <v>34.681</v>
      </c>
      <c r="N29" s="75" t="n">
        <v>38.0093</v>
      </c>
      <c r="O29" s="75" t="n">
        <v>39.8652</v>
      </c>
      <c r="P29" s="75" t="n">
        <v>49459.21</v>
      </c>
      <c r="Q29" s="75" t="n">
        <v>66.48</v>
      </c>
      <c r="R29" s="57" t="n">
        <f aca="false">P29/3600</f>
        <v>13.738669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46580.36</v>
      </c>
      <c r="I30" s="77" t="n">
        <v>63.87</v>
      </c>
      <c r="J30" s="63" t="n">
        <f aca="false">H30/3600</f>
        <v>12.9389888888889</v>
      </c>
      <c r="L30" s="76" t="n">
        <v>1298.6856</v>
      </c>
      <c r="M30" s="77" t="n">
        <v>32.4233</v>
      </c>
      <c r="N30" s="77" t="n">
        <v>37.2832</v>
      </c>
      <c r="O30" s="77" t="n">
        <v>38.7217</v>
      </c>
      <c r="P30" s="77" t="n">
        <v>46464.4</v>
      </c>
      <c r="Q30" s="77" t="n">
        <v>59.65</v>
      </c>
      <c r="R30" s="63" t="n">
        <f aca="false">P30/3600</f>
        <v>12.9067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76582.89</v>
      </c>
      <c r="I31" s="73" t="n">
        <v>112.85</v>
      </c>
      <c r="J31" s="52" t="n">
        <f aca="false">H31/3600</f>
        <v>21.273025</v>
      </c>
      <c r="L31" s="72" t="n">
        <v>19998.3624</v>
      </c>
      <c r="M31" s="73" t="n">
        <v>39.4604</v>
      </c>
      <c r="N31" s="73" t="n">
        <v>43.7169</v>
      </c>
      <c r="O31" s="73" t="n">
        <v>44.9711</v>
      </c>
      <c r="P31" s="73" t="n">
        <v>75933.21</v>
      </c>
      <c r="Q31" s="73" t="n">
        <v>108.4</v>
      </c>
      <c r="R31" s="52" t="n">
        <f aca="false">P31/3600</f>
        <v>21.09255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65505.25</v>
      </c>
      <c r="I32" s="75" t="n">
        <v>98.45</v>
      </c>
      <c r="J32" s="57" t="n">
        <f aca="false">H32/3600</f>
        <v>18.1959027777778</v>
      </c>
      <c r="L32" s="74" t="n">
        <v>6822.7192</v>
      </c>
      <c r="M32" s="75" t="n">
        <v>37.5943</v>
      </c>
      <c r="N32" s="75" t="n">
        <v>42.3645</v>
      </c>
      <c r="O32" s="75" t="n">
        <v>42.9332</v>
      </c>
      <c r="P32" s="75" t="n">
        <v>65144.11</v>
      </c>
      <c r="Q32" s="75" t="n">
        <v>94.61</v>
      </c>
      <c r="R32" s="57" t="n">
        <f aca="false">P32/3600</f>
        <v>18.095586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58858.93</v>
      </c>
      <c r="I33" s="75" t="n">
        <v>92.11</v>
      </c>
      <c r="J33" s="57" t="n">
        <f aca="false">H33/3600</f>
        <v>16.3497027777778</v>
      </c>
      <c r="L33" s="74" t="n">
        <v>3147.8888</v>
      </c>
      <c r="M33" s="75" t="n">
        <v>35.6646</v>
      </c>
      <c r="N33" s="75" t="n">
        <v>41.0968</v>
      </c>
      <c r="O33" s="75" t="n">
        <v>41.1063</v>
      </c>
      <c r="P33" s="75" t="n">
        <v>58477.84</v>
      </c>
      <c r="Q33" s="75" t="n">
        <v>87.42</v>
      </c>
      <c r="R33" s="57" t="n">
        <f aca="false">P33/3600</f>
        <v>16.24384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54202.02</v>
      </c>
      <c r="I34" s="77" t="n">
        <v>88.06</v>
      </c>
      <c r="J34" s="63" t="n">
        <f aca="false">H34/3600</f>
        <v>15.0561166666667</v>
      </c>
      <c r="L34" s="76" t="n">
        <v>1604.2256</v>
      </c>
      <c r="M34" s="77" t="n">
        <v>33.6042</v>
      </c>
      <c r="N34" s="77" t="n">
        <v>40.1461</v>
      </c>
      <c r="O34" s="77" t="n">
        <v>39.7539</v>
      </c>
      <c r="P34" s="77" t="n">
        <v>54069.9</v>
      </c>
      <c r="Q34" s="77" t="n">
        <v>82.71</v>
      </c>
      <c r="R34" s="63" t="n">
        <f aca="false">P34/3600</f>
        <v>15.01941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88692.13</v>
      </c>
      <c r="I35" s="73" t="n">
        <v>162.55</v>
      </c>
      <c r="J35" s="52" t="n">
        <f aca="false">H35/3600</f>
        <v>24.6367027777778</v>
      </c>
      <c r="L35" s="72" t="n">
        <v>53126.3128</v>
      </c>
      <c r="M35" s="73" t="n">
        <v>38.2696</v>
      </c>
      <c r="N35" s="73" t="n">
        <v>41.9456</v>
      </c>
      <c r="O35" s="73" t="n">
        <v>44.0475</v>
      </c>
      <c r="P35" s="73" t="n">
        <v>87852.04</v>
      </c>
      <c r="Q35" s="73" t="n">
        <v>155.22</v>
      </c>
      <c r="R35" s="52" t="n">
        <f aca="false">P35/3600</f>
        <v>24.40334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66098.19</v>
      </c>
      <c r="I36" s="75" t="n">
        <v>102.74</v>
      </c>
      <c r="J36" s="57" t="n">
        <f aca="false">H36/3600</f>
        <v>18.3606083333333</v>
      </c>
      <c r="L36" s="74" t="n">
        <v>7426.8824</v>
      </c>
      <c r="M36" s="75" t="n">
        <v>35.4465</v>
      </c>
      <c r="N36" s="75" t="n">
        <v>40.5297</v>
      </c>
      <c r="O36" s="75" t="n">
        <v>42.8531</v>
      </c>
      <c r="P36" s="75" t="n">
        <v>65625.62</v>
      </c>
      <c r="Q36" s="75" t="n">
        <v>100.15</v>
      </c>
      <c r="R36" s="57" t="n">
        <f aca="false">P36/3600</f>
        <v>18.2293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58383.59</v>
      </c>
      <c r="I37" s="75" t="n">
        <v>87.32</v>
      </c>
      <c r="J37" s="57" t="n">
        <f aca="false">H37/3600</f>
        <v>16.2176638888889</v>
      </c>
      <c r="L37" s="74" t="n">
        <v>1933.6832</v>
      </c>
      <c r="M37" s="75" t="n">
        <v>33.7003</v>
      </c>
      <c r="N37" s="75" t="n">
        <v>39.2993</v>
      </c>
      <c r="O37" s="75" t="n">
        <v>41.8951</v>
      </c>
      <c r="P37" s="75" t="n">
        <v>58121.92</v>
      </c>
      <c r="Q37" s="75" t="n">
        <v>83.15</v>
      </c>
      <c r="R37" s="57" t="n">
        <f aca="false">P37/3600</f>
        <v>16.1449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55148.89</v>
      </c>
      <c r="I38" s="77" t="n">
        <v>80.76</v>
      </c>
      <c r="J38" s="63" t="n">
        <f aca="false">H38/3600</f>
        <v>15.3191361111111</v>
      </c>
      <c r="L38" s="76" t="n">
        <v>766.4536</v>
      </c>
      <c r="M38" s="77" t="n">
        <v>31.6632</v>
      </c>
      <c r="N38" s="77" t="n">
        <v>38.4124</v>
      </c>
      <c r="O38" s="77" t="n">
        <v>41.135</v>
      </c>
      <c r="P38" s="77" t="n">
        <v>54959.99</v>
      </c>
      <c r="Q38" s="77" t="n">
        <v>77.22</v>
      </c>
      <c r="R38" s="63" t="n">
        <f aca="false">P38/3600</f>
        <v>15.266663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3387.49</v>
      </c>
      <c r="I39" s="73" t="n">
        <v>20.01</v>
      </c>
      <c r="J39" s="52" t="n">
        <f aca="false">H39/3600</f>
        <v>3.71874722222222</v>
      </c>
      <c r="L39" s="72" t="n">
        <v>3716.0072</v>
      </c>
      <c r="M39" s="73" t="n">
        <v>40.2507</v>
      </c>
      <c r="N39" s="73" t="n">
        <v>42.7359</v>
      </c>
      <c r="O39" s="73" t="n">
        <v>43.3272</v>
      </c>
      <c r="P39" s="73" t="n">
        <v>13271.73</v>
      </c>
      <c r="Q39" s="73" t="n">
        <v>19.06</v>
      </c>
      <c r="R39" s="52" t="n">
        <f aca="false">P39/3600</f>
        <v>3.68659166666667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11922.09</v>
      </c>
      <c r="I40" s="75" t="n">
        <v>17.36</v>
      </c>
      <c r="J40" s="57" t="n">
        <f aca="false">H40/3600</f>
        <v>3.31169166666667</v>
      </c>
      <c r="L40" s="74" t="n">
        <v>1741.1192</v>
      </c>
      <c r="M40" s="75" t="n">
        <v>37.1239</v>
      </c>
      <c r="N40" s="75" t="n">
        <v>40.2559</v>
      </c>
      <c r="O40" s="75" t="n">
        <v>40.6558</v>
      </c>
      <c r="P40" s="75" t="n">
        <v>11834.03</v>
      </c>
      <c r="Q40" s="75" t="n">
        <v>16.5</v>
      </c>
      <c r="R40" s="57" t="n">
        <f aca="false">P40/3600</f>
        <v>3.287230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10751.81</v>
      </c>
      <c r="I41" s="75" t="n">
        <v>14.88</v>
      </c>
      <c r="J41" s="57" t="n">
        <f aca="false">H41/3600</f>
        <v>2.98661388888889</v>
      </c>
      <c r="L41" s="74" t="n">
        <v>833.2744</v>
      </c>
      <c r="M41" s="75" t="n">
        <v>34.3449</v>
      </c>
      <c r="N41" s="75" t="n">
        <v>38.3079</v>
      </c>
      <c r="O41" s="75" t="n">
        <v>38.5772</v>
      </c>
      <c r="P41" s="75" t="n">
        <v>10660.35</v>
      </c>
      <c r="Q41" s="75" t="n">
        <v>14.08</v>
      </c>
      <c r="R41" s="57" t="n">
        <f aca="false">P41/3600</f>
        <v>2.961208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9860.32</v>
      </c>
      <c r="I42" s="77" t="n">
        <v>12.55</v>
      </c>
      <c r="J42" s="63" t="n">
        <f aca="false">H42/3600</f>
        <v>2.73897777777778</v>
      </c>
      <c r="L42" s="76" t="n">
        <v>429.7592</v>
      </c>
      <c r="M42" s="77" t="n">
        <v>31.9567</v>
      </c>
      <c r="N42" s="77" t="n">
        <v>36.8813</v>
      </c>
      <c r="O42" s="77" t="n">
        <v>37.0621</v>
      </c>
      <c r="P42" s="77" t="n">
        <v>9771.38</v>
      </c>
      <c r="Q42" s="77" t="n">
        <v>12.05</v>
      </c>
      <c r="R42" s="63" t="n">
        <f aca="false">P42/3600</f>
        <v>2.71427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5610.84</v>
      </c>
      <c r="I43" s="73" t="n">
        <v>23.16</v>
      </c>
      <c r="J43" s="52" t="n">
        <f aca="false">H43/3600</f>
        <v>4.33634444444444</v>
      </c>
      <c r="L43" s="72" t="n">
        <v>4226.3688</v>
      </c>
      <c r="M43" s="73" t="n">
        <v>40.1775</v>
      </c>
      <c r="N43" s="73" t="n">
        <v>43.1032</v>
      </c>
      <c r="O43" s="73" t="n">
        <v>44.4755</v>
      </c>
      <c r="P43" s="73" t="n">
        <v>15454.62</v>
      </c>
      <c r="Q43" s="73" t="n">
        <v>21.95</v>
      </c>
      <c r="R43" s="52" t="n">
        <f aca="false">P43/3600</f>
        <v>4.2929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3812.56</v>
      </c>
      <c r="I44" s="75" t="n">
        <v>19.8</v>
      </c>
      <c r="J44" s="57" t="n">
        <f aca="false">H44/3600</f>
        <v>3.83682222222222</v>
      </c>
      <c r="L44" s="74" t="n">
        <v>1886.1864</v>
      </c>
      <c r="M44" s="75" t="n">
        <v>37.3783</v>
      </c>
      <c r="N44" s="75" t="n">
        <v>41.0482</v>
      </c>
      <c r="O44" s="75" t="n">
        <v>42.1473</v>
      </c>
      <c r="P44" s="75" t="n">
        <v>13735.08</v>
      </c>
      <c r="Q44" s="75" t="n">
        <v>18.97</v>
      </c>
      <c r="R44" s="57" t="n">
        <f aca="false">P44/3600</f>
        <v>3.815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12614.73</v>
      </c>
      <c r="I45" s="75" t="n">
        <v>17.61</v>
      </c>
      <c r="J45" s="57" t="n">
        <f aca="false">H45/3600</f>
        <v>3.50409166666667</v>
      </c>
      <c r="L45" s="74" t="n">
        <v>912.6088</v>
      </c>
      <c r="M45" s="75" t="n">
        <v>34.4725</v>
      </c>
      <c r="N45" s="75" t="n">
        <v>39.3291</v>
      </c>
      <c r="O45" s="75" t="n">
        <v>40.2831</v>
      </c>
      <c r="P45" s="75" t="n">
        <v>12570.98</v>
      </c>
      <c r="Q45" s="75" t="n">
        <v>16.78</v>
      </c>
      <c r="R45" s="57" t="n">
        <f aca="false">P45/3600</f>
        <v>3.49193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11749.42</v>
      </c>
      <c r="I46" s="77" t="n">
        <v>15.35</v>
      </c>
      <c r="J46" s="63" t="n">
        <f aca="false">H46/3600</f>
        <v>3.26372777777778</v>
      </c>
      <c r="L46" s="76" t="n">
        <v>466.248</v>
      </c>
      <c r="M46" s="77" t="n">
        <v>31.6282</v>
      </c>
      <c r="N46" s="77" t="n">
        <v>38.0386</v>
      </c>
      <c r="O46" s="77" t="n">
        <v>38.8994</v>
      </c>
      <c r="P46" s="77" t="n">
        <v>11690.61</v>
      </c>
      <c r="Q46" s="77" t="n">
        <v>14.87</v>
      </c>
      <c r="R46" s="63" t="n">
        <f aca="false">P46/3600</f>
        <v>3.247391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5276.5</v>
      </c>
      <c r="I47" s="73" t="n">
        <v>25.95</v>
      </c>
      <c r="J47" s="52" t="n">
        <f aca="false">H47/3600</f>
        <v>4.24347222222222</v>
      </c>
      <c r="L47" s="72" t="n">
        <v>8066.3056</v>
      </c>
      <c r="M47" s="73" t="n">
        <v>38.4147</v>
      </c>
      <c r="N47" s="73" t="n">
        <v>40.9992</v>
      </c>
      <c r="O47" s="73" t="n">
        <v>41.9193</v>
      </c>
      <c r="P47" s="73" t="n">
        <v>15075.66</v>
      </c>
      <c r="Q47" s="73" t="n">
        <v>24.84</v>
      </c>
      <c r="R47" s="52" t="n">
        <f aca="false">P47/3600</f>
        <v>4.18768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13230.42</v>
      </c>
      <c r="I48" s="75" t="n">
        <v>21.27</v>
      </c>
      <c r="J48" s="57" t="n">
        <f aca="false">H48/3600</f>
        <v>3.67511666666667</v>
      </c>
      <c r="L48" s="74" t="n">
        <v>3441.1856</v>
      </c>
      <c r="M48" s="75" t="n">
        <v>34.6145</v>
      </c>
      <c r="N48" s="75" t="n">
        <v>38.3255</v>
      </c>
      <c r="O48" s="75" t="n">
        <v>39.1337</v>
      </c>
      <c r="P48" s="75" t="n">
        <v>13097.02</v>
      </c>
      <c r="Q48" s="75" t="n">
        <v>20.16</v>
      </c>
      <c r="R48" s="57" t="n">
        <f aca="false">P48/3600</f>
        <v>3.63806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11605.32</v>
      </c>
      <c r="I49" s="75" t="n">
        <v>17.91</v>
      </c>
      <c r="J49" s="57" t="n">
        <f aca="false">H49/3600</f>
        <v>3.2237</v>
      </c>
      <c r="L49" s="74" t="n">
        <v>1498.936</v>
      </c>
      <c r="M49" s="75" t="n">
        <v>31.1486</v>
      </c>
      <c r="N49" s="75" t="n">
        <v>36.4086</v>
      </c>
      <c r="O49" s="75" t="n">
        <v>37.1604</v>
      </c>
      <c r="P49" s="75" t="n">
        <v>11518.85</v>
      </c>
      <c r="Q49" s="75" t="n">
        <v>17.09</v>
      </c>
      <c r="R49" s="57" t="n">
        <f aca="false">P49/3600</f>
        <v>3.199680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10359.69</v>
      </c>
      <c r="I50" s="77" t="n">
        <v>15.32</v>
      </c>
      <c r="J50" s="63" t="n">
        <f aca="false">H50/3600</f>
        <v>2.87769166666667</v>
      </c>
      <c r="L50" s="76" t="n">
        <v>653.2224</v>
      </c>
      <c r="M50" s="77" t="n">
        <v>27.9624</v>
      </c>
      <c r="N50" s="77" t="n">
        <v>35.0508</v>
      </c>
      <c r="O50" s="77" t="n">
        <v>35.7994</v>
      </c>
      <c r="P50" s="77" t="n">
        <v>10333.38</v>
      </c>
      <c r="Q50" s="77" t="n">
        <v>14.58</v>
      </c>
      <c r="R50" s="63" t="n">
        <f aca="false">P50/3600</f>
        <v>2.87038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10743.67</v>
      </c>
      <c r="I51" s="73" t="n">
        <v>17.43</v>
      </c>
      <c r="J51" s="52" t="n">
        <f aca="false">H51/3600</f>
        <v>2.98435277777778</v>
      </c>
      <c r="L51" s="72" t="n">
        <v>5816.2656</v>
      </c>
      <c r="M51" s="73" t="n">
        <v>39.9848</v>
      </c>
      <c r="N51" s="73" t="n">
        <v>41.5219</v>
      </c>
      <c r="O51" s="73" t="n">
        <v>42.8605</v>
      </c>
      <c r="P51" s="73" t="n">
        <v>10621.14</v>
      </c>
      <c r="Q51" s="73" t="n">
        <v>16.69</v>
      </c>
      <c r="R51" s="52" t="n">
        <f aca="false">P51/3600</f>
        <v>2.95031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9380.96</v>
      </c>
      <c r="I52" s="75" t="n">
        <v>14.52</v>
      </c>
      <c r="J52" s="57" t="n">
        <f aca="false">H52/3600</f>
        <v>2.60582222222222</v>
      </c>
      <c r="L52" s="74" t="n">
        <v>2294.44</v>
      </c>
      <c r="M52" s="75" t="n">
        <v>36.2999</v>
      </c>
      <c r="N52" s="75" t="n">
        <v>38.9131</v>
      </c>
      <c r="O52" s="75" t="n">
        <v>40.51</v>
      </c>
      <c r="P52" s="75" t="n">
        <v>9284.59</v>
      </c>
      <c r="Q52" s="75" t="n">
        <v>13.78</v>
      </c>
      <c r="R52" s="57" t="n">
        <f aca="false">P52/3600</f>
        <v>2.579052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8268.86</v>
      </c>
      <c r="I53" s="75" t="n">
        <v>12.23</v>
      </c>
      <c r="J53" s="57" t="n">
        <f aca="false">H53/3600</f>
        <v>2.29690555555556</v>
      </c>
      <c r="L53" s="74" t="n">
        <v>1007.1936</v>
      </c>
      <c r="M53" s="75" t="n">
        <v>33.1309</v>
      </c>
      <c r="N53" s="75" t="n">
        <v>37.0254</v>
      </c>
      <c r="O53" s="75" t="n">
        <v>38.7768</v>
      </c>
      <c r="P53" s="75" t="n">
        <v>8208.19</v>
      </c>
      <c r="Q53" s="75" t="n">
        <v>11.82</v>
      </c>
      <c r="R53" s="57" t="n">
        <f aca="false">P53/3600</f>
        <v>2.280052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7402.92</v>
      </c>
      <c r="I54" s="77" t="n">
        <v>10.42</v>
      </c>
      <c r="J54" s="63" t="n">
        <f aca="false">H54/3600</f>
        <v>2.05636666666667</v>
      </c>
      <c r="L54" s="76" t="n">
        <v>463.2024</v>
      </c>
      <c r="M54" s="77" t="n">
        <v>30.2707</v>
      </c>
      <c r="N54" s="77" t="n">
        <v>35.7463</v>
      </c>
      <c r="O54" s="77" t="n">
        <v>37.4666</v>
      </c>
      <c r="P54" s="77" t="n">
        <v>7348.67</v>
      </c>
      <c r="Q54" s="77" t="n">
        <v>9.96</v>
      </c>
      <c r="R54" s="63" t="n">
        <f aca="false">P54/3600</f>
        <v>2.041297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3573.63</v>
      </c>
      <c r="I55" s="73" t="n">
        <v>5.72</v>
      </c>
      <c r="J55" s="52" t="n">
        <f aca="false">H55/3600</f>
        <v>0.992675</v>
      </c>
      <c r="L55" s="72" t="n">
        <v>1760.0456</v>
      </c>
      <c r="M55" s="73" t="n">
        <v>40.9813</v>
      </c>
      <c r="N55" s="73" t="n">
        <v>43.6147</v>
      </c>
      <c r="O55" s="73" t="n">
        <v>43.0442</v>
      </c>
      <c r="P55" s="73" t="n">
        <v>3535.77</v>
      </c>
      <c r="Q55" s="73" t="n">
        <v>5.36</v>
      </c>
      <c r="R55" s="52" t="n">
        <f aca="false">P55/3600</f>
        <v>0.98215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3229.24</v>
      </c>
      <c r="I56" s="75" t="n">
        <v>4.97</v>
      </c>
      <c r="J56" s="57" t="n">
        <f aca="false">H56/3600</f>
        <v>0.897011111111111</v>
      </c>
      <c r="L56" s="74" t="n">
        <v>872.4208</v>
      </c>
      <c r="M56" s="75" t="n">
        <v>37.1262</v>
      </c>
      <c r="N56" s="75" t="n">
        <v>40.9237</v>
      </c>
      <c r="O56" s="75" t="n">
        <v>39.888</v>
      </c>
      <c r="P56" s="75" t="n">
        <v>3200.78</v>
      </c>
      <c r="Q56" s="75" t="n">
        <v>4.69</v>
      </c>
      <c r="R56" s="57" t="n">
        <f aca="false">P56/3600</f>
        <v>0.88910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921.35</v>
      </c>
      <c r="I57" s="75" t="n">
        <v>4.22</v>
      </c>
      <c r="J57" s="57" t="n">
        <f aca="false">H57/3600</f>
        <v>0.811486111111111</v>
      </c>
      <c r="L57" s="74" t="n">
        <v>425.0408</v>
      </c>
      <c r="M57" s="75" t="n">
        <v>33.652</v>
      </c>
      <c r="N57" s="75" t="n">
        <v>38.8875</v>
      </c>
      <c r="O57" s="75" t="n">
        <v>37.5904</v>
      </c>
      <c r="P57" s="75" t="n">
        <v>2904.13</v>
      </c>
      <c r="Q57" s="75" t="n">
        <v>3.99</v>
      </c>
      <c r="R57" s="57" t="n">
        <f aca="false">P57/3600</f>
        <v>0.806702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659</v>
      </c>
      <c r="I58" s="77" t="n">
        <v>3.59</v>
      </c>
      <c r="J58" s="63" t="n">
        <f aca="false">H58/3600</f>
        <v>0.738611111111111</v>
      </c>
      <c r="L58" s="76" t="n">
        <v>215.9944</v>
      </c>
      <c r="M58" s="77" t="n">
        <v>30.7289</v>
      </c>
      <c r="N58" s="77" t="n">
        <v>37.4639</v>
      </c>
      <c r="O58" s="77" t="n">
        <v>35.9539</v>
      </c>
      <c r="P58" s="77" t="n">
        <v>2641.61</v>
      </c>
      <c r="Q58" s="77" t="n">
        <v>3.42</v>
      </c>
      <c r="R58" s="63" t="n">
        <f aca="false">P58/3600</f>
        <v>0.73378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4146.08</v>
      </c>
      <c r="I59" s="73" t="n">
        <v>7.51</v>
      </c>
      <c r="J59" s="52" t="n">
        <f aca="false">H59/3600</f>
        <v>1.15168888888889</v>
      </c>
      <c r="L59" s="72" t="n">
        <v>2197.9536</v>
      </c>
      <c r="M59" s="73" t="n">
        <v>38.3893</v>
      </c>
      <c r="N59" s="73" t="n">
        <v>42.5751</v>
      </c>
      <c r="O59" s="73" t="n">
        <v>43.5661</v>
      </c>
      <c r="P59" s="73" t="n">
        <v>4094.07</v>
      </c>
      <c r="Q59" s="73" t="n">
        <v>7.14</v>
      </c>
      <c r="R59" s="52" t="n">
        <f aca="false">P59/3600</f>
        <v>1.137241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3538.63</v>
      </c>
      <c r="I60" s="75" t="n">
        <v>5.87</v>
      </c>
      <c r="J60" s="57" t="n">
        <f aca="false">H60/3600</f>
        <v>0.982952777777778</v>
      </c>
      <c r="L60" s="74" t="n">
        <v>760.1728</v>
      </c>
      <c r="M60" s="75" t="n">
        <v>34.6627</v>
      </c>
      <c r="N60" s="75" t="n">
        <v>40.611</v>
      </c>
      <c r="O60" s="75" t="n">
        <v>41.5885</v>
      </c>
      <c r="P60" s="75" t="n">
        <v>3514.21</v>
      </c>
      <c r="Q60" s="75" t="n">
        <v>5.57</v>
      </c>
      <c r="R60" s="57" t="n">
        <f aca="false">P60/3600</f>
        <v>0.97616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3111.65</v>
      </c>
      <c r="I61" s="75" t="n">
        <v>4.95</v>
      </c>
      <c r="J61" s="57" t="n">
        <f aca="false">H61/3600</f>
        <v>0.864347222222222</v>
      </c>
      <c r="L61" s="74" t="n">
        <v>299.6184</v>
      </c>
      <c r="M61" s="75" t="n">
        <v>31.5019</v>
      </c>
      <c r="N61" s="75" t="n">
        <v>39.2296</v>
      </c>
      <c r="O61" s="75" t="n">
        <v>40.1046</v>
      </c>
      <c r="P61" s="75" t="n">
        <v>3094.8</v>
      </c>
      <c r="Q61" s="75" t="n">
        <v>4.7</v>
      </c>
      <c r="R61" s="57" t="n">
        <f aca="false">P61/3600</f>
        <v>0.859666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803.16</v>
      </c>
      <c r="I62" s="77" t="n">
        <v>4.42</v>
      </c>
      <c r="J62" s="63" t="n">
        <f aca="false">H62/3600</f>
        <v>0.778655555555556</v>
      </c>
      <c r="L62" s="76" t="n">
        <v>130.092</v>
      </c>
      <c r="M62" s="77" t="n">
        <v>28.5292</v>
      </c>
      <c r="N62" s="77" t="n">
        <v>38.1826</v>
      </c>
      <c r="O62" s="77" t="n">
        <v>38.9776</v>
      </c>
      <c r="P62" s="77" t="n">
        <v>2794.98</v>
      </c>
      <c r="Q62" s="77" t="n">
        <v>4.24</v>
      </c>
      <c r="R62" s="63" t="n">
        <f aca="false">P62/3600</f>
        <v>0.77638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3465.21</v>
      </c>
      <c r="I63" s="73" t="n">
        <v>6.04</v>
      </c>
      <c r="J63" s="52" t="n">
        <f aca="false">H63/3600</f>
        <v>0.962558333333333</v>
      </c>
      <c r="L63" s="72" t="n">
        <v>1942.7176</v>
      </c>
      <c r="M63" s="73" t="n">
        <v>38.0932</v>
      </c>
      <c r="N63" s="73" t="n">
        <v>40.6742</v>
      </c>
      <c r="O63" s="73" t="n">
        <v>41.3533</v>
      </c>
      <c r="P63" s="73" t="n">
        <v>3417.63</v>
      </c>
      <c r="Q63" s="73" t="n">
        <v>5.73</v>
      </c>
      <c r="R63" s="52" t="n">
        <f aca="false">P63/3600</f>
        <v>0.94934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972.29</v>
      </c>
      <c r="I64" s="75" t="n">
        <v>4.75</v>
      </c>
      <c r="J64" s="57" t="n">
        <f aca="false">H64/3600</f>
        <v>0.825636111111111</v>
      </c>
      <c r="L64" s="74" t="n">
        <v>826.7136</v>
      </c>
      <c r="M64" s="75" t="n">
        <v>34.3559</v>
      </c>
      <c r="N64" s="75" t="n">
        <v>38.0211</v>
      </c>
      <c r="O64" s="75" t="n">
        <v>38.5676</v>
      </c>
      <c r="P64" s="75" t="n">
        <v>2944.68</v>
      </c>
      <c r="Q64" s="75" t="n">
        <v>4.48</v>
      </c>
      <c r="R64" s="57" t="n">
        <f aca="false">P64/3600</f>
        <v>0.817966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2598.87</v>
      </c>
      <c r="I65" s="75" t="n">
        <v>3.75</v>
      </c>
      <c r="J65" s="57" t="n">
        <f aca="false">H65/3600</f>
        <v>0.721908333333333</v>
      </c>
      <c r="L65" s="74" t="n">
        <v>354.2136</v>
      </c>
      <c r="M65" s="75" t="n">
        <v>30.9211</v>
      </c>
      <c r="N65" s="75" t="n">
        <v>36.0769</v>
      </c>
      <c r="O65" s="75" t="n">
        <v>36.5741</v>
      </c>
      <c r="P65" s="75" t="n">
        <v>2584.38</v>
      </c>
      <c r="Q65" s="75" t="n">
        <v>3.57</v>
      </c>
      <c r="R65" s="57" t="n">
        <f aca="false">P65/3600</f>
        <v>0.71788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2323.92</v>
      </c>
      <c r="I66" s="77" t="n">
        <v>3.16</v>
      </c>
      <c r="J66" s="63" t="n">
        <f aca="false">H66/3600</f>
        <v>0.645533333333333</v>
      </c>
      <c r="L66" s="76" t="n">
        <v>152.0984</v>
      </c>
      <c r="M66" s="77" t="n">
        <v>27.905</v>
      </c>
      <c r="N66" s="77" t="n">
        <v>34.6685</v>
      </c>
      <c r="O66" s="77" t="n">
        <v>35.1694</v>
      </c>
      <c r="P66" s="77" t="n">
        <v>2313.94</v>
      </c>
      <c r="Q66" s="77" t="n">
        <v>3.08</v>
      </c>
      <c r="R66" s="63" t="n">
        <f aca="false">P66/3600</f>
        <v>0.64276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524.13</v>
      </c>
      <c r="I67" s="73" t="n">
        <v>4.34</v>
      </c>
      <c r="J67" s="52" t="n">
        <f aca="false">H67/3600</f>
        <v>0.701147222222222</v>
      </c>
      <c r="L67" s="72" t="n">
        <v>1368.7688</v>
      </c>
      <c r="M67" s="73" t="n">
        <v>40.0057</v>
      </c>
      <c r="N67" s="73" t="n">
        <v>41.289</v>
      </c>
      <c r="O67" s="73" t="n">
        <v>42.3323</v>
      </c>
      <c r="P67" s="73" t="n">
        <v>2497.34</v>
      </c>
      <c r="Q67" s="73" t="n">
        <v>4.11</v>
      </c>
      <c r="R67" s="52" t="n">
        <f aca="false">P67/3600</f>
        <v>0.693705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2258.73</v>
      </c>
      <c r="I68" s="75" t="n">
        <v>3.68</v>
      </c>
      <c r="J68" s="57" t="n">
        <f aca="false">H68/3600</f>
        <v>0.627425</v>
      </c>
      <c r="L68" s="74" t="n">
        <v>647.4256</v>
      </c>
      <c r="M68" s="75" t="n">
        <v>35.9246</v>
      </c>
      <c r="N68" s="75" t="n">
        <v>38.4745</v>
      </c>
      <c r="O68" s="75" t="n">
        <v>39.6674</v>
      </c>
      <c r="P68" s="75" t="n">
        <v>2237.6</v>
      </c>
      <c r="Q68" s="75" t="n">
        <v>3.46</v>
      </c>
      <c r="R68" s="57" t="n">
        <f aca="false">P68/3600</f>
        <v>0.62155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2003.71</v>
      </c>
      <c r="I69" s="75" t="n">
        <v>3.01</v>
      </c>
      <c r="J69" s="57" t="n">
        <f aca="false">H69/3600</f>
        <v>0.556586111111111</v>
      </c>
      <c r="L69" s="74" t="n">
        <v>303.2576</v>
      </c>
      <c r="M69" s="75" t="n">
        <v>32.308</v>
      </c>
      <c r="N69" s="75" t="n">
        <v>36.4776</v>
      </c>
      <c r="O69" s="75" t="n">
        <v>37.6131</v>
      </c>
      <c r="P69" s="75" t="n">
        <v>1988.21</v>
      </c>
      <c r="Q69" s="75" t="n">
        <v>2.82</v>
      </c>
      <c r="R69" s="57" t="n">
        <f aca="false">P69/3600</f>
        <v>0.552280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773.61</v>
      </c>
      <c r="I70" s="77" t="n">
        <v>2.41</v>
      </c>
      <c r="J70" s="63" t="n">
        <f aca="false">H70/3600</f>
        <v>0.492669444444444</v>
      </c>
      <c r="L70" s="76" t="n">
        <v>146.4464</v>
      </c>
      <c r="M70" s="77" t="n">
        <v>29.4599</v>
      </c>
      <c r="N70" s="77" t="n">
        <v>35.0605</v>
      </c>
      <c r="O70" s="77" t="n">
        <v>36.1253</v>
      </c>
      <c r="P70" s="77" t="n">
        <v>1765.39</v>
      </c>
      <c r="Q70" s="77" t="n">
        <v>2.29</v>
      </c>
      <c r="R70" s="63" t="n">
        <f aca="false">P70/3600</f>
        <v>0.49038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25705.17</v>
      </c>
      <c r="I71" s="73" t="n">
        <v>34.97</v>
      </c>
      <c r="J71" s="52" t="n">
        <f aca="false">H71/3600</f>
        <v>7.140325</v>
      </c>
      <c r="L71" s="72" t="n">
        <v>2102.5592</v>
      </c>
      <c r="M71" s="73" t="n">
        <v>43.4872</v>
      </c>
      <c r="N71" s="73" t="n">
        <v>46.7381</v>
      </c>
      <c r="O71" s="73" t="n">
        <v>47.6974</v>
      </c>
      <c r="P71" s="73" t="n">
        <v>25618.24</v>
      </c>
      <c r="Q71" s="73" t="n">
        <v>33.73</v>
      </c>
      <c r="R71" s="52" t="n">
        <f aca="false">P71/3600</f>
        <v>7.11617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23628.96</v>
      </c>
      <c r="I72" s="75" t="n">
        <v>29.51</v>
      </c>
      <c r="J72" s="57" t="n">
        <f aca="false">H72/3600</f>
        <v>6.5636</v>
      </c>
      <c r="L72" s="74" t="n">
        <v>755.8856</v>
      </c>
      <c r="M72" s="75" t="n">
        <v>41.2801</v>
      </c>
      <c r="N72" s="75" t="n">
        <v>45.3908</v>
      </c>
      <c r="O72" s="75" t="n">
        <v>46.0574</v>
      </c>
      <c r="P72" s="75" t="n">
        <v>23569.13</v>
      </c>
      <c r="Q72" s="75" t="n">
        <v>28.29</v>
      </c>
      <c r="R72" s="57" t="n">
        <f aca="false">P72/3600</f>
        <v>6.546980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22563.48</v>
      </c>
      <c r="I73" s="75" t="n">
        <v>27.14</v>
      </c>
      <c r="J73" s="57" t="n">
        <f aca="false">H73/3600</f>
        <v>6.26763333333333</v>
      </c>
      <c r="L73" s="74" t="n">
        <v>358.792</v>
      </c>
      <c r="M73" s="75" t="n">
        <v>38.8149</v>
      </c>
      <c r="N73" s="75" t="n">
        <v>44.0727</v>
      </c>
      <c r="O73" s="75" t="n">
        <v>44.5095</v>
      </c>
      <c r="P73" s="75" t="n">
        <v>22490.38</v>
      </c>
      <c r="Q73" s="75" t="n">
        <v>25.54</v>
      </c>
      <c r="R73" s="57" t="n">
        <f aca="false">P73/3600</f>
        <v>6.247327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21890.38</v>
      </c>
      <c r="I74" s="77" t="n">
        <v>24.78</v>
      </c>
      <c r="J74" s="63" t="n">
        <f aca="false">H74/3600</f>
        <v>6.08066111111111</v>
      </c>
      <c r="L74" s="76" t="n">
        <v>190.2016</v>
      </c>
      <c r="M74" s="77" t="n">
        <v>36.1151</v>
      </c>
      <c r="N74" s="77" t="n">
        <v>43.0524</v>
      </c>
      <c r="O74" s="77" t="n">
        <v>43.2978</v>
      </c>
      <c r="P74" s="77" t="n">
        <v>21874.53</v>
      </c>
      <c r="Q74" s="77" t="n">
        <v>23.47</v>
      </c>
      <c r="R74" s="63" t="n">
        <f aca="false">P74/3600</f>
        <v>6.076258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25952.11</v>
      </c>
      <c r="I75" s="73" t="n">
        <v>37.2</v>
      </c>
      <c r="J75" s="52" t="n">
        <f aca="false">H75/3600</f>
        <v>7.20891944444445</v>
      </c>
      <c r="L75" s="72" t="n">
        <v>2771.3928</v>
      </c>
      <c r="M75" s="73" t="n">
        <v>43.3452</v>
      </c>
      <c r="N75" s="73" t="n">
        <v>48.3218</v>
      </c>
      <c r="O75" s="73" t="n">
        <v>47.864</v>
      </c>
      <c r="P75" s="73" t="n">
        <v>25863.96</v>
      </c>
      <c r="Q75" s="73" t="n">
        <v>35.11</v>
      </c>
      <c r="R75" s="52" t="n">
        <f aca="false">P75/3600</f>
        <v>7.184433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23715.96</v>
      </c>
      <c r="I76" s="75" t="n">
        <v>31.86</v>
      </c>
      <c r="J76" s="57" t="n">
        <f aca="false">H76/3600</f>
        <v>6.58776666666667</v>
      </c>
      <c r="L76" s="74" t="n">
        <v>900.896</v>
      </c>
      <c r="M76" s="75" t="n">
        <v>41.0785</v>
      </c>
      <c r="N76" s="75" t="n">
        <v>46.8985</v>
      </c>
      <c r="O76" s="75" t="n">
        <v>45.9736</v>
      </c>
      <c r="P76" s="75" t="n">
        <v>23635.12</v>
      </c>
      <c r="Q76" s="75" t="n">
        <v>29.67</v>
      </c>
      <c r="R76" s="57" t="n">
        <f aca="false">P76/3600</f>
        <v>6.56531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22653.31</v>
      </c>
      <c r="I77" s="75" t="n">
        <v>28.68</v>
      </c>
      <c r="J77" s="57" t="n">
        <f aca="false">H77/3600</f>
        <v>6.29258611111111</v>
      </c>
      <c r="L77" s="74" t="n">
        <v>418.5248</v>
      </c>
      <c r="M77" s="75" t="n">
        <v>38.5766</v>
      </c>
      <c r="N77" s="75" t="n">
        <v>45.7201</v>
      </c>
      <c r="O77" s="75" t="n">
        <v>44.2767</v>
      </c>
      <c r="P77" s="75" t="n">
        <v>22573.02</v>
      </c>
      <c r="Q77" s="75" t="n">
        <v>27.23</v>
      </c>
      <c r="R77" s="57" t="n">
        <f aca="false">P77/3600</f>
        <v>6.270283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21943.95</v>
      </c>
      <c r="I78" s="77" t="n">
        <v>25.9</v>
      </c>
      <c r="J78" s="63" t="n">
        <f aca="false">H78/3600</f>
        <v>6.09554166666667</v>
      </c>
      <c r="L78" s="76" t="n">
        <v>222.4008</v>
      </c>
      <c r="M78" s="77" t="n">
        <v>35.6857</v>
      </c>
      <c r="N78" s="77" t="n">
        <v>44.8419</v>
      </c>
      <c r="O78" s="77" t="n">
        <v>42.9074</v>
      </c>
      <c r="P78" s="77" t="n">
        <v>21908.94</v>
      </c>
      <c r="Q78" s="77" t="n">
        <v>24.99</v>
      </c>
      <c r="R78" s="63" t="n">
        <f aca="false">P78/3600</f>
        <v>6.08581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25973.98</v>
      </c>
      <c r="I79" s="73" t="n">
        <v>35.04</v>
      </c>
      <c r="J79" s="52" t="n">
        <f aca="false">H79/3600</f>
        <v>7.21499444444445</v>
      </c>
      <c r="L79" s="72" t="n">
        <v>2382.2768</v>
      </c>
      <c r="M79" s="73" t="n">
        <v>43.2385</v>
      </c>
      <c r="N79" s="73" t="n">
        <v>48.0926</v>
      </c>
      <c r="O79" s="73" t="n">
        <v>48.342</v>
      </c>
      <c r="P79" s="73" t="n">
        <v>25856.76</v>
      </c>
      <c r="Q79" s="73" t="n">
        <v>33.76</v>
      </c>
      <c r="R79" s="52" t="n">
        <f aca="false">P79/3600</f>
        <v>7.18243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23685.65</v>
      </c>
      <c r="I80" s="75" t="n">
        <v>30.66</v>
      </c>
      <c r="J80" s="57" t="n">
        <f aca="false">H80/3600</f>
        <v>6.57934722222222</v>
      </c>
      <c r="L80" s="74" t="n">
        <v>750.3928</v>
      </c>
      <c r="M80" s="75" t="n">
        <v>40.8845</v>
      </c>
      <c r="N80" s="75" t="n">
        <v>46.3978</v>
      </c>
      <c r="O80" s="75" t="n">
        <v>46.5187</v>
      </c>
      <c r="P80" s="75" t="n">
        <v>23622.87</v>
      </c>
      <c r="Q80" s="75" t="n">
        <v>29.42</v>
      </c>
      <c r="R80" s="57" t="n">
        <f aca="false">P80/3600</f>
        <v>6.561908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22527.68</v>
      </c>
      <c r="I81" s="75" t="n">
        <v>28.23</v>
      </c>
      <c r="J81" s="57" t="n">
        <f aca="false">H81/3600</f>
        <v>6.25768888888889</v>
      </c>
      <c r="L81" s="74" t="n">
        <v>325.9408</v>
      </c>
      <c r="M81" s="75" t="n">
        <v>38.3909</v>
      </c>
      <c r="N81" s="75" t="n">
        <v>44.7437</v>
      </c>
      <c r="O81" s="75" t="n">
        <v>44.7385</v>
      </c>
      <c r="P81" s="75" t="n">
        <v>22469.03</v>
      </c>
      <c r="Q81" s="75" t="n">
        <v>26.42</v>
      </c>
      <c r="R81" s="57" t="n">
        <f aca="false">P81/3600</f>
        <v>6.241397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21866.65</v>
      </c>
      <c r="I82" s="77" t="n">
        <v>24.58</v>
      </c>
      <c r="J82" s="63" t="n">
        <f aca="false">H82/3600</f>
        <v>6.07406944444444</v>
      </c>
      <c r="L82" s="76" t="n">
        <v>168.2456</v>
      </c>
      <c r="M82" s="77" t="n">
        <v>35.7717</v>
      </c>
      <c r="N82" s="77" t="n">
        <v>43.489</v>
      </c>
      <c r="O82" s="77" t="n">
        <v>43.4935</v>
      </c>
      <c r="P82" s="77" t="n">
        <v>21783.87</v>
      </c>
      <c r="Q82" s="77" t="n">
        <v>23.64</v>
      </c>
      <c r="R82" s="63" t="n">
        <f aca="false">P82/3600</f>
        <v>6.05107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3234.51</v>
      </c>
      <c r="I83" s="73" t="n">
        <v>19.86</v>
      </c>
      <c r="J83" s="52" t="n">
        <f aca="false">H83/3600</f>
        <v>3.67625277777778</v>
      </c>
      <c r="L83" s="72" t="n">
        <v>3903.3472</v>
      </c>
      <c r="M83" s="73" t="n">
        <v>40.3761</v>
      </c>
      <c r="N83" s="73" t="n">
        <v>42.561</v>
      </c>
      <c r="O83" s="73" t="n">
        <v>43.1011</v>
      </c>
      <c r="P83" s="73" t="n">
        <v>13123.8</v>
      </c>
      <c r="Q83" s="73" t="n">
        <v>18.81</v>
      </c>
      <c r="R83" s="52" t="n">
        <f aca="false">P83/3600</f>
        <v>3.645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11809.16</v>
      </c>
      <c r="I84" s="75" t="n">
        <v>17.33</v>
      </c>
      <c r="J84" s="57" t="n">
        <f aca="false">H84/3600</f>
        <v>3.28032222222222</v>
      </c>
      <c r="L84" s="74" t="n">
        <v>1829.0488</v>
      </c>
      <c r="M84" s="75" t="n">
        <v>37.1387</v>
      </c>
      <c r="N84" s="75" t="n">
        <v>39.8534</v>
      </c>
      <c r="O84" s="75" t="n">
        <v>40.205</v>
      </c>
      <c r="P84" s="75" t="n">
        <v>11729.01</v>
      </c>
      <c r="Q84" s="75" t="n">
        <v>16.47</v>
      </c>
      <c r="R84" s="57" t="n">
        <f aca="false">P84/3600</f>
        <v>3.258058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10626</v>
      </c>
      <c r="I85" s="75" t="n">
        <v>14.6</v>
      </c>
      <c r="J85" s="57" t="n">
        <f aca="false">H85/3600</f>
        <v>2.95166666666667</v>
      </c>
      <c r="L85" s="74" t="n">
        <v>885.3992</v>
      </c>
      <c r="M85" s="75" t="n">
        <v>34.2397</v>
      </c>
      <c r="N85" s="75" t="n">
        <v>37.6888</v>
      </c>
      <c r="O85" s="75" t="n">
        <v>37.9106</v>
      </c>
      <c r="P85" s="75" t="n">
        <v>10579.09</v>
      </c>
      <c r="Q85" s="75" t="n">
        <v>13.9</v>
      </c>
      <c r="R85" s="57" t="n">
        <f aca="false">P85/3600</f>
        <v>2.938636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9754.61</v>
      </c>
      <c r="I86" s="77" t="n">
        <v>12.36</v>
      </c>
      <c r="J86" s="63" t="n">
        <f aca="false">H86/3600</f>
        <v>2.70961388888889</v>
      </c>
      <c r="L86" s="76" t="n">
        <v>462.8656</v>
      </c>
      <c r="M86" s="77" t="n">
        <v>31.6489</v>
      </c>
      <c r="N86" s="77" t="n">
        <v>36.0953</v>
      </c>
      <c r="O86" s="77" t="n">
        <v>36.296</v>
      </c>
      <c r="P86" s="77" t="n">
        <v>9710.29</v>
      </c>
      <c r="Q86" s="77" t="n">
        <v>11.9</v>
      </c>
      <c r="R86" s="63" t="n">
        <f aca="false">P86/3600</f>
        <v>2.69730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8293.94</v>
      </c>
      <c r="I87" s="73" t="n">
        <v>38.48</v>
      </c>
      <c r="J87" s="52" t="n">
        <f aca="false">H87/3600</f>
        <v>7.85942777777778</v>
      </c>
      <c r="L87" s="72" t="n">
        <v>5824.4501</v>
      </c>
      <c r="M87" s="73" t="n">
        <v>42.8712</v>
      </c>
      <c r="N87" s="73" t="n">
        <v>45.5133</v>
      </c>
      <c r="O87" s="73" t="n">
        <v>45.809</v>
      </c>
      <c r="P87" s="73" t="n">
        <v>27934.31</v>
      </c>
      <c r="Q87" s="73" t="n">
        <v>36.09</v>
      </c>
      <c r="R87" s="52" t="n">
        <f aca="false">P87/3600</f>
        <v>7.75953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25052.56</v>
      </c>
      <c r="I88" s="75" t="n">
        <v>33.26</v>
      </c>
      <c r="J88" s="57" t="n">
        <f aca="false">H88/3600</f>
        <v>6.95904444444444</v>
      </c>
      <c r="L88" s="74" t="n">
        <v>2891.207</v>
      </c>
      <c r="M88" s="75" t="n">
        <v>38.8927</v>
      </c>
      <c r="N88" s="75" t="n">
        <v>42.6367</v>
      </c>
      <c r="O88" s="75" t="n">
        <v>42.8553</v>
      </c>
      <c r="P88" s="75" t="n">
        <v>24839.1</v>
      </c>
      <c r="Q88" s="75" t="n">
        <v>31.84</v>
      </c>
      <c r="R88" s="57" t="n">
        <f aca="false">P88/3600</f>
        <v>6.8997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22127.56</v>
      </c>
      <c r="I89" s="75" t="n">
        <v>29.09</v>
      </c>
      <c r="J89" s="57" t="n">
        <f aca="false">H89/3600</f>
        <v>6.14654444444444</v>
      </c>
      <c r="L89" s="74" t="n">
        <v>1377.1771</v>
      </c>
      <c r="M89" s="75" t="n">
        <v>35.1594</v>
      </c>
      <c r="N89" s="75" t="n">
        <v>40.4689</v>
      </c>
      <c r="O89" s="75" t="n">
        <v>40.3367</v>
      </c>
      <c r="P89" s="75" t="n">
        <v>22019.13</v>
      </c>
      <c r="Q89" s="75" t="n">
        <v>27.74</v>
      </c>
      <c r="R89" s="57" t="n">
        <f aca="false">P89/3600</f>
        <v>6.11642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9932.85</v>
      </c>
      <c r="I90" s="77" t="n">
        <v>25.27</v>
      </c>
      <c r="J90" s="63" t="n">
        <f aca="false">H90/3600</f>
        <v>5.53690277777778</v>
      </c>
      <c r="L90" s="76" t="n">
        <v>630.336</v>
      </c>
      <c r="M90" s="77" t="n">
        <v>31.8855</v>
      </c>
      <c r="N90" s="77" t="n">
        <v>38.954</v>
      </c>
      <c r="O90" s="77" t="n">
        <v>38.2758</v>
      </c>
      <c r="P90" s="77" t="n">
        <v>19822.75</v>
      </c>
      <c r="Q90" s="77" t="n">
        <v>23.79</v>
      </c>
      <c r="R90" s="63" t="n">
        <f aca="false">P90/3600</f>
        <v>5.506319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10686.56</v>
      </c>
      <c r="I91" s="73" t="n">
        <v>10.53</v>
      </c>
      <c r="J91" s="52" t="n">
        <f aca="false">H91/3600</f>
        <v>2.96848888888889</v>
      </c>
      <c r="L91" s="72" t="n">
        <v>351.7288</v>
      </c>
      <c r="M91" s="73" t="n">
        <v>46.6176</v>
      </c>
      <c r="N91" s="73" t="n">
        <v>44.7366</v>
      </c>
      <c r="O91" s="73" t="n">
        <v>44.7341</v>
      </c>
      <c r="P91" s="73" t="n">
        <v>10650.85</v>
      </c>
      <c r="Q91" s="73" t="n">
        <v>9.84</v>
      </c>
      <c r="R91" s="52" t="n">
        <f aca="false">P91/3600</f>
        <v>2.95856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10556.95</v>
      </c>
      <c r="I92" s="75" t="n">
        <v>10.27</v>
      </c>
      <c r="J92" s="57" t="n">
        <f aca="false">H92/3600</f>
        <v>2.93248611111111</v>
      </c>
      <c r="L92" s="74" t="n">
        <v>255.4016</v>
      </c>
      <c r="M92" s="75" t="n">
        <v>42.5313</v>
      </c>
      <c r="N92" s="75" t="n">
        <v>41.0111</v>
      </c>
      <c r="O92" s="75" t="n">
        <v>41.1554</v>
      </c>
      <c r="P92" s="75" t="n">
        <v>10531.87</v>
      </c>
      <c r="Q92" s="75" t="n">
        <v>9.89</v>
      </c>
      <c r="R92" s="57" t="n">
        <f aca="false">P92/3600</f>
        <v>2.9255194444444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10433.42</v>
      </c>
      <c r="I93" s="75" t="n">
        <v>10.27</v>
      </c>
      <c r="J93" s="57" t="n">
        <f aca="false">H93/3600</f>
        <v>2.89817222222222</v>
      </c>
      <c r="L93" s="74" t="n">
        <v>190.5608</v>
      </c>
      <c r="M93" s="75" t="n">
        <v>38.0737</v>
      </c>
      <c r="N93" s="75" t="n">
        <v>39.0367</v>
      </c>
      <c r="O93" s="75" t="n">
        <v>39.2349</v>
      </c>
      <c r="P93" s="75" t="n">
        <v>10383.33</v>
      </c>
      <c r="Q93" s="75" t="n">
        <v>10.01</v>
      </c>
      <c r="R93" s="57" t="n">
        <f aca="false">P93/3600</f>
        <v>2.884258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10327.65</v>
      </c>
      <c r="I94" s="77" t="n">
        <v>10.65</v>
      </c>
      <c r="J94" s="63" t="n">
        <f aca="false">H94/3600</f>
        <v>2.86879166666667</v>
      </c>
      <c r="L94" s="76" t="n">
        <v>134.7776</v>
      </c>
      <c r="M94" s="77" t="n">
        <v>33.3787</v>
      </c>
      <c r="N94" s="77" t="n">
        <v>37.9227</v>
      </c>
      <c r="O94" s="77" t="n">
        <v>38.0155</v>
      </c>
      <c r="P94" s="77" t="n">
        <v>10316</v>
      </c>
      <c r="Q94" s="77" t="n">
        <v>9.89</v>
      </c>
      <c r="R94" s="63" t="n">
        <f aca="false">P94/3600</f>
        <v>2.86555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20184.96</v>
      </c>
      <c r="I95" s="73" t="n">
        <v>23.08</v>
      </c>
      <c r="J95" s="52" t="n">
        <f aca="false">H95/3600</f>
        <v>5.60693333333333</v>
      </c>
      <c r="L95" s="72" t="n">
        <v>706.3581</v>
      </c>
      <c r="M95" s="73" t="n">
        <v>48.8481</v>
      </c>
      <c r="N95" s="73" t="n">
        <v>52.092</v>
      </c>
      <c r="O95" s="73" t="n">
        <v>53.1969</v>
      </c>
      <c r="P95" s="73" t="n">
        <v>20039.73</v>
      </c>
      <c r="Q95" s="73" t="n">
        <v>22.28</v>
      </c>
      <c r="R95" s="52" t="n">
        <f aca="false">P95/3600</f>
        <v>5.56659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9623.91</v>
      </c>
      <c r="I96" s="75" t="n">
        <v>23.76</v>
      </c>
      <c r="J96" s="57" t="n">
        <f aca="false">H96/3600</f>
        <v>5.45108611111111</v>
      </c>
      <c r="L96" s="74" t="n">
        <v>414.8045</v>
      </c>
      <c r="M96" s="75" t="n">
        <v>45.2013</v>
      </c>
      <c r="N96" s="75" t="n">
        <v>49.0208</v>
      </c>
      <c r="O96" s="75" t="n">
        <v>50.2696</v>
      </c>
      <c r="P96" s="75" t="n">
        <v>19511.79</v>
      </c>
      <c r="Q96" s="75" t="n">
        <v>22.4</v>
      </c>
      <c r="R96" s="57" t="n">
        <f aca="false">P96/3600</f>
        <v>5.419941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9075.86</v>
      </c>
      <c r="I97" s="75" t="n">
        <v>22.93</v>
      </c>
      <c r="J97" s="57" t="n">
        <f aca="false">H97/3600</f>
        <v>5.29885</v>
      </c>
      <c r="L97" s="74" t="n">
        <v>246.039</v>
      </c>
      <c r="M97" s="75" t="n">
        <v>41.554</v>
      </c>
      <c r="N97" s="75" t="n">
        <v>46.59</v>
      </c>
      <c r="O97" s="75" t="n">
        <v>47.9248</v>
      </c>
      <c r="P97" s="75" t="n">
        <v>19034.01</v>
      </c>
      <c r="Q97" s="75" t="n">
        <v>22.01</v>
      </c>
      <c r="R97" s="57" t="n">
        <f aca="false">P97/3600</f>
        <v>5.28722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8663.49</v>
      </c>
      <c r="I98" s="77" t="n">
        <v>22.46</v>
      </c>
      <c r="J98" s="63" t="n">
        <f aca="false">H98/3600</f>
        <v>5.18430277777778</v>
      </c>
      <c r="L98" s="76" t="n">
        <v>152.7046</v>
      </c>
      <c r="M98" s="77" t="n">
        <v>37.9337</v>
      </c>
      <c r="N98" s="77" t="n">
        <v>44.816</v>
      </c>
      <c r="O98" s="77" t="n">
        <v>46.2317</v>
      </c>
      <c r="P98" s="77" t="n">
        <v>18618.69</v>
      </c>
      <c r="Q98" s="77" t="n">
        <v>21.6</v>
      </c>
      <c r="R98" s="63" t="n">
        <f aca="false">P98/3600</f>
        <v>5.17185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0.1853476075705</v>
      </c>
      <c r="J106" s="81" t="n">
        <f aca="false">GEOMEAN(J3:J98)</f>
        <v>3.96857721395666</v>
      </c>
      <c r="Q106" s="81" t="n">
        <f aca="false">GEOMEAN(Q3:Q98)</f>
        <v>19.2359503138958</v>
      </c>
      <c r="R106" s="81" t="n">
        <f aca="false">GEOMEAN(R3:R98)</f>
        <v>3.94445213649289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52966017126269</v>
      </c>
      <c r="R107" s="82" t="n">
        <f aca="false">R106/J106</f>
        <v>0.99392097566379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699163888888889</v>
      </c>
      <c r="J108" s="81" t="n">
        <f aca="false">SUM(J3:J98)</f>
        <v>482.644952777778</v>
      </c>
      <c r="Q108" s="81" t="n">
        <f aca="false">SUM(Q3:Q98)/3600</f>
        <v>0.667608333333333</v>
      </c>
      <c r="R108" s="81" t="n">
        <f aca="false">SUM(R3:R98)</f>
        <v>479.839705555556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20.6184821997734</v>
      </c>
      <c r="J113" s="81" t="n">
        <f aca="false">GEOMEAN(J19:J82)</f>
        <v>3.90348721146561</v>
      </c>
      <c r="Q113" s="81" t="n">
        <f aca="false">GEOMEAN(Q19:Q82)</f>
        <v>19.6537645810089</v>
      </c>
      <c r="R113" s="81" t="n">
        <f aca="false">GEOMEAN(R19:R82)</f>
        <v>3.87900891540274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53211026426808</v>
      </c>
      <c r="R114" s="82" t="n">
        <f aca="false">R113/J113</f>
        <v>0.9937291209790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8">
      <formula>0.03</formula>
    </cfRule>
    <cfRule type="cellIs" priority="3" operator="lessThan" aboveAverage="0" equalAverage="0" bottom="0" percent="0" rank="0" text="" dxfId="489">
      <formula>-0.03</formula>
    </cfRule>
  </conditionalFormatting>
  <conditionalFormatting sqref="T3:V82">
    <cfRule type="cellIs" priority="4" operator="greaterThan" aboveAverage="0" equalAverage="0" bottom="0" percent="0" rank="0" text="" dxfId="490">
      <formula>0.03</formula>
    </cfRule>
    <cfRule type="cellIs" priority="5" operator="lessThan" aboveAverage="0" equalAverage="0" bottom="0" percent="0" rank="0" text="" dxfId="491">
      <formula>-0.03</formula>
    </cfRule>
  </conditionalFormatting>
  <conditionalFormatting sqref="W3">
    <cfRule type="cellIs" priority="6" operator="greaterThan" aboveAverage="0" equalAverage="0" bottom="0" percent="0" rank="0" text="" dxfId="492">
      <formula>0.03</formula>
    </cfRule>
    <cfRule type="cellIs" priority="7" operator="lessThan" aboveAverage="0" equalAverage="0" bottom="0" percent="0" rank="0" text="" dxfId="493">
      <formula>-0.03</formula>
    </cfRule>
  </conditionalFormatting>
  <conditionalFormatting sqref="X3">
    <cfRule type="cellIs" priority="8" operator="greaterThan" aboveAverage="0" equalAverage="0" bottom="0" percent="0" rank="0" text="" dxfId="494">
      <formula>0.03</formula>
    </cfRule>
    <cfRule type="cellIs" priority="9" operator="lessThan" aboveAverage="0" equalAverage="0" bottom="0" percent="0" rank="0" text="" dxfId="495">
      <formula>-0.03</formula>
    </cfRule>
  </conditionalFormatting>
  <conditionalFormatting sqref="Y3">
    <cfRule type="cellIs" priority="10" operator="greaterThan" aboveAverage="0" equalAverage="0" bottom="0" percent="0" rank="0" text="" dxfId="496">
      <formula>0.03</formula>
    </cfRule>
    <cfRule type="cellIs" priority="11" operator="lessThan" aboveAverage="0" equalAverage="0" bottom="0" percent="0" rank="0" text="" dxfId="497">
      <formula>-0.03</formula>
    </cfRule>
  </conditionalFormatting>
  <conditionalFormatting sqref="W7">
    <cfRule type="cellIs" priority="12" operator="greaterThan" aboveAverage="0" equalAverage="0" bottom="0" percent="0" rank="0" text="" dxfId="498">
      <formula>0.03</formula>
    </cfRule>
    <cfRule type="cellIs" priority="13" operator="lessThan" aboveAverage="0" equalAverage="0" bottom="0" percent="0" rank="0" text="" dxfId="499">
      <formula>-0.03</formula>
    </cfRule>
  </conditionalFormatting>
  <conditionalFormatting sqref="X7">
    <cfRule type="cellIs" priority="14" operator="greaterThan" aboveAverage="0" equalAverage="0" bottom="0" percent="0" rank="0" text="" dxfId="500">
      <formula>0.03</formula>
    </cfRule>
    <cfRule type="cellIs" priority="15" operator="lessThan" aboveAverage="0" equalAverage="0" bottom="0" percent="0" rank="0" text="" dxfId="501">
      <formula>-0.03</formula>
    </cfRule>
  </conditionalFormatting>
  <conditionalFormatting sqref="Y7">
    <cfRule type="cellIs" priority="16" operator="greaterThan" aboveAverage="0" equalAverage="0" bottom="0" percent="0" rank="0" text="" dxfId="502">
      <formula>0.03</formula>
    </cfRule>
    <cfRule type="cellIs" priority="17" operator="lessThan" aboveAverage="0" equalAverage="0" bottom="0" percent="0" rank="0" text="" dxfId="503">
      <formula>-0.03</formula>
    </cfRule>
  </conditionalFormatting>
  <conditionalFormatting sqref="W11">
    <cfRule type="cellIs" priority="18" operator="greaterThan" aboveAverage="0" equalAverage="0" bottom="0" percent="0" rank="0" text="" dxfId="504">
      <formula>0.03</formula>
    </cfRule>
    <cfRule type="cellIs" priority="19" operator="lessThan" aboveAverage="0" equalAverage="0" bottom="0" percent="0" rank="0" text="" dxfId="505">
      <formula>-0.03</formula>
    </cfRule>
  </conditionalFormatting>
  <conditionalFormatting sqref="X11">
    <cfRule type="cellIs" priority="20" operator="greaterThan" aboveAverage="0" equalAverage="0" bottom="0" percent="0" rank="0" text="" dxfId="506">
      <formula>0.03</formula>
    </cfRule>
    <cfRule type="cellIs" priority="21" operator="lessThan" aboveAverage="0" equalAverage="0" bottom="0" percent="0" rank="0" text="" dxfId="507">
      <formula>-0.03</formula>
    </cfRule>
  </conditionalFormatting>
  <conditionalFormatting sqref="Y11">
    <cfRule type="cellIs" priority="22" operator="greaterThan" aboveAverage="0" equalAverage="0" bottom="0" percent="0" rank="0" text="" dxfId="508">
      <formula>0.03</formula>
    </cfRule>
    <cfRule type="cellIs" priority="23" operator="lessThan" aboveAverage="0" equalAverage="0" bottom="0" percent="0" rank="0" text="" dxfId="509">
      <formula>-0.03</formula>
    </cfRule>
  </conditionalFormatting>
  <conditionalFormatting sqref="W15">
    <cfRule type="cellIs" priority="24" operator="greaterThan" aboveAverage="0" equalAverage="0" bottom="0" percent="0" rank="0" text="" dxfId="510">
      <formula>0.03</formula>
    </cfRule>
    <cfRule type="cellIs" priority="25" operator="lessThan" aboveAverage="0" equalAverage="0" bottom="0" percent="0" rank="0" text="" dxfId="511">
      <formula>-0.03</formula>
    </cfRule>
  </conditionalFormatting>
  <conditionalFormatting sqref="X15">
    <cfRule type="cellIs" priority="26" operator="greaterThan" aboveAverage="0" equalAverage="0" bottom="0" percent="0" rank="0" text="" dxfId="512">
      <formula>0.03</formula>
    </cfRule>
    <cfRule type="cellIs" priority="27" operator="lessThan" aboveAverage="0" equalAverage="0" bottom="0" percent="0" rank="0" text="" dxfId="513">
      <formula>-0.03</formula>
    </cfRule>
  </conditionalFormatting>
  <conditionalFormatting sqref="Y15">
    <cfRule type="cellIs" priority="28" operator="greaterThan" aboveAverage="0" equalAverage="0" bottom="0" percent="0" rank="0" text="" dxfId="514">
      <formula>0.03</formula>
    </cfRule>
    <cfRule type="cellIs" priority="29" operator="lessThan" aboveAverage="0" equalAverage="0" bottom="0" percent="0" rank="0" text="" dxfId="515">
      <formula>-0.03</formula>
    </cfRule>
  </conditionalFormatting>
  <conditionalFormatting sqref="W19">
    <cfRule type="cellIs" priority="30" operator="greaterThan" aboveAverage="0" equalAverage="0" bottom="0" percent="0" rank="0" text="" dxfId="516">
      <formula>0.03</formula>
    </cfRule>
    <cfRule type="cellIs" priority="31" operator="lessThan" aboveAverage="0" equalAverage="0" bottom="0" percent="0" rank="0" text="" dxfId="517">
      <formula>-0.03</formula>
    </cfRule>
  </conditionalFormatting>
  <conditionalFormatting sqref="X19">
    <cfRule type="cellIs" priority="32" operator="greaterThan" aboveAverage="0" equalAverage="0" bottom="0" percent="0" rank="0" text="" dxfId="518">
      <formula>0.03</formula>
    </cfRule>
    <cfRule type="cellIs" priority="33" operator="lessThan" aboveAverage="0" equalAverage="0" bottom="0" percent="0" rank="0" text="" dxfId="519">
      <formula>-0.03</formula>
    </cfRule>
  </conditionalFormatting>
  <conditionalFormatting sqref="Y19">
    <cfRule type="cellIs" priority="34" operator="greaterThan" aboveAverage="0" equalAverage="0" bottom="0" percent="0" rank="0" text="" dxfId="520">
      <formula>0.03</formula>
    </cfRule>
    <cfRule type="cellIs" priority="35" operator="lessThan" aboveAverage="0" equalAverage="0" bottom="0" percent="0" rank="0" text="" dxfId="521">
      <formula>-0.03</formula>
    </cfRule>
  </conditionalFormatting>
  <conditionalFormatting sqref="W23">
    <cfRule type="cellIs" priority="36" operator="greaterThan" aboveAverage="0" equalAverage="0" bottom="0" percent="0" rank="0" text="" dxfId="522">
      <formula>0.03</formula>
    </cfRule>
    <cfRule type="cellIs" priority="37" operator="lessThan" aboveAverage="0" equalAverage="0" bottom="0" percent="0" rank="0" text="" dxfId="523">
      <formula>-0.03</formula>
    </cfRule>
  </conditionalFormatting>
  <conditionalFormatting sqref="X23">
    <cfRule type="cellIs" priority="38" operator="greaterThan" aboveAverage="0" equalAverage="0" bottom="0" percent="0" rank="0" text="" dxfId="524">
      <formula>0.03</formula>
    </cfRule>
    <cfRule type="cellIs" priority="39" operator="lessThan" aboveAverage="0" equalAverage="0" bottom="0" percent="0" rank="0" text="" dxfId="525">
      <formula>-0.03</formula>
    </cfRule>
  </conditionalFormatting>
  <conditionalFormatting sqref="Y23">
    <cfRule type="cellIs" priority="40" operator="greaterThan" aboveAverage="0" equalAverage="0" bottom="0" percent="0" rank="0" text="" dxfId="526">
      <formula>0.03</formula>
    </cfRule>
    <cfRule type="cellIs" priority="41" operator="lessThan" aboveAverage="0" equalAverage="0" bottom="0" percent="0" rank="0" text="" dxfId="527">
      <formula>-0.03</formula>
    </cfRule>
  </conditionalFormatting>
  <conditionalFormatting sqref="W27">
    <cfRule type="cellIs" priority="42" operator="greaterThan" aboveAverage="0" equalAverage="0" bottom="0" percent="0" rank="0" text="" dxfId="528">
      <formula>0.03</formula>
    </cfRule>
    <cfRule type="cellIs" priority="43" operator="lessThan" aboveAverage="0" equalAverage="0" bottom="0" percent="0" rank="0" text="" dxfId="529">
      <formula>-0.03</formula>
    </cfRule>
  </conditionalFormatting>
  <conditionalFormatting sqref="X27">
    <cfRule type="cellIs" priority="44" operator="greaterThan" aboveAverage="0" equalAverage="0" bottom="0" percent="0" rank="0" text="" dxfId="530">
      <formula>0.03</formula>
    </cfRule>
    <cfRule type="cellIs" priority="45" operator="lessThan" aboveAverage="0" equalAverage="0" bottom="0" percent="0" rank="0" text="" dxfId="531">
      <formula>-0.03</formula>
    </cfRule>
  </conditionalFormatting>
  <conditionalFormatting sqref="Y27">
    <cfRule type="cellIs" priority="46" operator="greaterThan" aboveAverage="0" equalAverage="0" bottom="0" percent="0" rank="0" text="" dxfId="532">
      <formula>0.03</formula>
    </cfRule>
    <cfRule type="cellIs" priority="47" operator="lessThan" aboveAverage="0" equalAverage="0" bottom="0" percent="0" rank="0" text="" dxfId="533">
      <formula>-0.03</formula>
    </cfRule>
  </conditionalFormatting>
  <conditionalFormatting sqref="W31">
    <cfRule type="cellIs" priority="48" operator="greaterThan" aboveAverage="0" equalAverage="0" bottom="0" percent="0" rank="0" text="" dxfId="534">
      <formula>0.03</formula>
    </cfRule>
    <cfRule type="cellIs" priority="49" operator="lessThan" aboveAverage="0" equalAverage="0" bottom="0" percent="0" rank="0" text="" dxfId="535">
      <formula>-0.03</formula>
    </cfRule>
  </conditionalFormatting>
  <conditionalFormatting sqref="X31">
    <cfRule type="cellIs" priority="50" operator="greaterThan" aboveAverage="0" equalAverage="0" bottom="0" percent="0" rank="0" text="" dxfId="536">
      <formula>0.03</formula>
    </cfRule>
    <cfRule type="cellIs" priority="51" operator="lessThan" aboveAverage="0" equalAverage="0" bottom="0" percent="0" rank="0" text="" dxfId="537">
      <formula>-0.03</formula>
    </cfRule>
  </conditionalFormatting>
  <conditionalFormatting sqref="Y31">
    <cfRule type="cellIs" priority="52" operator="greaterThan" aboveAverage="0" equalAverage="0" bottom="0" percent="0" rank="0" text="" dxfId="538">
      <formula>0.03</formula>
    </cfRule>
    <cfRule type="cellIs" priority="53" operator="lessThan" aboveAverage="0" equalAverage="0" bottom="0" percent="0" rank="0" text="" dxfId="539">
      <formula>-0.03</formula>
    </cfRule>
  </conditionalFormatting>
  <conditionalFormatting sqref="W35">
    <cfRule type="cellIs" priority="54" operator="greaterThan" aboveAverage="0" equalAverage="0" bottom="0" percent="0" rank="0" text="" dxfId="540">
      <formula>0.03</formula>
    </cfRule>
    <cfRule type="cellIs" priority="55" operator="lessThan" aboveAverage="0" equalAverage="0" bottom="0" percent="0" rank="0" text="" dxfId="541">
      <formula>-0.03</formula>
    </cfRule>
  </conditionalFormatting>
  <conditionalFormatting sqref="X35">
    <cfRule type="cellIs" priority="56" operator="greaterThan" aboveAverage="0" equalAverage="0" bottom="0" percent="0" rank="0" text="" dxfId="542">
      <formula>0.03</formula>
    </cfRule>
    <cfRule type="cellIs" priority="57" operator="lessThan" aboveAverage="0" equalAverage="0" bottom="0" percent="0" rank="0" text="" dxfId="543">
      <formula>-0.03</formula>
    </cfRule>
  </conditionalFormatting>
  <conditionalFormatting sqref="Y35">
    <cfRule type="cellIs" priority="58" operator="greaterThan" aboveAverage="0" equalAverage="0" bottom="0" percent="0" rank="0" text="" dxfId="544">
      <formula>0.03</formula>
    </cfRule>
    <cfRule type="cellIs" priority="59" operator="lessThan" aboveAverage="0" equalAverage="0" bottom="0" percent="0" rank="0" text="" dxfId="545">
      <formula>-0.03</formula>
    </cfRule>
  </conditionalFormatting>
  <conditionalFormatting sqref="W39">
    <cfRule type="cellIs" priority="60" operator="greaterThan" aboveAverage="0" equalAverage="0" bottom="0" percent="0" rank="0" text="" dxfId="546">
      <formula>0.03</formula>
    </cfRule>
    <cfRule type="cellIs" priority="61" operator="lessThan" aboveAverage="0" equalAverage="0" bottom="0" percent="0" rank="0" text="" dxfId="547">
      <formula>-0.03</formula>
    </cfRule>
  </conditionalFormatting>
  <conditionalFormatting sqref="X39">
    <cfRule type="cellIs" priority="62" operator="greaterThan" aboveAverage="0" equalAverage="0" bottom="0" percent="0" rank="0" text="" dxfId="548">
      <formula>0.03</formula>
    </cfRule>
    <cfRule type="cellIs" priority="63" operator="lessThan" aboveAverage="0" equalAverage="0" bottom="0" percent="0" rank="0" text="" dxfId="549">
      <formula>-0.03</formula>
    </cfRule>
  </conditionalFormatting>
  <conditionalFormatting sqref="Y39">
    <cfRule type="cellIs" priority="64" operator="greaterThan" aboveAverage="0" equalAverage="0" bottom="0" percent="0" rank="0" text="" dxfId="550">
      <formula>0.03</formula>
    </cfRule>
    <cfRule type="cellIs" priority="65" operator="lessThan" aboveAverage="0" equalAverage="0" bottom="0" percent="0" rank="0" text="" dxfId="551">
      <formula>-0.03</formula>
    </cfRule>
  </conditionalFormatting>
  <conditionalFormatting sqref="W43">
    <cfRule type="cellIs" priority="66" operator="greaterThan" aboveAverage="0" equalAverage="0" bottom="0" percent="0" rank="0" text="" dxfId="552">
      <formula>0.03</formula>
    </cfRule>
    <cfRule type="cellIs" priority="67" operator="lessThan" aboveAverage="0" equalAverage="0" bottom="0" percent="0" rank="0" text="" dxfId="553">
      <formula>-0.03</formula>
    </cfRule>
  </conditionalFormatting>
  <conditionalFormatting sqref="X43">
    <cfRule type="cellIs" priority="68" operator="greaterThan" aboveAverage="0" equalAverage="0" bottom="0" percent="0" rank="0" text="" dxfId="554">
      <formula>0.03</formula>
    </cfRule>
    <cfRule type="cellIs" priority="69" operator="lessThan" aboveAverage="0" equalAverage="0" bottom="0" percent="0" rank="0" text="" dxfId="555">
      <formula>-0.03</formula>
    </cfRule>
  </conditionalFormatting>
  <conditionalFormatting sqref="Y43">
    <cfRule type="cellIs" priority="70" operator="greaterThan" aboveAverage="0" equalAverage="0" bottom="0" percent="0" rank="0" text="" dxfId="556">
      <formula>0.03</formula>
    </cfRule>
    <cfRule type="cellIs" priority="71" operator="lessThan" aboveAverage="0" equalAverage="0" bottom="0" percent="0" rank="0" text="" dxfId="557">
      <formula>-0.03</formula>
    </cfRule>
  </conditionalFormatting>
  <conditionalFormatting sqref="W47">
    <cfRule type="cellIs" priority="72" operator="greaterThan" aboveAverage="0" equalAverage="0" bottom="0" percent="0" rank="0" text="" dxfId="558">
      <formula>0.03</formula>
    </cfRule>
    <cfRule type="cellIs" priority="73" operator="lessThan" aboveAverage="0" equalAverage="0" bottom="0" percent="0" rank="0" text="" dxfId="559">
      <formula>-0.03</formula>
    </cfRule>
  </conditionalFormatting>
  <conditionalFormatting sqref="X47">
    <cfRule type="cellIs" priority="74" operator="greaterThan" aboveAverage="0" equalAverage="0" bottom="0" percent="0" rank="0" text="" dxfId="560">
      <formula>0.03</formula>
    </cfRule>
    <cfRule type="cellIs" priority="75" operator="lessThan" aboveAverage="0" equalAverage="0" bottom="0" percent="0" rank="0" text="" dxfId="561">
      <formula>-0.03</formula>
    </cfRule>
  </conditionalFormatting>
  <conditionalFormatting sqref="Y47">
    <cfRule type="cellIs" priority="76" operator="greaterThan" aboveAverage="0" equalAverage="0" bottom="0" percent="0" rank="0" text="" dxfId="562">
      <formula>0.03</formula>
    </cfRule>
    <cfRule type="cellIs" priority="77" operator="lessThan" aboveAverage="0" equalAverage="0" bottom="0" percent="0" rank="0" text="" dxfId="563">
      <formula>-0.03</formula>
    </cfRule>
  </conditionalFormatting>
  <conditionalFormatting sqref="W51">
    <cfRule type="cellIs" priority="78" operator="greaterThan" aboveAverage="0" equalAverage="0" bottom="0" percent="0" rank="0" text="" dxfId="564">
      <formula>0.03</formula>
    </cfRule>
    <cfRule type="cellIs" priority="79" operator="lessThan" aboveAverage="0" equalAverage="0" bottom="0" percent="0" rank="0" text="" dxfId="565">
      <formula>-0.03</formula>
    </cfRule>
  </conditionalFormatting>
  <conditionalFormatting sqref="X51">
    <cfRule type="cellIs" priority="80" operator="greaterThan" aboveAverage="0" equalAverage="0" bottom="0" percent="0" rank="0" text="" dxfId="566">
      <formula>0.03</formula>
    </cfRule>
    <cfRule type="cellIs" priority="81" operator="lessThan" aboveAverage="0" equalAverage="0" bottom="0" percent="0" rank="0" text="" dxfId="567">
      <formula>-0.03</formula>
    </cfRule>
  </conditionalFormatting>
  <conditionalFormatting sqref="Y51">
    <cfRule type="cellIs" priority="82" operator="greaterThan" aboveAverage="0" equalAverage="0" bottom="0" percent="0" rank="0" text="" dxfId="568">
      <formula>0.03</formula>
    </cfRule>
    <cfRule type="cellIs" priority="83" operator="lessThan" aboveAverage="0" equalAverage="0" bottom="0" percent="0" rank="0" text="" dxfId="569">
      <formula>-0.03</formula>
    </cfRule>
  </conditionalFormatting>
  <conditionalFormatting sqref="W55">
    <cfRule type="cellIs" priority="84" operator="greaterThan" aboveAverage="0" equalAverage="0" bottom="0" percent="0" rank="0" text="" dxfId="570">
      <formula>0.03</formula>
    </cfRule>
    <cfRule type="cellIs" priority="85" operator="lessThan" aboveAverage="0" equalAverage="0" bottom="0" percent="0" rank="0" text="" dxfId="571">
      <formula>-0.03</formula>
    </cfRule>
  </conditionalFormatting>
  <conditionalFormatting sqref="X55">
    <cfRule type="cellIs" priority="86" operator="greaterThan" aboveAverage="0" equalAverage="0" bottom="0" percent="0" rank="0" text="" dxfId="572">
      <formula>0.03</formula>
    </cfRule>
    <cfRule type="cellIs" priority="87" operator="lessThan" aboveAverage="0" equalAverage="0" bottom="0" percent="0" rank="0" text="" dxfId="573">
      <formula>-0.03</formula>
    </cfRule>
  </conditionalFormatting>
  <conditionalFormatting sqref="Y55">
    <cfRule type="cellIs" priority="88" operator="greaterThan" aboveAverage="0" equalAverage="0" bottom="0" percent="0" rank="0" text="" dxfId="574">
      <formula>0.03</formula>
    </cfRule>
    <cfRule type="cellIs" priority="89" operator="lessThan" aboveAverage="0" equalAverage="0" bottom="0" percent="0" rank="0" text="" dxfId="575">
      <formula>-0.03</formula>
    </cfRule>
  </conditionalFormatting>
  <conditionalFormatting sqref="W59">
    <cfRule type="cellIs" priority="90" operator="greaterThan" aboveAverage="0" equalAverage="0" bottom="0" percent="0" rank="0" text="" dxfId="576">
      <formula>0.03</formula>
    </cfRule>
    <cfRule type="cellIs" priority="91" operator="lessThan" aboveAverage="0" equalAverage="0" bottom="0" percent="0" rank="0" text="" dxfId="577">
      <formula>-0.03</formula>
    </cfRule>
  </conditionalFormatting>
  <conditionalFormatting sqref="X59">
    <cfRule type="cellIs" priority="92" operator="greaterThan" aboveAverage="0" equalAverage="0" bottom="0" percent="0" rank="0" text="" dxfId="578">
      <formula>0.03</formula>
    </cfRule>
    <cfRule type="cellIs" priority="93" operator="lessThan" aboveAverage="0" equalAverage="0" bottom="0" percent="0" rank="0" text="" dxfId="579">
      <formula>-0.03</formula>
    </cfRule>
  </conditionalFormatting>
  <conditionalFormatting sqref="Y59">
    <cfRule type="cellIs" priority="94" operator="greaterThan" aboveAverage="0" equalAverage="0" bottom="0" percent="0" rank="0" text="" dxfId="580">
      <formula>0.03</formula>
    </cfRule>
    <cfRule type="cellIs" priority="95" operator="lessThan" aboveAverage="0" equalAverage="0" bottom="0" percent="0" rank="0" text="" dxfId="581">
      <formula>-0.03</formula>
    </cfRule>
  </conditionalFormatting>
  <conditionalFormatting sqref="W63">
    <cfRule type="cellIs" priority="96" operator="greaterThan" aboveAverage="0" equalAverage="0" bottom="0" percent="0" rank="0" text="" dxfId="582">
      <formula>0.03</formula>
    </cfRule>
    <cfRule type="cellIs" priority="97" operator="lessThan" aboveAverage="0" equalAverage="0" bottom="0" percent="0" rank="0" text="" dxfId="583">
      <formula>-0.03</formula>
    </cfRule>
  </conditionalFormatting>
  <conditionalFormatting sqref="X63">
    <cfRule type="cellIs" priority="98" operator="greaterThan" aboveAverage="0" equalAverage="0" bottom="0" percent="0" rank="0" text="" dxfId="584">
      <formula>0.03</formula>
    </cfRule>
    <cfRule type="cellIs" priority="99" operator="lessThan" aboveAverage="0" equalAverage="0" bottom="0" percent="0" rank="0" text="" dxfId="585">
      <formula>-0.03</formula>
    </cfRule>
  </conditionalFormatting>
  <conditionalFormatting sqref="Y63">
    <cfRule type="cellIs" priority="100" operator="greaterThan" aboveAverage="0" equalAverage="0" bottom="0" percent="0" rank="0" text="" dxfId="586">
      <formula>0.03</formula>
    </cfRule>
    <cfRule type="cellIs" priority="101" operator="lessThan" aboveAverage="0" equalAverage="0" bottom="0" percent="0" rank="0" text="" dxfId="587">
      <formula>-0.03</formula>
    </cfRule>
  </conditionalFormatting>
  <conditionalFormatting sqref="W67">
    <cfRule type="cellIs" priority="102" operator="greaterThan" aboveAverage="0" equalAverage="0" bottom="0" percent="0" rank="0" text="" dxfId="588">
      <formula>0.03</formula>
    </cfRule>
    <cfRule type="cellIs" priority="103" operator="lessThan" aboveAverage="0" equalAverage="0" bottom="0" percent="0" rank="0" text="" dxfId="589">
      <formula>-0.03</formula>
    </cfRule>
  </conditionalFormatting>
  <conditionalFormatting sqref="X67">
    <cfRule type="cellIs" priority="104" operator="greaterThan" aboveAverage="0" equalAverage="0" bottom="0" percent="0" rank="0" text="" dxfId="590">
      <formula>0.03</formula>
    </cfRule>
    <cfRule type="cellIs" priority="105" operator="lessThan" aboveAverage="0" equalAverage="0" bottom="0" percent="0" rank="0" text="" dxfId="591">
      <formula>-0.03</formula>
    </cfRule>
  </conditionalFormatting>
  <conditionalFormatting sqref="Y67">
    <cfRule type="cellIs" priority="106" operator="greaterThan" aboveAverage="0" equalAverage="0" bottom="0" percent="0" rank="0" text="" dxfId="592">
      <formula>0.03</formula>
    </cfRule>
    <cfRule type="cellIs" priority="107" operator="lessThan" aboveAverage="0" equalAverage="0" bottom="0" percent="0" rank="0" text="" dxfId="593">
      <formula>-0.03</formula>
    </cfRule>
  </conditionalFormatting>
  <conditionalFormatting sqref="W71">
    <cfRule type="cellIs" priority="108" operator="greaterThan" aboveAverage="0" equalAverage="0" bottom="0" percent="0" rank="0" text="" dxfId="594">
      <formula>0.03</formula>
    </cfRule>
    <cfRule type="cellIs" priority="109" operator="lessThan" aboveAverage="0" equalAverage="0" bottom="0" percent="0" rank="0" text="" dxfId="595">
      <formula>-0.03</formula>
    </cfRule>
  </conditionalFormatting>
  <conditionalFormatting sqref="X71">
    <cfRule type="cellIs" priority="110" operator="greaterThan" aboveAverage="0" equalAverage="0" bottom="0" percent="0" rank="0" text="" dxfId="596">
      <formula>0.03</formula>
    </cfRule>
    <cfRule type="cellIs" priority="111" operator="lessThan" aboveAverage="0" equalAverage="0" bottom="0" percent="0" rank="0" text="" dxfId="597">
      <formula>-0.03</formula>
    </cfRule>
  </conditionalFormatting>
  <conditionalFormatting sqref="Y71">
    <cfRule type="cellIs" priority="112" operator="greaterThan" aboveAverage="0" equalAverage="0" bottom="0" percent="0" rank="0" text="" dxfId="598">
      <formula>0.03</formula>
    </cfRule>
    <cfRule type="cellIs" priority="113" operator="lessThan" aboveAverage="0" equalAverage="0" bottom="0" percent="0" rank="0" text="" dxfId="599">
      <formula>-0.03</formula>
    </cfRule>
  </conditionalFormatting>
  <conditionalFormatting sqref="W75">
    <cfRule type="cellIs" priority="114" operator="greaterThan" aboveAverage="0" equalAverage="0" bottom="0" percent="0" rank="0" text="" dxfId="600">
      <formula>0.03</formula>
    </cfRule>
    <cfRule type="cellIs" priority="115" operator="lessThan" aboveAverage="0" equalAverage="0" bottom="0" percent="0" rank="0" text="" dxfId="601">
      <formula>-0.03</formula>
    </cfRule>
  </conditionalFormatting>
  <conditionalFormatting sqref="X75">
    <cfRule type="cellIs" priority="116" operator="greaterThan" aboveAverage="0" equalAverage="0" bottom="0" percent="0" rank="0" text="" dxfId="602">
      <formula>0.03</formula>
    </cfRule>
    <cfRule type="cellIs" priority="117" operator="lessThan" aboveAverage="0" equalAverage="0" bottom="0" percent="0" rank="0" text="" dxfId="603">
      <formula>-0.03</formula>
    </cfRule>
  </conditionalFormatting>
  <conditionalFormatting sqref="Y75">
    <cfRule type="cellIs" priority="118" operator="greaterThan" aboveAverage="0" equalAverage="0" bottom="0" percent="0" rank="0" text="" dxfId="604">
      <formula>0.03</formula>
    </cfRule>
    <cfRule type="cellIs" priority="119" operator="lessThan" aboveAverage="0" equalAverage="0" bottom="0" percent="0" rank="0" text="" dxfId="605">
      <formula>-0.03</formula>
    </cfRule>
  </conditionalFormatting>
  <conditionalFormatting sqref="W79">
    <cfRule type="cellIs" priority="120" operator="greaterThan" aboveAverage="0" equalAverage="0" bottom="0" percent="0" rank="0" text="" dxfId="606">
      <formula>0.03</formula>
    </cfRule>
    <cfRule type="cellIs" priority="121" operator="lessThan" aboveAverage="0" equalAverage="0" bottom="0" percent="0" rank="0" text="" dxfId="607">
      <formula>-0.03</formula>
    </cfRule>
  </conditionalFormatting>
  <conditionalFormatting sqref="X79">
    <cfRule type="cellIs" priority="122" operator="greaterThan" aboveAverage="0" equalAverage="0" bottom="0" percent="0" rank="0" text="" dxfId="608">
      <formula>0.03</formula>
    </cfRule>
    <cfRule type="cellIs" priority="123" operator="lessThan" aboveAverage="0" equalAverage="0" bottom="0" percent="0" rank="0" text="" dxfId="609">
      <formula>-0.03</formula>
    </cfRule>
  </conditionalFormatting>
  <conditionalFormatting sqref="Y79">
    <cfRule type="cellIs" priority="124" operator="greaterThan" aboveAverage="0" equalAverage="0" bottom="0" percent="0" rank="0" text="" dxfId="610">
      <formula>0.03</formula>
    </cfRule>
    <cfRule type="cellIs" priority="125" operator="lessThan" aboveAverage="0" equalAverage="0" bottom="0" percent="0" rank="0" text="" dxfId="611">
      <formula>-0.03</formula>
    </cfRule>
  </conditionalFormatting>
  <conditionalFormatting sqref="T83:V98">
    <cfRule type="cellIs" priority="126" operator="greaterThan" aboveAverage="0" equalAverage="0" bottom="0" percent="0" rank="0" text="" dxfId="612">
      <formula>0.03</formula>
    </cfRule>
    <cfRule type="cellIs" priority="127" operator="lessThan" aboveAverage="0" equalAverage="0" bottom="0" percent="0" rank="0" text="" dxfId="613">
      <formula>-0.03</formula>
    </cfRule>
  </conditionalFormatting>
  <conditionalFormatting sqref="W6:X6">
    <cfRule type="cellIs" priority="128" operator="greaterThan" aboveAverage="0" equalAverage="0" bottom="0" percent="0" rank="0" text="" dxfId="614">
      <formula>0.03</formula>
    </cfRule>
    <cfRule type="cellIs" priority="129" operator="lessThan" aboveAverage="0" equalAverage="0" bottom="0" percent="0" rank="0" text="" dxfId="615">
      <formula>-0.03</formula>
    </cfRule>
  </conditionalFormatting>
  <conditionalFormatting sqref="W10:X10">
    <cfRule type="cellIs" priority="130" operator="greaterThan" aboveAverage="0" equalAverage="0" bottom="0" percent="0" rank="0" text="" dxfId="616">
      <formula>0.03</formula>
    </cfRule>
    <cfRule type="cellIs" priority="131" operator="lessThan" aboveAverage="0" equalAverage="0" bottom="0" percent="0" rank="0" text="" dxfId="617">
      <formula>-0.03</formula>
    </cfRule>
  </conditionalFormatting>
  <conditionalFormatting sqref="W14:X14">
    <cfRule type="cellIs" priority="132" operator="greaterThan" aboveAverage="0" equalAverage="0" bottom="0" percent="0" rank="0" text="" dxfId="618">
      <formula>0.03</formula>
    </cfRule>
    <cfRule type="cellIs" priority="133" operator="lessThan" aboveAverage="0" equalAverage="0" bottom="0" percent="0" rank="0" text="" dxfId="619">
      <formula>-0.03</formula>
    </cfRule>
  </conditionalFormatting>
  <conditionalFormatting sqref="W18:X18">
    <cfRule type="cellIs" priority="134" operator="greaterThan" aboveAverage="0" equalAverage="0" bottom="0" percent="0" rank="0" text="" dxfId="620">
      <formula>0.03</formula>
    </cfRule>
    <cfRule type="cellIs" priority="135" operator="lessThan" aboveAverage="0" equalAverage="0" bottom="0" percent="0" rank="0" text="" dxfId="621">
      <formula>-0.03</formula>
    </cfRule>
  </conditionalFormatting>
  <conditionalFormatting sqref="W22:X22">
    <cfRule type="cellIs" priority="136" operator="greaterThan" aboveAverage="0" equalAverage="0" bottom="0" percent="0" rank="0" text="" dxfId="622">
      <formula>0.03</formula>
    </cfRule>
    <cfRule type="cellIs" priority="137" operator="lessThan" aboveAverage="0" equalAverage="0" bottom="0" percent="0" rank="0" text="" dxfId="623">
      <formula>-0.03</formula>
    </cfRule>
  </conditionalFormatting>
  <conditionalFormatting sqref="W26:X26">
    <cfRule type="cellIs" priority="138" operator="greaterThan" aboveAverage="0" equalAverage="0" bottom="0" percent="0" rank="0" text="" dxfId="624">
      <formula>0.03</formula>
    </cfRule>
    <cfRule type="cellIs" priority="139" operator="lessThan" aboveAverage="0" equalAverage="0" bottom="0" percent="0" rank="0" text="" dxfId="625">
      <formula>-0.03</formula>
    </cfRule>
  </conditionalFormatting>
  <conditionalFormatting sqref="W30:X30">
    <cfRule type="cellIs" priority="140" operator="greaterThan" aboveAverage="0" equalAverage="0" bottom="0" percent="0" rank="0" text="" dxfId="626">
      <formula>0.03</formula>
    </cfRule>
    <cfRule type="cellIs" priority="141" operator="lessThan" aboveAverage="0" equalAverage="0" bottom="0" percent="0" rank="0" text="" dxfId="627">
      <formula>-0.03</formula>
    </cfRule>
  </conditionalFormatting>
  <conditionalFormatting sqref="W34:X34">
    <cfRule type="cellIs" priority="142" operator="greaterThan" aboveAverage="0" equalAverage="0" bottom="0" percent="0" rank="0" text="" dxfId="628">
      <formula>0.03</formula>
    </cfRule>
    <cfRule type="cellIs" priority="143" operator="lessThan" aboveAverage="0" equalAverage="0" bottom="0" percent="0" rank="0" text="" dxfId="629">
      <formula>-0.03</formula>
    </cfRule>
  </conditionalFormatting>
  <conditionalFormatting sqref="W38:X38">
    <cfRule type="cellIs" priority="144" operator="greaterThan" aboveAverage="0" equalAverage="0" bottom="0" percent="0" rank="0" text="" dxfId="630">
      <formula>0.03</formula>
    </cfRule>
    <cfRule type="cellIs" priority="145" operator="lessThan" aboveAverage="0" equalAverage="0" bottom="0" percent="0" rank="0" text="" dxfId="631">
      <formula>-0.03</formula>
    </cfRule>
  </conditionalFormatting>
  <conditionalFormatting sqref="W42:X42">
    <cfRule type="cellIs" priority="146" operator="greaterThan" aboveAverage="0" equalAverage="0" bottom="0" percent="0" rank="0" text="" dxfId="632">
      <formula>0.03</formula>
    </cfRule>
    <cfRule type="cellIs" priority="147" operator="lessThan" aboveAverage="0" equalAverage="0" bottom="0" percent="0" rank="0" text="" dxfId="633">
      <formula>-0.03</formula>
    </cfRule>
  </conditionalFormatting>
  <conditionalFormatting sqref="W46:X46">
    <cfRule type="cellIs" priority="148" operator="greaterThan" aboveAverage="0" equalAverage="0" bottom="0" percent="0" rank="0" text="" dxfId="634">
      <formula>0.03</formula>
    </cfRule>
    <cfRule type="cellIs" priority="149" operator="lessThan" aboveAverage="0" equalAverage="0" bottom="0" percent="0" rank="0" text="" dxfId="635">
      <formula>-0.03</formula>
    </cfRule>
  </conditionalFormatting>
  <conditionalFormatting sqref="W50:X50">
    <cfRule type="cellIs" priority="150" operator="greaterThan" aboveAverage="0" equalAverage="0" bottom="0" percent="0" rank="0" text="" dxfId="636">
      <formula>0.03</formula>
    </cfRule>
    <cfRule type="cellIs" priority="151" operator="lessThan" aboveAverage="0" equalAverage="0" bottom="0" percent="0" rank="0" text="" dxfId="637">
      <formula>-0.03</formula>
    </cfRule>
  </conditionalFormatting>
  <conditionalFormatting sqref="W54:X54">
    <cfRule type="cellIs" priority="152" operator="greaterThan" aboveAverage="0" equalAverage="0" bottom="0" percent="0" rank="0" text="" dxfId="638">
      <formula>0.03</formula>
    </cfRule>
    <cfRule type="cellIs" priority="153" operator="lessThan" aboveAverage="0" equalAverage="0" bottom="0" percent="0" rank="0" text="" dxfId="639">
      <formula>-0.03</formula>
    </cfRule>
  </conditionalFormatting>
  <conditionalFormatting sqref="W58:X58">
    <cfRule type="cellIs" priority="154" operator="greaterThan" aboveAverage="0" equalAverage="0" bottom="0" percent="0" rank="0" text="" dxfId="640">
      <formula>0.03</formula>
    </cfRule>
    <cfRule type="cellIs" priority="155" operator="lessThan" aboveAverage="0" equalAverage="0" bottom="0" percent="0" rank="0" text="" dxfId="641">
      <formula>-0.03</formula>
    </cfRule>
  </conditionalFormatting>
  <conditionalFormatting sqref="W62:X62">
    <cfRule type="cellIs" priority="156" operator="greaterThan" aboveAverage="0" equalAverage="0" bottom="0" percent="0" rank="0" text="" dxfId="642">
      <formula>0.03</formula>
    </cfRule>
    <cfRule type="cellIs" priority="157" operator="lessThan" aboveAverage="0" equalAverage="0" bottom="0" percent="0" rank="0" text="" dxfId="643">
      <formula>-0.03</formula>
    </cfRule>
  </conditionalFormatting>
  <conditionalFormatting sqref="W66:X66">
    <cfRule type="cellIs" priority="158" operator="greaterThan" aboveAverage="0" equalAverage="0" bottom="0" percent="0" rank="0" text="" dxfId="644">
      <formula>0.03</formula>
    </cfRule>
    <cfRule type="cellIs" priority="159" operator="lessThan" aboveAverage="0" equalAverage="0" bottom="0" percent="0" rank="0" text="" dxfId="645">
      <formula>-0.03</formula>
    </cfRule>
  </conditionalFormatting>
  <conditionalFormatting sqref="W70:X70">
    <cfRule type="cellIs" priority="160" operator="greaterThan" aboveAverage="0" equalAverage="0" bottom="0" percent="0" rank="0" text="" dxfId="646">
      <formula>0.03</formula>
    </cfRule>
    <cfRule type="cellIs" priority="161" operator="lessThan" aboveAverage="0" equalAverage="0" bottom="0" percent="0" rank="0" text="" dxfId="647">
      <formula>-0.03</formula>
    </cfRule>
  </conditionalFormatting>
  <conditionalFormatting sqref="W74:X74">
    <cfRule type="cellIs" priority="162" operator="greaterThan" aboveAverage="0" equalAverage="0" bottom="0" percent="0" rank="0" text="" dxfId="648">
      <formula>0.03</formula>
    </cfRule>
    <cfRule type="cellIs" priority="163" operator="lessThan" aboveAverage="0" equalAverage="0" bottom="0" percent="0" rank="0" text="" dxfId="649">
      <formula>-0.03</formula>
    </cfRule>
  </conditionalFormatting>
  <conditionalFormatting sqref="T99:V105">
    <cfRule type="cellIs" priority="164" operator="greaterThan" aboveAverage="0" equalAverage="0" bottom="0" percent="0" rank="0" text="" dxfId="650">
      <formula>0.03</formula>
    </cfRule>
    <cfRule type="cellIs" priority="165" operator="lessThan" aboveAverage="0" equalAverage="0" bottom="0" percent="0" rank="0" text="" dxfId="651">
      <formula>-0.03</formula>
    </cfRule>
  </conditionalFormatting>
  <conditionalFormatting sqref="W99:Y103 W105:Y105">
    <cfRule type="cellIs" priority="166" operator="greaterThan" aboveAverage="0" equalAverage="0" bottom="0" percent="0" rank="0" text="" dxfId="652">
      <formula>0.03</formula>
    </cfRule>
    <cfRule type="cellIs" priority="167" operator="lessThan" aboveAverage="0" equalAverage="0" bottom="0" percent="0" rank="0" text="" dxfId="653">
      <formula>-0.03</formula>
    </cfRule>
  </conditionalFormatting>
  <conditionalFormatting sqref="W83">
    <cfRule type="cellIs" priority="168" operator="greaterThan" aboveAverage="0" equalAverage="0" bottom="0" percent="0" rank="0" text="" dxfId="654">
      <formula>0.03</formula>
    </cfRule>
    <cfRule type="cellIs" priority="169" operator="lessThan" aboveAverage="0" equalAverage="0" bottom="0" percent="0" rank="0" text="" dxfId="655">
      <formula>-0.03</formula>
    </cfRule>
  </conditionalFormatting>
  <conditionalFormatting sqref="X83">
    <cfRule type="cellIs" priority="170" operator="greaterThan" aboveAverage="0" equalAverage="0" bottom="0" percent="0" rank="0" text="" dxfId="656">
      <formula>0.03</formula>
    </cfRule>
    <cfRule type="cellIs" priority="171" operator="lessThan" aboveAverage="0" equalAverage="0" bottom="0" percent="0" rank="0" text="" dxfId="657">
      <formula>-0.03</formula>
    </cfRule>
  </conditionalFormatting>
  <conditionalFormatting sqref="Y83">
    <cfRule type="cellIs" priority="172" operator="greaterThan" aboveAverage="0" equalAverage="0" bottom="0" percent="0" rank="0" text="" dxfId="658">
      <formula>0.03</formula>
    </cfRule>
    <cfRule type="cellIs" priority="173" operator="lessThan" aboveAverage="0" equalAverage="0" bottom="0" percent="0" rank="0" text="" dxfId="659">
      <formula>-0.03</formula>
    </cfRule>
  </conditionalFormatting>
  <conditionalFormatting sqref="W87">
    <cfRule type="cellIs" priority="174" operator="greaterThan" aboveAverage="0" equalAverage="0" bottom="0" percent="0" rank="0" text="" dxfId="660">
      <formula>0.03</formula>
    </cfRule>
    <cfRule type="cellIs" priority="175" operator="lessThan" aboveAverage="0" equalAverage="0" bottom="0" percent="0" rank="0" text="" dxfId="661">
      <formula>-0.03</formula>
    </cfRule>
  </conditionalFormatting>
  <conditionalFormatting sqref="X87">
    <cfRule type="cellIs" priority="176" operator="greaterThan" aboveAverage="0" equalAverage="0" bottom="0" percent="0" rank="0" text="" dxfId="662">
      <formula>0.03</formula>
    </cfRule>
    <cfRule type="cellIs" priority="177" operator="lessThan" aboveAverage="0" equalAverage="0" bottom="0" percent="0" rank="0" text="" dxfId="663">
      <formula>-0.03</formula>
    </cfRule>
  </conditionalFormatting>
  <conditionalFormatting sqref="Y87">
    <cfRule type="cellIs" priority="178" operator="greaterThan" aboveAverage="0" equalAverage="0" bottom="0" percent="0" rank="0" text="" dxfId="664">
      <formula>0.03</formula>
    </cfRule>
    <cfRule type="cellIs" priority="179" operator="lessThan" aboveAverage="0" equalAverage="0" bottom="0" percent="0" rank="0" text="" dxfId="665">
      <formula>-0.03</formula>
    </cfRule>
  </conditionalFormatting>
  <conditionalFormatting sqref="W91">
    <cfRule type="cellIs" priority="180" operator="greaterThan" aboveAverage="0" equalAverage="0" bottom="0" percent="0" rank="0" text="" dxfId="666">
      <formula>0.03</formula>
    </cfRule>
    <cfRule type="cellIs" priority="181" operator="lessThan" aboveAverage="0" equalAverage="0" bottom="0" percent="0" rank="0" text="" dxfId="667">
      <formula>-0.03</formula>
    </cfRule>
  </conditionalFormatting>
  <conditionalFormatting sqref="X91">
    <cfRule type="cellIs" priority="182" operator="greaterThan" aboveAverage="0" equalAverage="0" bottom="0" percent="0" rank="0" text="" dxfId="668">
      <formula>0.03</formula>
    </cfRule>
    <cfRule type="cellIs" priority="183" operator="lessThan" aboveAverage="0" equalAverage="0" bottom="0" percent="0" rank="0" text="" dxfId="669">
      <formula>-0.03</formula>
    </cfRule>
  </conditionalFormatting>
  <conditionalFormatting sqref="Y91">
    <cfRule type="cellIs" priority="184" operator="greaterThan" aboveAverage="0" equalAverage="0" bottom="0" percent="0" rank="0" text="" dxfId="670">
      <formula>0.03</formula>
    </cfRule>
    <cfRule type="cellIs" priority="185" operator="lessThan" aboveAverage="0" equalAverage="0" bottom="0" percent="0" rank="0" text="" dxfId="671">
      <formula>-0.03</formula>
    </cfRule>
  </conditionalFormatting>
  <conditionalFormatting sqref="W95">
    <cfRule type="cellIs" priority="186" operator="greaterThan" aboveAverage="0" equalAverage="0" bottom="0" percent="0" rank="0" text="" dxfId="672">
      <formula>0.03</formula>
    </cfRule>
    <cfRule type="cellIs" priority="187" operator="lessThan" aboveAverage="0" equalAverage="0" bottom="0" percent="0" rank="0" text="" dxfId="673">
      <formula>-0.03</formula>
    </cfRule>
  </conditionalFormatting>
  <conditionalFormatting sqref="X95">
    <cfRule type="cellIs" priority="188" operator="greaterThan" aboveAverage="0" equalAverage="0" bottom="0" percent="0" rank="0" text="" dxfId="674">
      <formula>0.03</formula>
    </cfRule>
    <cfRule type="cellIs" priority="189" operator="lessThan" aboveAverage="0" equalAverage="0" bottom="0" percent="0" rank="0" text="" dxfId="675">
      <formula>-0.03</formula>
    </cfRule>
  </conditionalFormatting>
  <conditionalFormatting sqref="Y95">
    <cfRule type="cellIs" priority="190" operator="greaterThan" aboveAverage="0" equalAverage="0" bottom="0" percent="0" rank="0" text="" dxfId="676">
      <formula>0.03</formula>
    </cfRule>
    <cfRule type="cellIs" priority="191" operator="lessThan" aboveAverage="0" equalAverage="0" bottom="0" percent="0" rank="0" text="" dxfId="677">
      <formula>-0.03</formula>
    </cfRule>
  </conditionalFormatting>
  <conditionalFormatting sqref="W86:X86">
    <cfRule type="cellIs" priority="192" operator="greaterThan" aboveAverage="0" equalAverage="0" bottom="0" percent="0" rank="0" text="" dxfId="678">
      <formula>0.03</formula>
    </cfRule>
    <cfRule type="cellIs" priority="193" operator="lessThan" aboveAverage="0" equalAverage="0" bottom="0" percent="0" rank="0" text="" dxfId="679">
      <formula>-0.03</formula>
    </cfRule>
  </conditionalFormatting>
  <conditionalFormatting sqref="W90:X90">
    <cfRule type="cellIs" priority="194" operator="greaterThan" aboveAverage="0" equalAverage="0" bottom="0" percent="0" rank="0" text="" dxfId="680">
      <formula>0.03</formula>
    </cfRule>
    <cfRule type="cellIs" priority="195" operator="lessThan" aboveAverage="0" equalAverage="0" bottom="0" percent="0" rank="0" text="" dxfId="681">
      <formula>-0.03</formula>
    </cfRule>
  </conditionalFormatting>
  <conditionalFormatting sqref="W94:X94">
    <cfRule type="cellIs" priority="196" operator="greaterThan" aboveAverage="0" equalAverage="0" bottom="0" percent="0" rank="0" text="" dxfId="682">
      <formula>0.03</formula>
    </cfRule>
    <cfRule type="cellIs" priority="197" operator="lessThan" aboveAverage="0" equalAverage="0" bottom="0" percent="0" rank="0" text="" dxfId="683">
      <formula>-0.03</formula>
    </cfRule>
  </conditionalFormatting>
  <conditionalFormatting sqref="W98:X98">
    <cfRule type="cellIs" priority="198" operator="greaterThan" aboveAverage="0" equalAverage="0" bottom="0" percent="0" rank="0" text="" dxfId="684">
      <formula>0.03</formula>
    </cfRule>
    <cfRule type="cellIs" priority="199" operator="lessThan" aboveAverage="0" equalAverage="0" bottom="0" percent="0" rank="0" text="" dxfId="685">
      <formula>-0.03</formula>
    </cfRule>
  </conditionalFormatting>
  <conditionalFormatting sqref="W104">
    <cfRule type="cellIs" priority="200" operator="greaterThan" aboveAverage="0" equalAverage="0" bottom="0" percent="0" rank="0" text="" dxfId="686">
      <formula>0.03</formula>
    </cfRule>
    <cfRule type="cellIs" priority="201" operator="lessThan" aboveAverage="0" equalAverage="0" bottom="0" percent="0" rank="0" text="" dxfId="687">
      <formula>-0.03</formula>
    </cfRule>
  </conditionalFormatting>
  <conditionalFormatting sqref="X104">
    <cfRule type="cellIs" priority="202" operator="greaterThan" aboveAverage="0" equalAverage="0" bottom="0" percent="0" rank="0" text="" dxfId="688">
      <formula>0.03</formula>
    </cfRule>
    <cfRule type="cellIs" priority="203" operator="lessThan" aboveAverage="0" equalAverage="0" bottom="0" percent="0" rank="0" text="" dxfId="689">
      <formula>-0.03</formula>
    </cfRule>
  </conditionalFormatting>
  <conditionalFormatting sqref="Y104">
    <cfRule type="cellIs" priority="204" operator="greaterThan" aboveAverage="0" equalAverage="0" bottom="0" percent="0" rank="0" text="" dxfId="690">
      <formula>0.03</formula>
    </cfRule>
    <cfRule type="cellIs" priority="205" operator="lessThan" aboveAverage="0" equalAverage="0" bottom="0" percent="0" rank="0" text="" dxfId="691">
      <formula>-0.03</formula>
    </cfRule>
  </conditionalFormatting>
  <conditionalFormatting sqref="T111:V112">
    <cfRule type="cellIs" priority="206" operator="greaterThan" aboveAverage="0" equalAverage="0" bottom="0" percent="0" rank="0" text="" dxfId="692">
      <formula>0.03</formula>
    </cfRule>
    <cfRule type="cellIs" priority="207" operator="lessThan" aboveAverage="0" equalAverage="0" bottom="0" percent="0" rank="0" text="" dxfId="693">
      <formula>-0.03</formula>
    </cfRule>
  </conditionalFormatting>
  <conditionalFormatting sqref="W112:Y112">
    <cfRule type="cellIs" priority="208" operator="greaterThan" aboveAverage="0" equalAverage="0" bottom="0" percent="0" rank="0" text="" dxfId="694">
      <formula>0.03</formula>
    </cfRule>
    <cfRule type="cellIs" priority="209" operator="lessThan" aboveAverage="0" equalAverage="0" bottom="0" percent="0" rank="0" text="" dxfId="695">
      <formula>-0.03</formula>
    </cfRule>
  </conditionalFormatting>
  <conditionalFormatting sqref="W111">
    <cfRule type="cellIs" priority="210" operator="greaterThan" aboveAverage="0" equalAverage="0" bottom="0" percent="0" rank="0" text="" dxfId="696">
      <formula>0.03</formula>
    </cfRule>
    <cfRule type="cellIs" priority="211" operator="lessThan" aboveAverage="0" equalAverage="0" bottom="0" percent="0" rank="0" text="" dxfId="697">
      <formula>-0.03</formula>
    </cfRule>
  </conditionalFormatting>
  <conditionalFormatting sqref="X111">
    <cfRule type="cellIs" priority="212" operator="greaterThan" aboveAverage="0" equalAverage="0" bottom="0" percent="0" rank="0" text="" dxfId="698">
      <formula>0.03</formula>
    </cfRule>
    <cfRule type="cellIs" priority="213" operator="lessThan" aboveAverage="0" equalAverage="0" bottom="0" percent="0" rank="0" text="" dxfId="699">
      <formula>-0.03</formula>
    </cfRule>
  </conditionalFormatting>
  <conditionalFormatting sqref="Y111">
    <cfRule type="cellIs" priority="214" operator="greaterThan" aboveAverage="0" equalAverage="0" bottom="0" percent="0" rank="0" text="" dxfId="700">
      <formula>0.03</formula>
    </cfRule>
    <cfRule type="cellIs" priority="215" operator="lessThan" aboveAverage="0" equalAverage="0" bottom="0" percent="0" rank="0" text="" dxfId="70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24467.65</v>
      </c>
      <c r="I19" s="126" t="n">
        <v>46.69</v>
      </c>
      <c r="J19" s="52" t="n">
        <f aca="false">H19/3600</f>
        <v>6.79656944444445</v>
      </c>
      <c r="L19" s="72" t="n">
        <v>5391.592</v>
      </c>
      <c r="M19" s="73" t="n">
        <v>41.7723</v>
      </c>
      <c r="N19" s="73" t="n">
        <v>43.3434</v>
      </c>
      <c r="O19" s="73" t="n">
        <v>44.7596</v>
      </c>
      <c r="P19" s="73" t="n">
        <v>23154.5</v>
      </c>
      <c r="Q19" s="126" t="n">
        <v>44.76</v>
      </c>
      <c r="R19" s="52" t="n">
        <f aca="false">P19/3600</f>
        <v>6.4318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8987.09</v>
      </c>
      <c r="I20" s="127" t="n">
        <v>40.98</v>
      </c>
      <c r="J20" s="57" t="n">
        <f aca="false">H20/3600</f>
        <v>5.27419166666667</v>
      </c>
      <c r="L20" s="74" t="n">
        <v>2463.8528</v>
      </c>
      <c r="M20" s="75" t="n">
        <v>39.7878</v>
      </c>
      <c r="N20" s="75" t="n">
        <v>41.7439</v>
      </c>
      <c r="O20" s="75" t="n">
        <v>42.8212</v>
      </c>
      <c r="P20" s="75" t="n">
        <v>19931.27</v>
      </c>
      <c r="Q20" s="127" t="n">
        <v>39.68</v>
      </c>
      <c r="R20" s="57" t="n">
        <f aca="false">P20/3600</f>
        <v>5.536463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7490.9</v>
      </c>
      <c r="I21" s="127" t="n">
        <v>36.67</v>
      </c>
      <c r="J21" s="57" t="n">
        <f aca="false">H21/3600</f>
        <v>4.85858333333333</v>
      </c>
      <c r="L21" s="74" t="n">
        <v>1177.3976</v>
      </c>
      <c r="M21" s="75" t="n">
        <v>37.2624</v>
      </c>
      <c r="N21" s="75" t="n">
        <v>40.5012</v>
      </c>
      <c r="O21" s="75" t="n">
        <v>41.5568</v>
      </c>
      <c r="P21" s="75" t="n">
        <v>17576.64</v>
      </c>
      <c r="Q21" s="127" t="n">
        <v>35.38</v>
      </c>
      <c r="R21" s="57" t="n">
        <f aca="false">P21/3600</f>
        <v>4.882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28517.49</v>
      </c>
      <c r="I22" s="128" t="n">
        <v>33.16</v>
      </c>
      <c r="J22" s="63" t="n">
        <f aca="false">H22/3600</f>
        <v>7.921525</v>
      </c>
      <c r="L22" s="76" t="n">
        <v>573.9688</v>
      </c>
      <c r="M22" s="77" t="n">
        <v>34.6686</v>
      </c>
      <c r="N22" s="77" t="n">
        <v>39.6495</v>
      </c>
      <c r="O22" s="77" t="n">
        <v>40.8127</v>
      </c>
      <c r="P22" s="77" t="n">
        <v>15697.36</v>
      </c>
      <c r="Q22" s="128" t="n">
        <v>31.6</v>
      </c>
      <c r="R22" s="63" t="n">
        <f aca="false">P22/3600</f>
        <v>4.36037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20654.34</v>
      </c>
      <c r="I23" s="126" t="n">
        <v>50.01</v>
      </c>
      <c r="J23" s="52" t="n">
        <f aca="false">H23/3600</f>
        <v>5.73731666666667</v>
      </c>
      <c r="L23" s="72" t="n">
        <v>8428.8744</v>
      </c>
      <c r="M23" s="73" t="n">
        <v>39.9022</v>
      </c>
      <c r="N23" s="73" t="n">
        <v>41.9369</v>
      </c>
      <c r="O23" s="73" t="n">
        <v>43.0323</v>
      </c>
      <c r="P23" s="73" t="n">
        <v>21605.32</v>
      </c>
      <c r="Q23" s="126" t="n">
        <v>47.35</v>
      </c>
      <c r="R23" s="52" t="n">
        <f aca="false">P23/3600</f>
        <v>6.0014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7112.79</v>
      </c>
      <c r="I24" s="127" t="n">
        <v>38.96</v>
      </c>
      <c r="J24" s="57" t="n">
        <f aca="false">H24/3600</f>
        <v>4.75355277777778</v>
      </c>
      <c r="L24" s="74" t="n">
        <v>3259.6888</v>
      </c>
      <c r="M24" s="75" t="n">
        <v>37.0467</v>
      </c>
      <c r="N24" s="75" t="n">
        <v>39.8528</v>
      </c>
      <c r="O24" s="75" t="n">
        <v>40.8178</v>
      </c>
      <c r="P24" s="75" t="n">
        <v>17964.1</v>
      </c>
      <c r="Q24" s="127" t="n">
        <v>37.75</v>
      </c>
      <c r="R24" s="57" t="n">
        <f aca="false">P24/3600</f>
        <v>4.99002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6590.42</v>
      </c>
      <c r="I25" s="127" t="n">
        <v>34.35</v>
      </c>
      <c r="J25" s="57" t="n">
        <f aca="false">H25/3600</f>
        <v>4.60845</v>
      </c>
      <c r="L25" s="74" t="n">
        <v>1358.5312</v>
      </c>
      <c r="M25" s="75" t="n">
        <v>34.2786</v>
      </c>
      <c r="N25" s="75" t="n">
        <v>38.2662</v>
      </c>
      <c r="O25" s="75" t="n">
        <v>39.4524</v>
      </c>
      <c r="P25" s="75" t="n">
        <v>15661.4</v>
      </c>
      <c r="Q25" s="127" t="n">
        <v>33.39</v>
      </c>
      <c r="R25" s="57" t="n">
        <f aca="false">P25/3600</f>
        <v>4.35038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3527.69</v>
      </c>
      <c r="I26" s="128" t="n">
        <v>32.01</v>
      </c>
      <c r="J26" s="63" t="n">
        <f aca="false">H26/3600</f>
        <v>3.75769166666667</v>
      </c>
      <c r="L26" s="76" t="n">
        <v>585.0216</v>
      </c>
      <c r="M26" s="77" t="n">
        <v>31.7014</v>
      </c>
      <c r="N26" s="77" t="n">
        <v>37.1894</v>
      </c>
      <c r="O26" s="77" t="n">
        <v>38.7152</v>
      </c>
      <c r="P26" s="77" t="n">
        <v>14224.49</v>
      </c>
      <c r="Q26" s="128" t="n">
        <v>30.8</v>
      </c>
      <c r="R26" s="63" t="n">
        <f aca="false">P26/3600</f>
        <v>3.95124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48431.85</v>
      </c>
      <c r="I27" s="126" t="n">
        <v>95.96</v>
      </c>
      <c r="J27" s="52" t="n">
        <f aca="false">H27/3600</f>
        <v>13.4532916666667</v>
      </c>
      <c r="L27" s="72" t="n">
        <v>22167.3792</v>
      </c>
      <c r="M27" s="73" t="n">
        <v>38.6787</v>
      </c>
      <c r="N27" s="73" t="n">
        <v>40.0893</v>
      </c>
      <c r="O27" s="73" t="n">
        <v>43.3153</v>
      </c>
      <c r="P27" s="73" t="n">
        <v>45237.96</v>
      </c>
      <c r="Q27" s="126" t="n">
        <v>92.74</v>
      </c>
      <c r="R27" s="52" t="n">
        <f aca="false">P27/3600</f>
        <v>12.566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37647.47</v>
      </c>
      <c r="I28" s="127" t="n">
        <v>68.62</v>
      </c>
      <c r="J28" s="57" t="n">
        <f aca="false">H28/3600</f>
        <v>10.4576305555556</v>
      </c>
      <c r="L28" s="74" t="n">
        <v>6036.6416</v>
      </c>
      <c r="M28" s="75" t="n">
        <v>36.7432</v>
      </c>
      <c r="N28" s="75" t="n">
        <v>38.9334</v>
      </c>
      <c r="O28" s="75" t="n">
        <v>41.4776</v>
      </c>
      <c r="P28" s="75" t="n">
        <v>35841.86</v>
      </c>
      <c r="Q28" s="127" t="n">
        <v>65.95</v>
      </c>
      <c r="R28" s="57" t="n">
        <f aca="false">P28/3600</f>
        <v>9.95607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33453.21</v>
      </c>
      <c r="I29" s="127" t="n">
        <v>62.91</v>
      </c>
      <c r="J29" s="57" t="n">
        <f aca="false">H29/3600</f>
        <v>9.29255833333333</v>
      </c>
      <c r="L29" s="74" t="n">
        <v>2667.1016</v>
      </c>
      <c r="M29" s="75" t="n">
        <v>34.6501</v>
      </c>
      <c r="N29" s="75" t="n">
        <v>38.0077</v>
      </c>
      <c r="O29" s="75" t="n">
        <v>39.8659</v>
      </c>
      <c r="P29" s="75" t="n">
        <v>31637.81</v>
      </c>
      <c r="Q29" s="127" t="n">
        <v>59.74</v>
      </c>
      <c r="R29" s="57" t="n">
        <f aca="false">P29/3600</f>
        <v>8.788280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30377.2</v>
      </c>
      <c r="I30" s="128" t="n">
        <v>56.76</v>
      </c>
      <c r="J30" s="63" t="n">
        <f aca="false">H30/3600</f>
        <v>8.43811111111111</v>
      </c>
      <c r="L30" s="76" t="n">
        <v>1311.06</v>
      </c>
      <c r="M30" s="77" t="n">
        <v>32.3943</v>
      </c>
      <c r="N30" s="77" t="n">
        <v>37.2664</v>
      </c>
      <c r="O30" s="77" t="n">
        <v>38.7065</v>
      </c>
      <c r="P30" s="77" t="n">
        <v>29062.07</v>
      </c>
      <c r="Q30" s="128" t="n">
        <v>53.08</v>
      </c>
      <c r="R30" s="63" t="n">
        <f aca="false">P30/3600</f>
        <v>8.07279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58411.25</v>
      </c>
      <c r="I31" s="126" t="n">
        <v>102.41</v>
      </c>
      <c r="J31" s="52" t="n">
        <f aca="false">H31/3600</f>
        <v>16.2253472222222</v>
      </c>
      <c r="L31" s="72" t="n">
        <v>21175.04</v>
      </c>
      <c r="M31" s="73" t="n">
        <v>39.4322</v>
      </c>
      <c r="N31" s="73" t="n">
        <v>43.6703</v>
      </c>
      <c r="O31" s="73" t="n">
        <v>44.9094</v>
      </c>
      <c r="P31" s="73" t="n">
        <v>55248.29</v>
      </c>
      <c r="Q31" s="126" t="n">
        <v>97.85</v>
      </c>
      <c r="R31" s="52" t="n">
        <f aca="false">P31/3600</f>
        <v>15.34674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43064.76</v>
      </c>
      <c r="I32" s="127" t="n">
        <v>89.41</v>
      </c>
      <c r="J32" s="57" t="n">
        <f aca="false">H32/3600</f>
        <v>11.9624333333333</v>
      </c>
      <c r="L32" s="74" t="n">
        <v>7059.424</v>
      </c>
      <c r="M32" s="75" t="n">
        <v>37.5517</v>
      </c>
      <c r="N32" s="75" t="n">
        <v>42.3332</v>
      </c>
      <c r="O32" s="75" t="n">
        <v>42.8802</v>
      </c>
      <c r="P32" s="75" t="n">
        <v>45091.66</v>
      </c>
      <c r="Q32" s="127" t="n">
        <v>84.31</v>
      </c>
      <c r="R32" s="57" t="n">
        <f aca="false">P32/3600</f>
        <v>12.52546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40757.57</v>
      </c>
      <c r="I33" s="127" t="n">
        <v>80.62</v>
      </c>
      <c r="J33" s="57" t="n">
        <f aca="false">H33/3600</f>
        <v>11.3215472222222</v>
      </c>
      <c r="L33" s="74" t="n">
        <v>3214.436</v>
      </c>
      <c r="M33" s="75" t="n">
        <v>35.6211</v>
      </c>
      <c r="N33" s="75" t="n">
        <v>41.0748</v>
      </c>
      <c r="O33" s="75" t="n">
        <v>41.0631</v>
      </c>
      <c r="P33" s="75" t="n">
        <v>39012.5</v>
      </c>
      <c r="Q33" s="127" t="n">
        <v>77.31</v>
      </c>
      <c r="R33" s="57" t="n">
        <f aca="false">P33/3600</f>
        <v>10.83680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36224.03</v>
      </c>
      <c r="I34" s="128" t="n">
        <v>76.29</v>
      </c>
      <c r="J34" s="63" t="n">
        <f aca="false">H34/3600</f>
        <v>10.0622305555556</v>
      </c>
      <c r="L34" s="76" t="n">
        <v>1626.2224</v>
      </c>
      <c r="M34" s="77" t="n">
        <v>33.5683</v>
      </c>
      <c r="N34" s="77" t="n">
        <v>40.1135</v>
      </c>
      <c r="O34" s="77" t="n">
        <v>39.7353</v>
      </c>
      <c r="P34" s="77" t="n">
        <v>34845.64</v>
      </c>
      <c r="Q34" s="128" t="n">
        <v>72.62</v>
      </c>
      <c r="R34" s="63" t="n">
        <f aca="false">P34/3600</f>
        <v>9.679344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67477.22</v>
      </c>
      <c r="I35" s="126" t="n">
        <v>157.99</v>
      </c>
      <c r="J35" s="52" t="n">
        <f aca="false">H35/3600</f>
        <v>18.7436722222222</v>
      </c>
      <c r="L35" s="72" t="n">
        <v>63738.004</v>
      </c>
      <c r="M35" s="73" t="n">
        <v>38.3473</v>
      </c>
      <c r="N35" s="73" t="n">
        <v>41.7979</v>
      </c>
      <c r="O35" s="73" t="n">
        <v>43.9271</v>
      </c>
      <c r="P35" s="73" t="n">
        <v>62401.29</v>
      </c>
      <c r="Q35" s="126" t="n">
        <v>150.6</v>
      </c>
      <c r="R35" s="52" t="n">
        <f aca="false">P35/3600</f>
        <v>17.33369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41288.58</v>
      </c>
      <c r="I36" s="127" t="n">
        <v>94.89</v>
      </c>
      <c r="J36" s="57" t="n">
        <f aca="false">H36/3600</f>
        <v>11.46905</v>
      </c>
      <c r="L36" s="74" t="n">
        <v>9241.512</v>
      </c>
      <c r="M36" s="75" t="n">
        <v>35.2459</v>
      </c>
      <c r="N36" s="75" t="n">
        <v>40.4448</v>
      </c>
      <c r="O36" s="75" t="n">
        <v>42.7927</v>
      </c>
      <c r="P36" s="75" t="n">
        <v>42982.2</v>
      </c>
      <c r="Q36" s="127" t="n">
        <v>92.01</v>
      </c>
      <c r="R36" s="57" t="n">
        <f aca="false">P36/3600</f>
        <v>11.939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38466</v>
      </c>
      <c r="I37" s="127" t="n">
        <v>72.97</v>
      </c>
      <c r="J37" s="57" t="n">
        <f aca="false">H37/3600</f>
        <v>10.685</v>
      </c>
      <c r="L37" s="74" t="n">
        <v>2240.3016</v>
      </c>
      <c r="M37" s="75" t="n">
        <v>33.591</v>
      </c>
      <c r="N37" s="75" t="n">
        <v>39.2862</v>
      </c>
      <c r="O37" s="75" t="n">
        <v>41.8669</v>
      </c>
      <c r="P37" s="75" t="n">
        <v>35857.91</v>
      </c>
      <c r="Q37" s="127" t="n">
        <v>70.85</v>
      </c>
      <c r="R37" s="57" t="n">
        <f aca="false">P37/3600</f>
        <v>9.960530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31400.62</v>
      </c>
      <c r="I38" s="128" t="n">
        <v>65.17</v>
      </c>
      <c r="J38" s="63" t="n">
        <f aca="false">H38/3600</f>
        <v>8.72239444444444</v>
      </c>
      <c r="L38" s="76" t="n">
        <v>830.8032</v>
      </c>
      <c r="M38" s="77" t="n">
        <v>31.6087</v>
      </c>
      <c r="N38" s="77" t="n">
        <v>38.418</v>
      </c>
      <c r="O38" s="77" t="n">
        <v>41.1613</v>
      </c>
      <c r="P38" s="77" t="n">
        <v>32919.48</v>
      </c>
      <c r="Q38" s="128" t="n">
        <v>61.83</v>
      </c>
      <c r="R38" s="63" t="n">
        <f aca="false">P38/3600</f>
        <v>9.144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8982</v>
      </c>
      <c r="I39" s="126" t="n">
        <v>18.28</v>
      </c>
      <c r="J39" s="52" t="n">
        <f aca="false">H39/3600</f>
        <v>2.495</v>
      </c>
      <c r="L39" s="72" t="n">
        <v>3953.2832</v>
      </c>
      <c r="M39" s="73" t="n">
        <v>40.1692</v>
      </c>
      <c r="N39" s="73" t="n">
        <v>42.7475</v>
      </c>
      <c r="O39" s="73" t="n">
        <v>43.3144</v>
      </c>
      <c r="P39" s="73" t="n">
        <v>9374.84</v>
      </c>
      <c r="Q39" s="126" t="n">
        <v>17.21</v>
      </c>
      <c r="R39" s="52" t="n">
        <f aca="false">P39/3600</f>
        <v>2.60412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7724.81</v>
      </c>
      <c r="I40" s="127" t="n">
        <v>15.29</v>
      </c>
      <c r="J40" s="57" t="n">
        <f aca="false">H40/3600</f>
        <v>2.14578055555556</v>
      </c>
      <c r="L40" s="74" t="n">
        <v>1813.3536</v>
      </c>
      <c r="M40" s="75" t="n">
        <v>37.0413</v>
      </c>
      <c r="N40" s="75" t="n">
        <v>40.2692</v>
      </c>
      <c r="O40" s="75" t="n">
        <v>40.6032</v>
      </c>
      <c r="P40" s="75" t="n">
        <v>8076.88</v>
      </c>
      <c r="Q40" s="127" t="n">
        <v>14.72</v>
      </c>
      <c r="R40" s="57" t="n">
        <f aca="false">P40/3600</f>
        <v>2.24357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7434.25</v>
      </c>
      <c r="I41" s="127" t="n">
        <v>13.28</v>
      </c>
      <c r="J41" s="57" t="n">
        <f aca="false">H41/3600</f>
        <v>2.06506944444444</v>
      </c>
      <c r="L41" s="74" t="n">
        <v>858.5176</v>
      </c>
      <c r="M41" s="75" t="n">
        <v>34.2709</v>
      </c>
      <c r="N41" s="75" t="n">
        <v>38.2993</v>
      </c>
      <c r="O41" s="75" t="n">
        <v>38.4757</v>
      </c>
      <c r="P41" s="75" t="n">
        <v>7022.54</v>
      </c>
      <c r="Q41" s="127" t="n">
        <v>12.48</v>
      </c>
      <c r="R41" s="57" t="n">
        <f aca="false">P41/3600</f>
        <v>1.95070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5953.99</v>
      </c>
      <c r="I42" s="128" t="n">
        <v>11.2</v>
      </c>
      <c r="J42" s="63" t="n">
        <f aca="false">H42/3600</f>
        <v>1.65388611111111</v>
      </c>
      <c r="L42" s="76" t="n">
        <v>438.5632</v>
      </c>
      <c r="M42" s="77" t="n">
        <v>31.8775</v>
      </c>
      <c r="N42" s="77" t="n">
        <v>36.8354</v>
      </c>
      <c r="O42" s="77" t="n">
        <v>36.9988</v>
      </c>
      <c r="P42" s="77" t="n">
        <v>6244.87</v>
      </c>
      <c r="Q42" s="128" t="n">
        <v>10.7</v>
      </c>
      <c r="R42" s="63" t="n">
        <f aca="false">P42/3600</f>
        <v>1.734686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11657.12</v>
      </c>
      <c r="I43" s="126" t="n">
        <v>21.01</v>
      </c>
      <c r="J43" s="52" t="n">
        <f aca="false">H43/3600</f>
        <v>3.23808888888889</v>
      </c>
      <c r="L43" s="72" t="n">
        <v>4591.4552</v>
      </c>
      <c r="M43" s="73" t="n">
        <v>40.0963</v>
      </c>
      <c r="N43" s="73" t="n">
        <v>43.0652</v>
      </c>
      <c r="O43" s="73" t="n">
        <v>44.4411</v>
      </c>
      <c r="P43" s="73" t="n">
        <v>10866.85</v>
      </c>
      <c r="Q43" s="126" t="n">
        <v>20.11</v>
      </c>
      <c r="R43" s="52" t="n">
        <f aca="false">P43/3600</f>
        <v>3.01856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8451.31</v>
      </c>
      <c r="I44" s="127" t="n">
        <v>17.92</v>
      </c>
      <c r="J44" s="57" t="n">
        <f aca="false">H44/3600</f>
        <v>2.34758611111111</v>
      </c>
      <c r="L44" s="74" t="n">
        <v>1975.6392</v>
      </c>
      <c r="M44" s="75" t="n">
        <v>37.293</v>
      </c>
      <c r="N44" s="75" t="n">
        <v>41.034</v>
      </c>
      <c r="O44" s="75" t="n">
        <v>42.1306</v>
      </c>
      <c r="P44" s="75" t="n">
        <v>9237.5</v>
      </c>
      <c r="Q44" s="127" t="n">
        <v>16.98</v>
      </c>
      <c r="R44" s="57" t="n">
        <f aca="false">P44/3600</f>
        <v>2.56597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8540.07</v>
      </c>
      <c r="I45" s="127" t="n">
        <v>15.4</v>
      </c>
      <c r="J45" s="57" t="n">
        <f aca="false">H45/3600</f>
        <v>2.37224166666667</v>
      </c>
      <c r="L45" s="74" t="n">
        <v>936.0896</v>
      </c>
      <c r="M45" s="75" t="n">
        <v>34.4228</v>
      </c>
      <c r="N45" s="75" t="n">
        <v>39.3359</v>
      </c>
      <c r="O45" s="75" t="n">
        <v>40.2842</v>
      </c>
      <c r="P45" s="75" t="n">
        <v>8142.2</v>
      </c>
      <c r="Q45" s="127" t="n">
        <v>14.88</v>
      </c>
      <c r="R45" s="57" t="n">
        <f aca="false">P45/3600</f>
        <v>2.26172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7035.41</v>
      </c>
      <c r="I46" s="128" t="n">
        <v>13.45</v>
      </c>
      <c r="J46" s="63" t="n">
        <f aca="false">H46/3600</f>
        <v>1.95428055555556</v>
      </c>
      <c r="L46" s="76" t="n">
        <v>471.2952</v>
      </c>
      <c r="M46" s="77" t="n">
        <v>31.617</v>
      </c>
      <c r="N46" s="77" t="n">
        <v>38.0585</v>
      </c>
      <c r="O46" s="77" t="n">
        <v>38.9116</v>
      </c>
      <c r="P46" s="77" t="n">
        <v>7360.43</v>
      </c>
      <c r="Q46" s="128" t="n">
        <v>12.9</v>
      </c>
      <c r="R46" s="63" t="n">
        <f aca="false">P46/3600</f>
        <v>2.04456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11671.15</v>
      </c>
      <c r="I47" s="126" t="n">
        <v>24.37</v>
      </c>
      <c r="J47" s="52" t="n">
        <f aca="false">H47/3600</f>
        <v>3.24198611111111</v>
      </c>
      <c r="L47" s="72" t="n">
        <v>9347.1208</v>
      </c>
      <c r="M47" s="73" t="n">
        <v>38.2189</v>
      </c>
      <c r="N47" s="73" t="n">
        <v>40.9403</v>
      </c>
      <c r="O47" s="73" t="n">
        <v>41.8621</v>
      </c>
      <c r="P47" s="73" t="n">
        <v>10679.45</v>
      </c>
      <c r="Q47" s="126" t="n">
        <v>23.29</v>
      </c>
      <c r="R47" s="52" t="n">
        <f aca="false">P47/3600</f>
        <v>2.966513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8435.24</v>
      </c>
      <c r="I48" s="127" t="n">
        <v>19.24</v>
      </c>
      <c r="J48" s="57" t="n">
        <f aca="false">H48/3600</f>
        <v>2.34312222222222</v>
      </c>
      <c r="L48" s="74" t="n">
        <v>3715.5512</v>
      </c>
      <c r="M48" s="75" t="n">
        <v>34.3825</v>
      </c>
      <c r="N48" s="75" t="n">
        <v>38.3239</v>
      </c>
      <c r="O48" s="75" t="n">
        <v>39.1395</v>
      </c>
      <c r="P48" s="75" t="n">
        <v>8758.31</v>
      </c>
      <c r="Q48" s="127" t="n">
        <v>18.31</v>
      </c>
      <c r="R48" s="57" t="n">
        <f aca="false">P48/3600</f>
        <v>2.432863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7100.78</v>
      </c>
      <c r="I49" s="127" t="n">
        <v>15.64</v>
      </c>
      <c r="J49" s="57" t="n">
        <f aca="false">H49/3600</f>
        <v>1.97243888888889</v>
      </c>
      <c r="L49" s="74" t="n">
        <v>1562.6536</v>
      </c>
      <c r="M49" s="75" t="n">
        <v>31.0613</v>
      </c>
      <c r="N49" s="75" t="n">
        <v>36.4106</v>
      </c>
      <c r="O49" s="75" t="n">
        <v>37.1998</v>
      </c>
      <c r="P49" s="75" t="n">
        <v>7435.46</v>
      </c>
      <c r="Q49" s="127" t="n">
        <v>14.95</v>
      </c>
      <c r="R49" s="57" t="n">
        <f aca="false">P49/3600</f>
        <v>2.065405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6782.63</v>
      </c>
      <c r="I50" s="128" t="n">
        <v>12.71</v>
      </c>
      <c r="J50" s="63" t="n">
        <f aca="false">H50/3600</f>
        <v>1.88406388888889</v>
      </c>
      <c r="L50" s="76" t="n">
        <v>660.7488</v>
      </c>
      <c r="M50" s="77" t="n">
        <v>27.9461</v>
      </c>
      <c r="N50" s="77" t="n">
        <v>35.0801</v>
      </c>
      <c r="O50" s="77" t="n">
        <v>35.8128</v>
      </c>
      <c r="P50" s="77" t="n">
        <v>6431.84</v>
      </c>
      <c r="Q50" s="128" t="n">
        <v>12.01</v>
      </c>
      <c r="R50" s="63" t="n">
        <f aca="false">P50/3600</f>
        <v>1.78662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8455.16</v>
      </c>
      <c r="I51" s="126" t="n">
        <v>16.62</v>
      </c>
      <c r="J51" s="52" t="n">
        <f aca="false">H51/3600</f>
        <v>2.34865555555556</v>
      </c>
      <c r="L51" s="72" t="n">
        <v>6126.1352</v>
      </c>
      <c r="M51" s="73" t="n">
        <v>39.9882</v>
      </c>
      <c r="N51" s="73" t="n">
        <v>41.4409</v>
      </c>
      <c r="O51" s="73" t="n">
        <v>42.7872</v>
      </c>
      <c r="P51" s="73" t="n">
        <v>8019.27</v>
      </c>
      <c r="Q51" s="126" t="n">
        <v>15.87</v>
      </c>
      <c r="R51" s="52" t="n">
        <f aca="false">P51/3600</f>
        <v>2.2275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6186.17</v>
      </c>
      <c r="I52" s="127" t="n">
        <v>13.61</v>
      </c>
      <c r="J52" s="57" t="n">
        <f aca="false">H52/3600</f>
        <v>1.71838055555556</v>
      </c>
      <c r="L52" s="74" t="n">
        <v>2374.0488</v>
      </c>
      <c r="M52" s="75" t="n">
        <v>36.2096</v>
      </c>
      <c r="N52" s="75" t="n">
        <v>38.8499</v>
      </c>
      <c r="O52" s="75" t="n">
        <v>40.4782</v>
      </c>
      <c r="P52" s="75" t="n">
        <v>6754.43</v>
      </c>
      <c r="Q52" s="127" t="n">
        <v>13.03</v>
      </c>
      <c r="R52" s="57" t="n">
        <f aca="false">P52/3600</f>
        <v>1.876230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6012.06</v>
      </c>
      <c r="I53" s="127" t="n">
        <v>11.61</v>
      </c>
      <c r="J53" s="57" t="n">
        <f aca="false">H53/3600</f>
        <v>1.67001666666667</v>
      </c>
      <c r="L53" s="74" t="n">
        <v>1021.3776</v>
      </c>
      <c r="M53" s="75" t="n">
        <v>33.0612</v>
      </c>
      <c r="N53" s="75" t="n">
        <v>36.9923</v>
      </c>
      <c r="O53" s="75" t="n">
        <v>38.7343</v>
      </c>
      <c r="P53" s="75" t="n">
        <v>5741.47</v>
      </c>
      <c r="Q53" s="127" t="n">
        <v>11.09</v>
      </c>
      <c r="R53" s="57" t="n">
        <f aca="false">P53/3600</f>
        <v>1.594852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714.95</v>
      </c>
      <c r="I54" s="128" t="n">
        <v>9.77</v>
      </c>
      <c r="J54" s="63" t="n">
        <f aca="false">H54/3600</f>
        <v>1.30970833333333</v>
      </c>
      <c r="L54" s="76" t="n">
        <v>462.52</v>
      </c>
      <c r="M54" s="77" t="n">
        <v>30.2439</v>
      </c>
      <c r="N54" s="77" t="n">
        <v>35.7318</v>
      </c>
      <c r="O54" s="77" t="n">
        <v>37.4556</v>
      </c>
      <c r="P54" s="77" t="n">
        <v>4953.01</v>
      </c>
      <c r="Q54" s="128" t="n">
        <v>9.3</v>
      </c>
      <c r="R54" s="63" t="n">
        <f aca="false">P54/3600</f>
        <v>1.37583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721.39</v>
      </c>
      <c r="I55" s="126" t="n">
        <v>5.21</v>
      </c>
      <c r="J55" s="52" t="n">
        <f aca="false">H55/3600</f>
        <v>0.755941666666667</v>
      </c>
      <c r="L55" s="72" t="n">
        <v>1791.3232</v>
      </c>
      <c r="M55" s="73" t="n">
        <v>40.9416</v>
      </c>
      <c r="N55" s="73" t="n">
        <v>43.6066</v>
      </c>
      <c r="O55" s="73" t="n">
        <v>43.002</v>
      </c>
      <c r="P55" s="73" t="n">
        <v>2556.8</v>
      </c>
      <c r="Q55" s="126" t="n">
        <v>4.93</v>
      </c>
      <c r="R55" s="52" t="n">
        <f aca="false">P55/3600</f>
        <v>0.7102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2055.03</v>
      </c>
      <c r="I56" s="127" t="n">
        <v>4.52</v>
      </c>
      <c r="J56" s="57" t="n">
        <f aca="false">H56/3600</f>
        <v>0.570841666666667</v>
      </c>
      <c r="L56" s="74" t="n">
        <v>882.8696</v>
      </c>
      <c r="M56" s="75" t="n">
        <v>37.0956</v>
      </c>
      <c r="N56" s="75" t="n">
        <v>40.9192</v>
      </c>
      <c r="O56" s="75" t="n">
        <v>39.8736</v>
      </c>
      <c r="P56" s="75" t="n">
        <v>2242.4</v>
      </c>
      <c r="Q56" s="127" t="n">
        <v>4.28</v>
      </c>
      <c r="R56" s="57" t="n">
        <f aca="false">P56/3600</f>
        <v>0.62288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2074.64</v>
      </c>
      <c r="I57" s="127" t="n">
        <v>3.88</v>
      </c>
      <c r="J57" s="57" t="n">
        <f aca="false">H57/3600</f>
        <v>0.576288888888889</v>
      </c>
      <c r="L57" s="74" t="n">
        <v>427.5992</v>
      </c>
      <c r="M57" s="75" t="n">
        <v>33.63</v>
      </c>
      <c r="N57" s="75" t="n">
        <v>38.8948</v>
      </c>
      <c r="O57" s="75" t="n">
        <v>37.5829</v>
      </c>
      <c r="P57" s="75" t="n">
        <v>1964.42</v>
      </c>
      <c r="Q57" s="127" t="n">
        <v>3.65</v>
      </c>
      <c r="R57" s="57" t="n">
        <f aca="false">P57/3600</f>
        <v>0.545672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807.48</v>
      </c>
      <c r="I58" s="128" t="n">
        <v>3.28</v>
      </c>
      <c r="J58" s="63" t="n">
        <f aca="false">H58/3600</f>
        <v>0.502077777777778</v>
      </c>
      <c r="L58" s="76" t="n">
        <v>216.6696</v>
      </c>
      <c r="M58" s="77" t="n">
        <v>30.7256</v>
      </c>
      <c r="N58" s="77" t="n">
        <v>37.4642</v>
      </c>
      <c r="O58" s="77" t="n">
        <v>35.9429</v>
      </c>
      <c r="P58" s="77" t="n">
        <v>1737.27</v>
      </c>
      <c r="Q58" s="128" t="n">
        <v>3.08</v>
      </c>
      <c r="R58" s="63" t="n">
        <f aca="false">P58/3600</f>
        <v>0.48257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748.99</v>
      </c>
      <c r="I59" s="126" t="n">
        <v>6.57</v>
      </c>
      <c r="J59" s="52" t="n">
        <f aca="false">H59/3600</f>
        <v>0.763608333333333</v>
      </c>
      <c r="L59" s="72" t="n">
        <v>2761.1112</v>
      </c>
      <c r="M59" s="73" t="n">
        <v>38.2427</v>
      </c>
      <c r="N59" s="73" t="n">
        <v>42.5118</v>
      </c>
      <c r="O59" s="73" t="n">
        <v>43.5016</v>
      </c>
      <c r="P59" s="73" t="n">
        <v>2829.28</v>
      </c>
      <c r="Q59" s="126" t="n">
        <v>6.29</v>
      </c>
      <c r="R59" s="52" t="n">
        <f aca="false">P59/3600</f>
        <v>0.78591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2460.42</v>
      </c>
      <c r="I60" s="127" t="n">
        <v>5.05</v>
      </c>
      <c r="J60" s="57" t="n">
        <f aca="false">H60/3600</f>
        <v>0.68345</v>
      </c>
      <c r="L60" s="74" t="n">
        <v>908.7216</v>
      </c>
      <c r="M60" s="75" t="n">
        <v>34.2688</v>
      </c>
      <c r="N60" s="75" t="n">
        <v>40.6098</v>
      </c>
      <c r="O60" s="75" t="n">
        <v>41.5201</v>
      </c>
      <c r="P60" s="75" t="n">
        <v>2282.42</v>
      </c>
      <c r="Q60" s="127" t="n">
        <v>4.76</v>
      </c>
      <c r="R60" s="57" t="n">
        <f aca="false">P60/3600</f>
        <v>0.634005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2038.86</v>
      </c>
      <c r="I61" s="127" t="n">
        <v>3.95</v>
      </c>
      <c r="J61" s="57" t="n">
        <f aca="false">H61/3600</f>
        <v>0.56635</v>
      </c>
      <c r="L61" s="74" t="n">
        <v>334.1528</v>
      </c>
      <c r="M61" s="75" t="n">
        <v>31.2346</v>
      </c>
      <c r="N61" s="75" t="n">
        <v>39.2455</v>
      </c>
      <c r="O61" s="75" t="n">
        <v>40.1135</v>
      </c>
      <c r="P61" s="75" t="n">
        <v>1913.4</v>
      </c>
      <c r="Q61" s="127" t="n">
        <v>3.77</v>
      </c>
      <c r="R61" s="57" t="n">
        <f aca="false">P61/3600</f>
        <v>0.531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821.91</v>
      </c>
      <c r="I62" s="128" t="n">
        <v>3.28</v>
      </c>
      <c r="J62" s="63" t="n">
        <f aca="false">H62/3600</f>
        <v>0.506086111111111</v>
      </c>
      <c r="L62" s="76" t="n">
        <v>132.1408</v>
      </c>
      <c r="M62" s="77" t="n">
        <v>28.4196</v>
      </c>
      <c r="N62" s="77" t="n">
        <v>38.1871</v>
      </c>
      <c r="O62" s="77" t="n">
        <v>39.1797</v>
      </c>
      <c r="P62" s="77" t="n">
        <v>1690.16</v>
      </c>
      <c r="Q62" s="128" t="n">
        <v>3.05</v>
      </c>
      <c r="R62" s="63" t="n">
        <f aca="false">P62/3600</f>
        <v>0.46948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303.27</v>
      </c>
      <c r="I63" s="126" t="n">
        <v>5.43</v>
      </c>
      <c r="J63" s="52" t="n">
        <f aca="false">H63/3600</f>
        <v>0.639797222222222</v>
      </c>
      <c r="L63" s="72" t="n">
        <v>2154.4376</v>
      </c>
      <c r="M63" s="73" t="n">
        <v>37.9405</v>
      </c>
      <c r="N63" s="73" t="n">
        <v>40.6219</v>
      </c>
      <c r="O63" s="73" t="n">
        <v>41.3145</v>
      </c>
      <c r="P63" s="73" t="n">
        <v>2385.07</v>
      </c>
      <c r="Q63" s="126" t="n">
        <v>5.11</v>
      </c>
      <c r="R63" s="52" t="n">
        <f aca="false">P63/3600</f>
        <v>0.66251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868.29</v>
      </c>
      <c r="I64" s="127" t="n">
        <v>4.1</v>
      </c>
      <c r="J64" s="57" t="n">
        <f aca="false">H64/3600</f>
        <v>0.518969444444445</v>
      </c>
      <c r="L64" s="74" t="n">
        <v>863.6744</v>
      </c>
      <c r="M64" s="75" t="n">
        <v>34.2373</v>
      </c>
      <c r="N64" s="75" t="n">
        <v>37.9975</v>
      </c>
      <c r="O64" s="75" t="n">
        <v>38.5646</v>
      </c>
      <c r="P64" s="75" t="n">
        <v>1939.82</v>
      </c>
      <c r="Q64" s="127" t="n">
        <v>3.9</v>
      </c>
      <c r="R64" s="57" t="n">
        <f aca="false">P64/3600</f>
        <v>0.53883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772.18</v>
      </c>
      <c r="I65" s="127" t="n">
        <v>3.21</v>
      </c>
      <c r="J65" s="57" t="n">
        <f aca="false">H65/3600</f>
        <v>0.492272222222222</v>
      </c>
      <c r="L65" s="74" t="n">
        <v>360.636</v>
      </c>
      <c r="M65" s="75" t="n">
        <v>30.8819</v>
      </c>
      <c r="N65" s="75" t="n">
        <v>36.0675</v>
      </c>
      <c r="O65" s="75" t="n">
        <v>36.5813</v>
      </c>
      <c r="P65" s="75" t="n">
        <v>1639.75</v>
      </c>
      <c r="Q65" s="127" t="n">
        <v>3.08</v>
      </c>
      <c r="R65" s="57" t="n">
        <f aca="false">P65/3600</f>
        <v>0.455486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360.97</v>
      </c>
      <c r="I66" s="128" t="n">
        <v>2.65</v>
      </c>
      <c r="J66" s="63" t="n">
        <f aca="false">H66/3600</f>
        <v>0.378047222222222</v>
      </c>
      <c r="L66" s="76" t="n">
        <v>153.26</v>
      </c>
      <c r="M66" s="77" t="n">
        <v>27.9197</v>
      </c>
      <c r="N66" s="77" t="n">
        <v>34.6469</v>
      </c>
      <c r="O66" s="77" t="n">
        <v>35.1431</v>
      </c>
      <c r="P66" s="77" t="n">
        <v>1427.21</v>
      </c>
      <c r="Q66" s="128" t="n">
        <v>2.5</v>
      </c>
      <c r="R66" s="63" t="n">
        <f aca="false">P66/3600</f>
        <v>0.39644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981.07</v>
      </c>
      <c r="I67" s="126" t="n">
        <v>4.13</v>
      </c>
      <c r="J67" s="52" t="n">
        <f aca="false">H67/3600</f>
        <v>0.550297222222222</v>
      </c>
      <c r="L67" s="72" t="n">
        <v>1401.512</v>
      </c>
      <c r="M67" s="73" t="n">
        <v>39.9074</v>
      </c>
      <c r="N67" s="73" t="n">
        <v>41.239</v>
      </c>
      <c r="O67" s="73" t="n">
        <v>42.2788</v>
      </c>
      <c r="P67" s="73" t="n">
        <v>1861.45</v>
      </c>
      <c r="Q67" s="126" t="n">
        <v>3.92</v>
      </c>
      <c r="R67" s="52" t="n">
        <f aca="false">P67/3600</f>
        <v>0.5170694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672.07</v>
      </c>
      <c r="I68" s="127" t="n">
        <v>3.43</v>
      </c>
      <c r="J68" s="57" t="n">
        <f aca="false">H68/3600</f>
        <v>0.464463888888889</v>
      </c>
      <c r="L68" s="74" t="n">
        <v>652.4728</v>
      </c>
      <c r="M68" s="75" t="n">
        <v>35.8681</v>
      </c>
      <c r="N68" s="75" t="n">
        <v>38.4451</v>
      </c>
      <c r="O68" s="75" t="n">
        <v>39.6225</v>
      </c>
      <c r="P68" s="75" t="n">
        <v>1607.66</v>
      </c>
      <c r="Q68" s="127" t="n">
        <v>3.27</v>
      </c>
      <c r="R68" s="57" t="n">
        <f aca="false">P68/3600</f>
        <v>0.44657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424.54</v>
      </c>
      <c r="I69" s="127" t="n">
        <v>2.78</v>
      </c>
      <c r="J69" s="57" t="n">
        <f aca="false">H69/3600</f>
        <v>0.395705555555556</v>
      </c>
      <c r="L69" s="74" t="n">
        <v>304.0744</v>
      </c>
      <c r="M69" s="75" t="n">
        <v>32.2937</v>
      </c>
      <c r="N69" s="75" t="n">
        <v>36.4475</v>
      </c>
      <c r="O69" s="75" t="n">
        <v>37.6071</v>
      </c>
      <c r="P69" s="75" t="n">
        <v>1372.9</v>
      </c>
      <c r="Q69" s="127" t="n">
        <v>2.65</v>
      </c>
      <c r="R69" s="57" t="n">
        <f aca="false">P69/3600</f>
        <v>0.38136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1225.35</v>
      </c>
      <c r="I70" s="128" t="n">
        <v>2.22</v>
      </c>
      <c r="J70" s="63" t="n">
        <f aca="false">H70/3600</f>
        <v>0.340375</v>
      </c>
      <c r="L70" s="76" t="n">
        <v>145.6128</v>
      </c>
      <c r="M70" s="77" t="n">
        <v>29.4495</v>
      </c>
      <c r="N70" s="77" t="n">
        <v>35.0434</v>
      </c>
      <c r="O70" s="77" t="n">
        <v>36.1128</v>
      </c>
      <c r="P70" s="77" t="n">
        <v>1176.96</v>
      </c>
      <c r="Q70" s="128" t="n">
        <v>2.1</v>
      </c>
      <c r="R70" s="63" t="n">
        <f aca="false">P70/3600</f>
        <v>0.32693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5216.5</v>
      </c>
      <c r="I71" s="126" t="n">
        <v>31.17</v>
      </c>
      <c r="J71" s="52" t="n">
        <f aca="false">H71/3600</f>
        <v>4.22680555555556</v>
      </c>
      <c r="L71" s="72" t="n">
        <v>2303.228</v>
      </c>
      <c r="M71" s="73" t="n">
        <v>43.4448</v>
      </c>
      <c r="N71" s="73" t="n">
        <v>46.7147</v>
      </c>
      <c r="O71" s="73" t="n">
        <v>47.688</v>
      </c>
      <c r="P71" s="73" t="n">
        <v>15973.56</v>
      </c>
      <c r="Q71" s="126" t="n">
        <v>30.16</v>
      </c>
      <c r="R71" s="52" t="n">
        <f aca="false">P71/3600</f>
        <v>4.437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5178.33</v>
      </c>
      <c r="I72" s="127" t="n">
        <v>25.55</v>
      </c>
      <c r="J72" s="57" t="n">
        <f aca="false">H72/3600</f>
        <v>4.21620277777778</v>
      </c>
      <c r="L72" s="74" t="n">
        <v>788.9712</v>
      </c>
      <c r="M72" s="75" t="n">
        <v>41.2271</v>
      </c>
      <c r="N72" s="75" t="n">
        <v>45.3981</v>
      </c>
      <c r="O72" s="75" t="n">
        <v>46.0419</v>
      </c>
      <c r="P72" s="75" t="n">
        <v>14247.85</v>
      </c>
      <c r="Q72" s="127" t="n">
        <v>23.92</v>
      </c>
      <c r="R72" s="57" t="n">
        <f aca="false">P72/3600</f>
        <v>3.957736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4296.04</v>
      </c>
      <c r="I73" s="127" t="n">
        <v>22.27</v>
      </c>
      <c r="J73" s="57" t="n">
        <f aca="false">H73/3600</f>
        <v>3.97112222222222</v>
      </c>
      <c r="L73" s="74" t="n">
        <v>362.9872</v>
      </c>
      <c r="M73" s="75" t="n">
        <v>38.7742</v>
      </c>
      <c r="N73" s="75" t="n">
        <v>44.0551</v>
      </c>
      <c r="O73" s="75" t="n">
        <v>44.4727</v>
      </c>
      <c r="P73" s="75" t="n">
        <v>13385.94</v>
      </c>
      <c r="Q73" s="127" t="n">
        <v>20.9</v>
      </c>
      <c r="R73" s="57" t="n">
        <f aca="false">P73/3600</f>
        <v>3.718316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3763.56</v>
      </c>
      <c r="I74" s="128" t="n">
        <v>20.21</v>
      </c>
      <c r="J74" s="63" t="n">
        <f aca="false">H74/3600</f>
        <v>3.82321111111111</v>
      </c>
      <c r="L74" s="76" t="n">
        <v>190.2968</v>
      </c>
      <c r="M74" s="77" t="n">
        <v>36.0888</v>
      </c>
      <c r="N74" s="77" t="n">
        <v>43.0339</v>
      </c>
      <c r="O74" s="77" t="n">
        <v>43.3032</v>
      </c>
      <c r="P74" s="77" t="n">
        <v>12884.88</v>
      </c>
      <c r="Q74" s="128" t="n">
        <v>18.82</v>
      </c>
      <c r="R74" s="63" t="n">
        <f aca="false">P74/3600</f>
        <v>3.57913333333333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7252.69</v>
      </c>
      <c r="I75" s="126" t="n">
        <v>32.74</v>
      </c>
      <c r="J75" s="52" t="n">
        <f aca="false">H75/3600</f>
        <v>4.79241388888889</v>
      </c>
      <c r="L75" s="72" t="n">
        <v>3204.5984</v>
      </c>
      <c r="M75" s="73" t="n">
        <v>43.2968</v>
      </c>
      <c r="N75" s="73" t="n">
        <v>48.2987</v>
      </c>
      <c r="O75" s="73" t="n">
        <v>47.857</v>
      </c>
      <c r="P75" s="73" t="n">
        <v>16262.87</v>
      </c>
      <c r="Q75" s="126" t="n">
        <v>30.73</v>
      </c>
      <c r="R75" s="52" t="n">
        <f aca="false">P75/3600</f>
        <v>4.51746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5187.06</v>
      </c>
      <c r="I76" s="127" t="n">
        <v>27.71</v>
      </c>
      <c r="J76" s="57" t="n">
        <f aca="false">H76/3600</f>
        <v>4.21862777777778</v>
      </c>
      <c r="L76" s="74" t="n">
        <v>981.8496</v>
      </c>
      <c r="M76" s="75" t="n">
        <v>41.0147</v>
      </c>
      <c r="N76" s="75" t="n">
        <v>46.9131</v>
      </c>
      <c r="O76" s="75" t="n">
        <v>45.9536</v>
      </c>
      <c r="P76" s="75" t="n">
        <v>14373.67</v>
      </c>
      <c r="Q76" s="127" t="n">
        <v>25.78</v>
      </c>
      <c r="R76" s="57" t="n">
        <f aca="false">P76/3600</f>
        <v>3.992686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3379.82</v>
      </c>
      <c r="I77" s="127" t="n">
        <v>24.02</v>
      </c>
      <c r="J77" s="57" t="n">
        <f aca="false">H77/3600</f>
        <v>3.71661666666667</v>
      </c>
      <c r="L77" s="74" t="n">
        <v>431.0888</v>
      </c>
      <c r="M77" s="75" t="n">
        <v>38.5773</v>
      </c>
      <c r="N77" s="75" t="n">
        <v>45.7448</v>
      </c>
      <c r="O77" s="75" t="n">
        <v>44.2577</v>
      </c>
      <c r="P77" s="75" t="n">
        <v>13459.25</v>
      </c>
      <c r="Q77" s="127" t="n">
        <v>23.04</v>
      </c>
      <c r="R77" s="57" t="n">
        <f aca="false">P77/3600</f>
        <v>3.738680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13633.44</v>
      </c>
      <c r="I78" s="128" t="n">
        <v>21.24</v>
      </c>
      <c r="J78" s="63" t="n">
        <f aca="false">H78/3600</f>
        <v>3.78706666666667</v>
      </c>
      <c r="L78" s="76" t="n">
        <v>223.684</v>
      </c>
      <c r="M78" s="77" t="n">
        <v>35.6984</v>
      </c>
      <c r="N78" s="77" t="n">
        <v>44.8301</v>
      </c>
      <c r="O78" s="77" t="n">
        <v>42.8404</v>
      </c>
      <c r="P78" s="77" t="n">
        <v>12937.12</v>
      </c>
      <c r="Q78" s="128" t="n">
        <v>20.61</v>
      </c>
      <c r="R78" s="63" t="n">
        <f aca="false">P78/3600</f>
        <v>3.593644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7207.67</v>
      </c>
      <c r="I79" s="126" t="n">
        <v>30.52</v>
      </c>
      <c r="J79" s="52" t="n">
        <f aca="false">H79/3600</f>
        <v>4.77990833333333</v>
      </c>
      <c r="L79" s="72" t="n">
        <v>2674.5504</v>
      </c>
      <c r="M79" s="73" t="n">
        <v>43.1934</v>
      </c>
      <c r="N79" s="73" t="n">
        <v>48.0847</v>
      </c>
      <c r="O79" s="73" t="n">
        <v>48.3138</v>
      </c>
      <c r="P79" s="73" t="n">
        <v>16273.41</v>
      </c>
      <c r="Q79" s="126" t="n">
        <v>29.15</v>
      </c>
      <c r="R79" s="52" t="n">
        <f aca="false">P79/3600</f>
        <v>4.5203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3716.06</v>
      </c>
      <c r="I80" s="127" t="n">
        <v>25.4</v>
      </c>
      <c r="J80" s="57" t="n">
        <f aca="false">H80/3600</f>
        <v>3.81001666666667</v>
      </c>
      <c r="L80" s="74" t="n">
        <v>790.9088</v>
      </c>
      <c r="M80" s="75" t="n">
        <v>40.8353</v>
      </c>
      <c r="N80" s="75" t="n">
        <v>46.3989</v>
      </c>
      <c r="O80" s="75" t="n">
        <v>46.5004</v>
      </c>
      <c r="P80" s="75" t="n">
        <v>14386.96</v>
      </c>
      <c r="Q80" s="127" t="n">
        <v>24.61</v>
      </c>
      <c r="R80" s="57" t="n">
        <f aca="false">P80/3600</f>
        <v>3.996377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2809.22</v>
      </c>
      <c r="I81" s="127" t="n">
        <v>22.36</v>
      </c>
      <c r="J81" s="57" t="n">
        <f aca="false">H81/3600</f>
        <v>3.55811666666667</v>
      </c>
      <c r="L81" s="74" t="n">
        <v>331.1072</v>
      </c>
      <c r="M81" s="75" t="n">
        <v>38.3645</v>
      </c>
      <c r="N81" s="75" t="n">
        <v>44.7614</v>
      </c>
      <c r="O81" s="75" t="n">
        <v>44.7417</v>
      </c>
      <c r="P81" s="75" t="n">
        <v>13457.35</v>
      </c>
      <c r="Q81" s="127" t="n">
        <v>21.66</v>
      </c>
      <c r="R81" s="57" t="n">
        <f aca="false">P81/3600</f>
        <v>3.738152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1800.83</v>
      </c>
      <c r="I82" s="128" t="n">
        <v>19.93</v>
      </c>
      <c r="J82" s="63" t="n">
        <f aca="false">H82/3600</f>
        <v>3.27800833333333</v>
      </c>
      <c r="L82" s="76" t="n">
        <v>169.0632</v>
      </c>
      <c r="M82" s="77" t="n">
        <v>35.7366</v>
      </c>
      <c r="N82" s="77" t="n">
        <v>43.5299</v>
      </c>
      <c r="O82" s="77" t="n">
        <v>43.4517</v>
      </c>
      <c r="P82" s="77" t="n">
        <v>12926.37</v>
      </c>
      <c r="Q82" s="128" t="n">
        <v>19.06</v>
      </c>
      <c r="R82" s="63" t="n">
        <f aca="false">P82/3600</f>
        <v>3.590658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9833.39</v>
      </c>
      <c r="I83" s="126" t="n">
        <v>17.95</v>
      </c>
      <c r="J83" s="52" t="n">
        <f aca="false">H83/3600</f>
        <v>2.73149722222222</v>
      </c>
      <c r="L83" s="72" t="n">
        <v>4291.8672</v>
      </c>
      <c r="M83" s="73" t="n">
        <v>40.2741</v>
      </c>
      <c r="N83" s="73" t="n">
        <v>42.5814</v>
      </c>
      <c r="O83" s="73" t="n">
        <v>43.0957</v>
      </c>
      <c r="P83" s="73" t="n">
        <v>9279.08</v>
      </c>
      <c r="Q83" s="126" t="n">
        <v>17.01</v>
      </c>
      <c r="R83" s="52" t="n">
        <f aca="false">P83/3600</f>
        <v>2.57752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8471.53</v>
      </c>
      <c r="I84" s="127" t="n">
        <v>15.02</v>
      </c>
      <c r="J84" s="57" t="n">
        <f aca="false">H84/3600</f>
        <v>2.35320277777778</v>
      </c>
      <c r="L84" s="74" t="n">
        <v>1971.4296</v>
      </c>
      <c r="M84" s="75" t="n">
        <v>36.9932</v>
      </c>
      <c r="N84" s="75" t="n">
        <v>39.8993</v>
      </c>
      <c r="O84" s="75" t="n">
        <v>40.1985</v>
      </c>
      <c r="P84" s="75" t="n">
        <v>7986.27</v>
      </c>
      <c r="Q84" s="127" t="n">
        <v>14.32</v>
      </c>
      <c r="R84" s="57" t="n">
        <f aca="false">P84/3600</f>
        <v>2.218408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6621.73</v>
      </c>
      <c r="I85" s="127" t="n">
        <v>12.57</v>
      </c>
      <c r="J85" s="57" t="n">
        <f aca="false">H85/3600</f>
        <v>1.83936944444444</v>
      </c>
      <c r="L85" s="74" t="n">
        <v>931.644</v>
      </c>
      <c r="M85" s="75" t="n">
        <v>34.114</v>
      </c>
      <c r="N85" s="75" t="n">
        <v>37.709</v>
      </c>
      <c r="O85" s="75" t="n">
        <v>37.9169</v>
      </c>
      <c r="P85" s="75" t="n">
        <v>6922.9</v>
      </c>
      <c r="Q85" s="127" t="n">
        <v>11.84</v>
      </c>
      <c r="R85" s="57" t="n">
        <f aca="false">P85/3600</f>
        <v>1.92302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5650.71</v>
      </c>
      <c r="I86" s="128" t="n">
        <v>10.63</v>
      </c>
      <c r="J86" s="63" t="n">
        <f aca="false">H86/3600</f>
        <v>1.56964166666667</v>
      </c>
      <c r="L86" s="76" t="n">
        <v>477.972</v>
      </c>
      <c r="M86" s="77" t="n">
        <v>31.539</v>
      </c>
      <c r="N86" s="77" t="n">
        <v>36.115</v>
      </c>
      <c r="O86" s="77" t="n">
        <v>36.1843</v>
      </c>
      <c r="P86" s="77" t="n">
        <v>6185.72</v>
      </c>
      <c r="Q86" s="128" t="n">
        <v>9.96</v>
      </c>
      <c r="R86" s="63" t="n">
        <f aca="false">P86/3600</f>
        <v>1.71825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21218.86</v>
      </c>
      <c r="I87" s="126" t="n">
        <v>34.55</v>
      </c>
      <c r="J87" s="52" t="n">
        <f aca="false">H87/3600</f>
        <v>5.89412777777778</v>
      </c>
      <c r="L87" s="72" t="n">
        <v>5864.8354</v>
      </c>
      <c r="M87" s="73" t="n">
        <v>42.8125</v>
      </c>
      <c r="N87" s="73" t="n">
        <v>45.4102</v>
      </c>
      <c r="O87" s="73" t="n">
        <v>45.7502</v>
      </c>
      <c r="P87" s="73" t="n">
        <v>20210.58</v>
      </c>
      <c r="Q87" s="126" t="n">
        <v>33.01</v>
      </c>
      <c r="R87" s="52" t="n">
        <f aca="false">P87/3600</f>
        <v>5.6140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8135.45</v>
      </c>
      <c r="I88" s="127" t="n">
        <v>30.02</v>
      </c>
      <c r="J88" s="57" t="n">
        <f aca="false">H88/3600</f>
        <v>5.037625</v>
      </c>
      <c r="L88" s="74" t="n">
        <v>2900.9904</v>
      </c>
      <c r="M88" s="75" t="n">
        <v>38.8629</v>
      </c>
      <c r="N88" s="75" t="n">
        <v>42.5287</v>
      </c>
      <c r="O88" s="75" t="n">
        <v>42.7865</v>
      </c>
      <c r="P88" s="75" t="n">
        <v>17334.01</v>
      </c>
      <c r="Q88" s="127" t="n">
        <v>28.84</v>
      </c>
      <c r="R88" s="57" t="n">
        <f aca="false">P88/3600</f>
        <v>4.815002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5341.14</v>
      </c>
      <c r="I89" s="127" t="n">
        <v>24.93</v>
      </c>
      <c r="J89" s="57" t="n">
        <f aca="false">H89/3600</f>
        <v>4.26142777777778</v>
      </c>
      <c r="L89" s="74" t="n">
        <v>1375.0776</v>
      </c>
      <c r="M89" s="75" t="n">
        <v>35.1353</v>
      </c>
      <c r="N89" s="75" t="n">
        <v>40.342</v>
      </c>
      <c r="O89" s="75" t="n">
        <v>40.2437</v>
      </c>
      <c r="P89" s="75" t="n">
        <v>14780.85</v>
      </c>
      <c r="Q89" s="127" t="n">
        <v>24.19</v>
      </c>
      <c r="R89" s="57" t="n">
        <f aca="false">P89/3600</f>
        <v>4.105791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3509.73</v>
      </c>
      <c r="I90" s="128" t="n">
        <v>21.17</v>
      </c>
      <c r="J90" s="63" t="n">
        <f aca="false">H90/3600</f>
        <v>3.75270277777778</v>
      </c>
      <c r="L90" s="76" t="n">
        <v>621.6374</v>
      </c>
      <c r="M90" s="77" t="n">
        <v>31.8717</v>
      </c>
      <c r="N90" s="77" t="n">
        <v>38.8379</v>
      </c>
      <c r="O90" s="77" t="n">
        <v>38.1769</v>
      </c>
      <c r="P90" s="77" t="n">
        <v>12836.05</v>
      </c>
      <c r="Q90" s="128" t="n">
        <v>20.41</v>
      </c>
      <c r="R90" s="63" t="n">
        <f aca="false">P90/3600</f>
        <v>3.565569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6230.42</v>
      </c>
      <c r="I91" s="126" t="n">
        <v>7.68</v>
      </c>
      <c r="J91" s="52" t="n">
        <f aca="false">H91/3600</f>
        <v>1.73067222222222</v>
      </c>
      <c r="L91" s="72" t="n">
        <v>350.0448</v>
      </c>
      <c r="M91" s="73" t="n">
        <v>46.5762</v>
      </c>
      <c r="N91" s="73" t="n">
        <v>44.6935</v>
      </c>
      <c r="O91" s="73" t="n">
        <v>44.7347</v>
      </c>
      <c r="P91" s="73" t="n">
        <v>6470.83</v>
      </c>
      <c r="Q91" s="126" t="n">
        <v>7.39</v>
      </c>
      <c r="R91" s="52" t="n">
        <f aca="false">P91/3600</f>
        <v>1.797452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6837.34</v>
      </c>
      <c r="I92" s="127" t="n">
        <v>7.58</v>
      </c>
      <c r="J92" s="57" t="n">
        <f aca="false">H92/3600</f>
        <v>1.89926111111111</v>
      </c>
      <c r="L92" s="74" t="n">
        <v>255.0648</v>
      </c>
      <c r="M92" s="75" t="n">
        <v>42.4766</v>
      </c>
      <c r="N92" s="75" t="n">
        <v>40.9919</v>
      </c>
      <c r="O92" s="75" t="n">
        <v>41.1473</v>
      </c>
      <c r="P92" s="75" t="n">
        <v>6371.77</v>
      </c>
      <c r="Q92" s="127" t="n">
        <v>7.35</v>
      </c>
      <c r="R92" s="57" t="n">
        <f aca="false">P92/3600</f>
        <v>1.769936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725.58</v>
      </c>
      <c r="I93" s="127" t="n">
        <v>7.83</v>
      </c>
      <c r="J93" s="57" t="n">
        <f aca="false">H93/3600</f>
        <v>1.59043888888889</v>
      </c>
      <c r="L93" s="74" t="n">
        <v>187.6984</v>
      </c>
      <c r="M93" s="75" t="n">
        <v>38.019</v>
      </c>
      <c r="N93" s="75" t="n">
        <v>39.0347</v>
      </c>
      <c r="O93" s="75" t="n">
        <v>39.2106</v>
      </c>
      <c r="P93" s="75" t="n">
        <v>6276.08</v>
      </c>
      <c r="Q93" s="127" t="n">
        <v>7.56</v>
      </c>
      <c r="R93" s="57" t="n">
        <f aca="false">P93/3600</f>
        <v>1.74335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6642.55</v>
      </c>
      <c r="I94" s="128" t="n">
        <v>8.01</v>
      </c>
      <c r="J94" s="63" t="n">
        <f aca="false">H94/3600</f>
        <v>1.84515277777778</v>
      </c>
      <c r="L94" s="76" t="n">
        <v>133.0592</v>
      </c>
      <c r="M94" s="77" t="n">
        <v>33.3354</v>
      </c>
      <c r="N94" s="77" t="n">
        <v>37.9067</v>
      </c>
      <c r="O94" s="77" t="n">
        <v>38.0021</v>
      </c>
      <c r="P94" s="77" t="n">
        <v>6117.48</v>
      </c>
      <c r="Q94" s="128" t="n">
        <v>7.49</v>
      </c>
      <c r="R94" s="63" t="n">
        <f aca="false">P94/3600</f>
        <v>1.699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3425.79</v>
      </c>
      <c r="I95" s="126" t="n">
        <v>19.38</v>
      </c>
      <c r="J95" s="52" t="n">
        <f aca="false">H95/3600</f>
        <v>3.72938611111111</v>
      </c>
      <c r="L95" s="72" t="n">
        <v>718.343</v>
      </c>
      <c r="M95" s="73" t="n">
        <v>48.8487</v>
      </c>
      <c r="N95" s="73" t="n">
        <v>52.1414</v>
      </c>
      <c r="O95" s="73" t="n">
        <v>53.2183</v>
      </c>
      <c r="P95" s="73" t="n">
        <v>12700.55</v>
      </c>
      <c r="Q95" s="126" t="n">
        <v>18.58</v>
      </c>
      <c r="R95" s="52" t="n">
        <f aca="false">P95/3600</f>
        <v>3.527930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11652.58</v>
      </c>
      <c r="I96" s="127" t="n">
        <v>19.52</v>
      </c>
      <c r="J96" s="57" t="n">
        <f aca="false">H96/3600</f>
        <v>3.23682777777778</v>
      </c>
      <c r="L96" s="74" t="n">
        <v>419.912</v>
      </c>
      <c r="M96" s="75" t="n">
        <v>45.1608</v>
      </c>
      <c r="N96" s="75" t="n">
        <v>48.9632</v>
      </c>
      <c r="O96" s="75" t="n">
        <v>50.2025</v>
      </c>
      <c r="P96" s="75" t="n">
        <v>12196.46</v>
      </c>
      <c r="Q96" s="127" t="n">
        <v>18.47</v>
      </c>
      <c r="R96" s="57" t="n">
        <f aca="false">P96/3600</f>
        <v>3.38790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11187.11</v>
      </c>
      <c r="I97" s="127" t="n">
        <v>18.87</v>
      </c>
      <c r="J97" s="57" t="n">
        <f aca="false">H97/3600</f>
        <v>3.10753055555556</v>
      </c>
      <c r="L97" s="74" t="n">
        <v>244.3427</v>
      </c>
      <c r="M97" s="75" t="n">
        <v>41.4965</v>
      </c>
      <c r="N97" s="75" t="n">
        <v>46.6148</v>
      </c>
      <c r="O97" s="75" t="n">
        <v>47.9454</v>
      </c>
      <c r="P97" s="75" t="n">
        <v>11725.1</v>
      </c>
      <c r="Q97" s="127" t="n">
        <v>18.24</v>
      </c>
      <c r="R97" s="57" t="n">
        <f aca="false">P97/3600</f>
        <v>3.25697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12019.54</v>
      </c>
      <c r="I98" s="128" t="n">
        <v>18.4</v>
      </c>
      <c r="J98" s="63" t="n">
        <f aca="false">H98/3600</f>
        <v>3.33876111111111</v>
      </c>
      <c r="L98" s="76" t="n">
        <v>148.9312</v>
      </c>
      <c r="M98" s="77" t="n">
        <v>37.8899</v>
      </c>
      <c r="N98" s="77" t="n">
        <v>44.7843</v>
      </c>
      <c r="O98" s="77" t="n">
        <v>46.429</v>
      </c>
      <c r="P98" s="77" t="n">
        <v>11367.83</v>
      </c>
      <c r="Q98" s="128" t="n">
        <v>17.79</v>
      </c>
      <c r="R98" s="63" t="n">
        <f aca="false">P98/3600</f>
        <v>3.15773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7.5919164051643</v>
      </c>
      <c r="J106" s="81" t="n">
        <f aca="false">GEOMEAN(J3:J98)</f>
        <v>2.62638209890712</v>
      </c>
      <c r="Q106" s="81" t="n">
        <f aca="false">GEOMEAN(Q3:Q98)</f>
        <v>16.775461419588</v>
      </c>
      <c r="R106" s="81" t="n">
        <f aca="false">GEOMEAN(R3:R98)</f>
        <v>2.57500025805361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5358919592543</v>
      </c>
      <c r="R107" s="82" t="n">
        <f aca="false">R106/J106</f>
        <v>0.980436265966444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618652777777778</v>
      </c>
      <c r="J108" s="81" t="n">
        <f aca="false">SUM(J3:J98)</f>
        <v>324.101766666667</v>
      </c>
      <c r="Q108" s="81" t="n">
        <f aca="false">SUM(Q3:Q98)/3600</f>
        <v>0.591294444444445</v>
      </c>
      <c r="R108" s="81" t="n">
        <f aca="false">SUM(R3:R98)</f>
        <v>314.169683333333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8.2030978251259</v>
      </c>
      <c r="J113" s="81" t="n">
        <f aca="false">GEOMEAN(J19:J82)</f>
        <v>2.59655596177388</v>
      </c>
      <c r="Q113" s="81" t="n">
        <f aca="false">GEOMEAN(Q19:Q82)</f>
        <v>17.3461081325175</v>
      </c>
      <c r="R113" s="81" t="n">
        <f aca="false">GEOMEAN(R19:R82)</f>
        <v>2.54138912971675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52920667633533</v>
      </c>
      <c r="R114" s="82" t="n">
        <f aca="false">R113/J113</f>
        <v>0.9787538443733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2">
      <formula>0.03</formula>
    </cfRule>
    <cfRule type="cellIs" priority="3" operator="lessThan" aboveAverage="0" equalAverage="0" bottom="0" percent="0" rank="0" text="" dxfId="703">
      <formula>-0.03</formula>
    </cfRule>
  </conditionalFormatting>
  <conditionalFormatting sqref="T3:V82">
    <cfRule type="cellIs" priority="4" operator="greaterThan" aboveAverage="0" equalAverage="0" bottom="0" percent="0" rank="0" text="" dxfId="704">
      <formula>0.03</formula>
    </cfRule>
    <cfRule type="cellIs" priority="5" operator="lessThan" aboveAverage="0" equalAverage="0" bottom="0" percent="0" rank="0" text="" dxfId="705">
      <formula>-0.03</formula>
    </cfRule>
  </conditionalFormatting>
  <conditionalFormatting sqref="W3">
    <cfRule type="cellIs" priority="6" operator="greaterThan" aboveAverage="0" equalAverage="0" bottom="0" percent="0" rank="0" text="" dxfId="706">
      <formula>0.03</formula>
    </cfRule>
    <cfRule type="cellIs" priority="7" operator="lessThan" aboveAverage="0" equalAverage="0" bottom="0" percent="0" rank="0" text="" dxfId="707">
      <formula>-0.03</formula>
    </cfRule>
  </conditionalFormatting>
  <conditionalFormatting sqref="X3">
    <cfRule type="cellIs" priority="8" operator="greaterThan" aboveAverage="0" equalAverage="0" bottom="0" percent="0" rank="0" text="" dxfId="708">
      <formula>0.03</formula>
    </cfRule>
    <cfRule type="cellIs" priority="9" operator="lessThan" aboveAverage="0" equalAverage="0" bottom="0" percent="0" rank="0" text="" dxfId="709">
      <formula>-0.03</formula>
    </cfRule>
  </conditionalFormatting>
  <conditionalFormatting sqref="Y3">
    <cfRule type="cellIs" priority="10" operator="greaterThan" aboveAverage="0" equalAverage="0" bottom="0" percent="0" rank="0" text="" dxfId="710">
      <formula>0.03</formula>
    </cfRule>
    <cfRule type="cellIs" priority="11" operator="lessThan" aboveAverage="0" equalAverage="0" bottom="0" percent="0" rank="0" text="" dxfId="711">
      <formula>-0.03</formula>
    </cfRule>
  </conditionalFormatting>
  <conditionalFormatting sqref="W7">
    <cfRule type="cellIs" priority="12" operator="greaterThan" aboveAverage="0" equalAverage="0" bottom="0" percent="0" rank="0" text="" dxfId="712">
      <formula>0.03</formula>
    </cfRule>
    <cfRule type="cellIs" priority="13" operator="lessThan" aboveAverage="0" equalAverage="0" bottom="0" percent="0" rank="0" text="" dxfId="713">
      <formula>-0.03</formula>
    </cfRule>
  </conditionalFormatting>
  <conditionalFormatting sqref="X7">
    <cfRule type="cellIs" priority="14" operator="greaterThan" aboveAverage="0" equalAverage="0" bottom="0" percent="0" rank="0" text="" dxfId="714">
      <formula>0.03</formula>
    </cfRule>
    <cfRule type="cellIs" priority="15" operator="lessThan" aboveAverage="0" equalAverage="0" bottom="0" percent="0" rank="0" text="" dxfId="715">
      <formula>-0.03</formula>
    </cfRule>
  </conditionalFormatting>
  <conditionalFormatting sqref="Y7">
    <cfRule type="cellIs" priority="16" operator="greaterThan" aboveAverage="0" equalAverage="0" bottom="0" percent="0" rank="0" text="" dxfId="716">
      <formula>0.03</formula>
    </cfRule>
    <cfRule type="cellIs" priority="17" operator="lessThan" aboveAverage="0" equalAverage="0" bottom="0" percent="0" rank="0" text="" dxfId="717">
      <formula>-0.03</formula>
    </cfRule>
  </conditionalFormatting>
  <conditionalFormatting sqref="W11">
    <cfRule type="cellIs" priority="18" operator="greaterThan" aboveAverage="0" equalAverage="0" bottom="0" percent="0" rank="0" text="" dxfId="718">
      <formula>0.03</formula>
    </cfRule>
    <cfRule type="cellIs" priority="19" operator="lessThan" aboveAverage="0" equalAverage="0" bottom="0" percent="0" rank="0" text="" dxfId="719">
      <formula>-0.03</formula>
    </cfRule>
  </conditionalFormatting>
  <conditionalFormatting sqref="X11">
    <cfRule type="cellIs" priority="20" operator="greaterThan" aboveAverage="0" equalAverage="0" bottom="0" percent="0" rank="0" text="" dxfId="720">
      <formula>0.03</formula>
    </cfRule>
    <cfRule type="cellIs" priority="21" operator="lessThan" aboveAverage="0" equalAverage="0" bottom="0" percent="0" rank="0" text="" dxfId="721">
      <formula>-0.03</formula>
    </cfRule>
  </conditionalFormatting>
  <conditionalFormatting sqref="Y11">
    <cfRule type="cellIs" priority="22" operator="greaterThan" aboveAverage="0" equalAverage="0" bottom="0" percent="0" rank="0" text="" dxfId="722">
      <formula>0.03</formula>
    </cfRule>
    <cfRule type="cellIs" priority="23" operator="lessThan" aboveAverage="0" equalAverage="0" bottom="0" percent="0" rank="0" text="" dxfId="723">
      <formula>-0.03</formula>
    </cfRule>
  </conditionalFormatting>
  <conditionalFormatting sqref="W15">
    <cfRule type="cellIs" priority="24" operator="greaterThan" aboveAverage="0" equalAverage="0" bottom="0" percent="0" rank="0" text="" dxfId="724">
      <formula>0.03</formula>
    </cfRule>
    <cfRule type="cellIs" priority="25" operator="lessThan" aboveAverage="0" equalAverage="0" bottom="0" percent="0" rank="0" text="" dxfId="725">
      <formula>-0.03</formula>
    </cfRule>
  </conditionalFormatting>
  <conditionalFormatting sqref="X15">
    <cfRule type="cellIs" priority="26" operator="greaterThan" aboveAverage="0" equalAverage="0" bottom="0" percent="0" rank="0" text="" dxfId="726">
      <formula>0.03</formula>
    </cfRule>
    <cfRule type="cellIs" priority="27" operator="lessThan" aboveAverage="0" equalAverage="0" bottom="0" percent="0" rank="0" text="" dxfId="727">
      <formula>-0.03</formula>
    </cfRule>
  </conditionalFormatting>
  <conditionalFormatting sqref="Y15">
    <cfRule type="cellIs" priority="28" operator="greaterThan" aboveAverage="0" equalAverage="0" bottom="0" percent="0" rank="0" text="" dxfId="728">
      <formula>0.03</formula>
    </cfRule>
    <cfRule type="cellIs" priority="29" operator="lessThan" aboveAverage="0" equalAverage="0" bottom="0" percent="0" rank="0" text="" dxfId="729">
      <formula>-0.03</formula>
    </cfRule>
  </conditionalFormatting>
  <conditionalFormatting sqref="W19">
    <cfRule type="cellIs" priority="30" operator="greaterThan" aboveAverage="0" equalAverage="0" bottom="0" percent="0" rank="0" text="" dxfId="730">
      <formula>0.03</formula>
    </cfRule>
    <cfRule type="cellIs" priority="31" operator="lessThan" aboveAverage="0" equalAverage="0" bottom="0" percent="0" rank="0" text="" dxfId="731">
      <formula>-0.03</formula>
    </cfRule>
  </conditionalFormatting>
  <conditionalFormatting sqref="X19">
    <cfRule type="cellIs" priority="32" operator="greaterThan" aboveAverage="0" equalAverage="0" bottom="0" percent="0" rank="0" text="" dxfId="732">
      <formula>0.03</formula>
    </cfRule>
    <cfRule type="cellIs" priority="33" operator="lessThan" aboveAverage="0" equalAverage="0" bottom="0" percent="0" rank="0" text="" dxfId="733">
      <formula>-0.03</formula>
    </cfRule>
  </conditionalFormatting>
  <conditionalFormatting sqref="Y19">
    <cfRule type="cellIs" priority="34" operator="greaterThan" aboveAverage="0" equalAverage="0" bottom="0" percent="0" rank="0" text="" dxfId="734">
      <formula>0.03</formula>
    </cfRule>
    <cfRule type="cellIs" priority="35" operator="lessThan" aboveAverage="0" equalAverage="0" bottom="0" percent="0" rank="0" text="" dxfId="735">
      <formula>-0.03</formula>
    </cfRule>
  </conditionalFormatting>
  <conditionalFormatting sqref="W23">
    <cfRule type="cellIs" priority="36" operator="greaterThan" aboveAverage="0" equalAverage="0" bottom="0" percent="0" rank="0" text="" dxfId="736">
      <formula>0.03</formula>
    </cfRule>
    <cfRule type="cellIs" priority="37" operator="lessThan" aboveAverage="0" equalAverage="0" bottom="0" percent="0" rank="0" text="" dxfId="737">
      <formula>-0.03</formula>
    </cfRule>
  </conditionalFormatting>
  <conditionalFormatting sqref="X23">
    <cfRule type="cellIs" priority="38" operator="greaterThan" aboveAverage="0" equalAverage="0" bottom="0" percent="0" rank="0" text="" dxfId="738">
      <formula>0.03</formula>
    </cfRule>
    <cfRule type="cellIs" priority="39" operator="lessThan" aboveAverage="0" equalAverage="0" bottom="0" percent="0" rank="0" text="" dxfId="739">
      <formula>-0.03</formula>
    </cfRule>
  </conditionalFormatting>
  <conditionalFormatting sqref="Y23">
    <cfRule type="cellIs" priority="40" operator="greaterThan" aboveAverage="0" equalAverage="0" bottom="0" percent="0" rank="0" text="" dxfId="740">
      <formula>0.03</formula>
    </cfRule>
    <cfRule type="cellIs" priority="41" operator="lessThan" aboveAverage="0" equalAverage="0" bottom="0" percent="0" rank="0" text="" dxfId="741">
      <formula>-0.03</formula>
    </cfRule>
  </conditionalFormatting>
  <conditionalFormatting sqref="W27">
    <cfRule type="cellIs" priority="42" operator="greaterThan" aboveAverage="0" equalAverage="0" bottom="0" percent="0" rank="0" text="" dxfId="742">
      <formula>0.03</formula>
    </cfRule>
    <cfRule type="cellIs" priority="43" operator="lessThan" aboveAverage="0" equalAverage="0" bottom="0" percent="0" rank="0" text="" dxfId="743">
      <formula>-0.03</formula>
    </cfRule>
  </conditionalFormatting>
  <conditionalFormatting sqref="X27">
    <cfRule type="cellIs" priority="44" operator="greaterThan" aboveAverage="0" equalAverage="0" bottom="0" percent="0" rank="0" text="" dxfId="744">
      <formula>0.03</formula>
    </cfRule>
    <cfRule type="cellIs" priority="45" operator="lessThan" aboveAverage="0" equalAverage="0" bottom="0" percent="0" rank="0" text="" dxfId="745">
      <formula>-0.03</formula>
    </cfRule>
  </conditionalFormatting>
  <conditionalFormatting sqref="Y27">
    <cfRule type="cellIs" priority="46" operator="greaterThan" aboveAverage="0" equalAverage="0" bottom="0" percent="0" rank="0" text="" dxfId="746">
      <formula>0.03</formula>
    </cfRule>
    <cfRule type="cellIs" priority="47" operator="lessThan" aboveAverage="0" equalAverage="0" bottom="0" percent="0" rank="0" text="" dxfId="747">
      <formula>-0.03</formula>
    </cfRule>
  </conditionalFormatting>
  <conditionalFormatting sqref="W31">
    <cfRule type="cellIs" priority="48" operator="greaterThan" aboveAverage="0" equalAverage="0" bottom="0" percent="0" rank="0" text="" dxfId="748">
      <formula>0.03</formula>
    </cfRule>
    <cfRule type="cellIs" priority="49" operator="lessThan" aboveAverage="0" equalAverage="0" bottom="0" percent="0" rank="0" text="" dxfId="749">
      <formula>-0.03</formula>
    </cfRule>
  </conditionalFormatting>
  <conditionalFormatting sqref="X31">
    <cfRule type="cellIs" priority="50" operator="greaterThan" aboveAverage="0" equalAverage="0" bottom="0" percent="0" rank="0" text="" dxfId="750">
      <formula>0.03</formula>
    </cfRule>
    <cfRule type="cellIs" priority="51" operator="lessThan" aboveAverage="0" equalAverage="0" bottom="0" percent="0" rank="0" text="" dxfId="751">
      <formula>-0.03</formula>
    </cfRule>
  </conditionalFormatting>
  <conditionalFormatting sqref="Y31">
    <cfRule type="cellIs" priority="52" operator="greaterThan" aboveAverage="0" equalAverage="0" bottom="0" percent="0" rank="0" text="" dxfId="752">
      <formula>0.03</formula>
    </cfRule>
    <cfRule type="cellIs" priority="53" operator="lessThan" aboveAverage="0" equalAverage="0" bottom="0" percent="0" rank="0" text="" dxfId="753">
      <formula>-0.03</formula>
    </cfRule>
  </conditionalFormatting>
  <conditionalFormatting sqref="W35">
    <cfRule type="cellIs" priority="54" operator="greaterThan" aboveAverage="0" equalAverage="0" bottom="0" percent="0" rank="0" text="" dxfId="754">
      <formula>0.03</formula>
    </cfRule>
    <cfRule type="cellIs" priority="55" operator="lessThan" aboveAverage="0" equalAverage="0" bottom="0" percent="0" rank="0" text="" dxfId="755">
      <formula>-0.03</formula>
    </cfRule>
  </conditionalFormatting>
  <conditionalFormatting sqref="X35">
    <cfRule type="cellIs" priority="56" operator="greaterThan" aboveAverage="0" equalAverage="0" bottom="0" percent="0" rank="0" text="" dxfId="756">
      <formula>0.03</formula>
    </cfRule>
    <cfRule type="cellIs" priority="57" operator="lessThan" aboveAverage="0" equalAverage="0" bottom="0" percent="0" rank="0" text="" dxfId="757">
      <formula>-0.03</formula>
    </cfRule>
  </conditionalFormatting>
  <conditionalFormatting sqref="Y35">
    <cfRule type="cellIs" priority="58" operator="greaterThan" aboveAverage="0" equalAverage="0" bottom="0" percent="0" rank="0" text="" dxfId="758">
      <formula>0.03</formula>
    </cfRule>
    <cfRule type="cellIs" priority="59" operator="lessThan" aboveAverage="0" equalAverage="0" bottom="0" percent="0" rank="0" text="" dxfId="759">
      <formula>-0.03</formula>
    </cfRule>
  </conditionalFormatting>
  <conditionalFormatting sqref="W39">
    <cfRule type="cellIs" priority="60" operator="greaterThan" aboveAverage="0" equalAverage="0" bottom="0" percent="0" rank="0" text="" dxfId="760">
      <formula>0.03</formula>
    </cfRule>
    <cfRule type="cellIs" priority="61" operator="lessThan" aboveAverage="0" equalAverage="0" bottom="0" percent="0" rank="0" text="" dxfId="761">
      <formula>-0.03</formula>
    </cfRule>
  </conditionalFormatting>
  <conditionalFormatting sqref="X39">
    <cfRule type="cellIs" priority="62" operator="greaterThan" aboveAverage="0" equalAverage="0" bottom="0" percent="0" rank="0" text="" dxfId="762">
      <formula>0.03</formula>
    </cfRule>
    <cfRule type="cellIs" priority="63" operator="lessThan" aboveAverage="0" equalAverage="0" bottom="0" percent="0" rank="0" text="" dxfId="763">
      <formula>-0.03</formula>
    </cfRule>
  </conditionalFormatting>
  <conditionalFormatting sqref="Y39">
    <cfRule type="cellIs" priority="64" operator="greaterThan" aboveAverage="0" equalAverage="0" bottom="0" percent="0" rank="0" text="" dxfId="764">
      <formula>0.03</formula>
    </cfRule>
    <cfRule type="cellIs" priority="65" operator="lessThan" aboveAverage="0" equalAverage="0" bottom="0" percent="0" rank="0" text="" dxfId="765">
      <formula>-0.03</formula>
    </cfRule>
  </conditionalFormatting>
  <conditionalFormatting sqref="W43">
    <cfRule type="cellIs" priority="66" operator="greaterThan" aboveAverage="0" equalAverage="0" bottom="0" percent="0" rank="0" text="" dxfId="766">
      <formula>0.03</formula>
    </cfRule>
    <cfRule type="cellIs" priority="67" operator="lessThan" aboveAverage="0" equalAverage="0" bottom="0" percent="0" rank="0" text="" dxfId="767">
      <formula>-0.03</formula>
    </cfRule>
  </conditionalFormatting>
  <conditionalFormatting sqref="X43">
    <cfRule type="cellIs" priority="68" operator="greaterThan" aboveAverage="0" equalAverage="0" bottom="0" percent="0" rank="0" text="" dxfId="768">
      <formula>0.03</formula>
    </cfRule>
    <cfRule type="cellIs" priority="69" operator="lessThan" aboveAverage="0" equalAverage="0" bottom="0" percent="0" rank="0" text="" dxfId="769">
      <formula>-0.03</formula>
    </cfRule>
  </conditionalFormatting>
  <conditionalFormatting sqref="Y43">
    <cfRule type="cellIs" priority="70" operator="greaterThan" aboveAverage="0" equalAverage="0" bottom="0" percent="0" rank="0" text="" dxfId="770">
      <formula>0.03</formula>
    </cfRule>
    <cfRule type="cellIs" priority="71" operator="lessThan" aboveAverage="0" equalAverage="0" bottom="0" percent="0" rank="0" text="" dxfId="771">
      <formula>-0.03</formula>
    </cfRule>
  </conditionalFormatting>
  <conditionalFormatting sqref="W47">
    <cfRule type="cellIs" priority="72" operator="greaterThan" aboveAverage="0" equalAverage="0" bottom="0" percent="0" rank="0" text="" dxfId="772">
      <formula>0.03</formula>
    </cfRule>
    <cfRule type="cellIs" priority="73" operator="lessThan" aboveAverage="0" equalAverage="0" bottom="0" percent="0" rank="0" text="" dxfId="773">
      <formula>-0.03</formula>
    </cfRule>
  </conditionalFormatting>
  <conditionalFormatting sqref="X47">
    <cfRule type="cellIs" priority="74" operator="greaterThan" aboveAverage="0" equalAverage="0" bottom="0" percent="0" rank="0" text="" dxfId="774">
      <formula>0.03</formula>
    </cfRule>
    <cfRule type="cellIs" priority="75" operator="lessThan" aboveAverage="0" equalAverage="0" bottom="0" percent="0" rank="0" text="" dxfId="775">
      <formula>-0.03</formula>
    </cfRule>
  </conditionalFormatting>
  <conditionalFormatting sqref="Y47">
    <cfRule type="cellIs" priority="76" operator="greaterThan" aboveAverage="0" equalAverage="0" bottom="0" percent="0" rank="0" text="" dxfId="776">
      <formula>0.03</formula>
    </cfRule>
    <cfRule type="cellIs" priority="77" operator="lessThan" aboveAverage="0" equalAverage="0" bottom="0" percent="0" rank="0" text="" dxfId="777">
      <formula>-0.03</formula>
    </cfRule>
  </conditionalFormatting>
  <conditionalFormatting sqref="W51">
    <cfRule type="cellIs" priority="78" operator="greaterThan" aboveAverage="0" equalAverage="0" bottom="0" percent="0" rank="0" text="" dxfId="778">
      <formula>0.03</formula>
    </cfRule>
    <cfRule type="cellIs" priority="79" operator="lessThan" aboveAverage="0" equalAverage="0" bottom="0" percent="0" rank="0" text="" dxfId="779">
      <formula>-0.03</formula>
    </cfRule>
  </conditionalFormatting>
  <conditionalFormatting sqref="X51">
    <cfRule type="cellIs" priority="80" operator="greaterThan" aboveAverage="0" equalAverage="0" bottom="0" percent="0" rank="0" text="" dxfId="780">
      <formula>0.03</formula>
    </cfRule>
    <cfRule type="cellIs" priority="81" operator="lessThan" aboveAverage="0" equalAverage="0" bottom="0" percent="0" rank="0" text="" dxfId="781">
      <formula>-0.03</formula>
    </cfRule>
  </conditionalFormatting>
  <conditionalFormatting sqref="Y51">
    <cfRule type="cellIs" priority="82" operator="greaterThan" aboveAverage="0" equalAverage="0" bottom="0" percent="0" rank="0" text="" dxfId="782">
      <formula>0.03</formula>
    </cfRule>
    <cfRule type="cellIs" priority="83" operator="lessThan" aboveAverage="0" equalAverage="0" bottom="0" percent="0" rank="0" text="" dxfId="783">
      <formula>-0.03</formula>
    </cfRule>
  </conditionalFormatting>
  <conditionalFormatting sqref="W55">
    <cfRule type="cellIs" priority="84" operator="greaterThan" aboveAverage="0" equalAverage="0" bottom="0" percent="0" rank="0" text="" dxfId="784">
      <formula>0.03</formula>
    </cfRule>
    <cfRule type="cellIs" priority="85" operator="lessThan" aboveAverage="0" equalAverage="0" bottom="0" percent="0" rank="0" text="" dxfId="785">
      <formula>-0.03</formula>
    </cfRule>
  </conditionalFormatting>
  <conditionalFormatting sqref="X55">
    <cfRule type="cellIs" priority="86" operator="greaterThan" aboveAverage="0" equalAverage="0" bottom="0" percent="0" rank="0" text="" dxfId="786">
      <formula>0.03</formula>
    </cfRule>
    <cfRule type="cellIs" priority="87" operator="lessThan" aboveAverage="0" equalAverage="0" bottom="0" percent="0" rank="0" text="" dxfId="787">
      <formula>-0.03</formula>
    </cfRule>
  </conditionalFormatting>
  <conditionalFormatting sqref="Y55">
    <cfRule type="cellIs" priority="88" operator="greaterThan" aboveAverage="0" equalAverage="0" bottom="0" percent="0" rank="0" text="" dxfId="788">
      <formula>0.03</formula>
    </cfRule>
    <cfRule type="cellIs" priority="89" operator="lessThan" aboveAverage="0" equalAverage="0" bottom="0" percent="0" rank="0" text="" dxfId="789">
      <formula>-0.03</formula>
    </cfRule>
  </conditionalFormatting>
  <conditionalFormatting sqref="W59">
    <cfRule type="cellIs" priority="90" operator="greaterThan" aboveAverage="0" equalAverage="0" bottom="0" percent="0" rank="0" text="" dxfId="790">
      <formula>0.03</formula>
    </cfRule>
    <cfRule type="cellIs" priority="91" operator="lessThan" aboveAverage="0" equalAverage="0" bottom="0" percent="0" rank="0" text="" dxfId="791">
      <formula>-0.03</formula>
    </cfRule>
  </conditionalFormatting>
  <conditionalFormatting sqref="X59">
    <cfRule type="cellIs" priority="92" operator="greaterThan" aboveAverage="0" equalAverage="0" bottom="0" percent="0" rank="0" text="" dxfId="792">
      <formula>0.03</formula>
    </cfRule>
    <cfRule type="cellIs" priority="93" operator="lessThan" aboveAverage="0" equalAverage="0" bottom="0" percent="0" rank="0" text="" dxfId="793">
      <formula>-0.03</formula>
    </cfRule>
  </conditionalFormatting>
  <conditionalFormatting sqref="Y59">
    <cfRule type="cellIs" priority="94" operator="greaterThan" aboveAverage="0" equalAverage="0" bottom="0" percent="0" rank="0" text="" dxfId="794">
      <formula>0.03</formula>
    </cfRule>
    <cfRule type="cellIs" priority="95" operator="lessThan" aboveAverage="0" equalAverage="0" bottom="0" percent="0" rank="0" text="" dxfId="795">
      <formula>-0.03</formula>
    </cfRule>
  </conditionalFormatting>
  <conditionalFormatting sqref="W63">
    <cfRule type="cellIs" priority="96" operator="greaterThan" aboveAverage="0" equalAverage="0" bottom="0" percent="0" rank="0" text="" dxfId="796">
      <formula>0.03</formula>
    </cfRule>
    <cfRule type="cellIs" priority="97" operator="lessThan" aboveAverage="0" equalAverage="0" bottom="0" percent="0" rank="0" text="" dxfId="797">
      <formula>-0.03</formula>
    </cfRule>
  </conditionalFormatting>
  <conditionalFormatting sqref="X63">
    <cfRule type="cellIs" priority="98" operator="greaterThan" aboveAverage="0" equalAverage="0" bottom="0" percent="0" rank="0" text="" dxfId="798">
      <formula>0.03</formula>
    </cfRule>
    <cfRule type="cellIs" priority="99" operator="lessThan" aboveAverage="0" equalAverage="0" bottom="0" percent="0" rank="0" text="" dxfId="799">
      <formula>-0.03</formula>
    </cfRule>
  </conditionalFormatting>
  <conditionalFormatting sqref="Y63">
    <cfRule type="cellIs" priority="100" operator="greaterThan" aboveAverage="0" equalAverage="0" bottom="0" percent="0" rank="0" text="" dxfId="800">
      <formula>0.03</formula>
    </cfRule>
    <cfRule type="cellIs" priority="101" operator="lessThan" aboveAverage="0" equalAverage="0" bottom="0" percent="0" rank="0" text="" dxfId="801">
      <formula>-0.03</formula>
    </cfRule>
  </conditionalFormatting>
  <conditionalFormatting sqref="W67">
    <cfRule type="cellIs" priority="102" operator="greaterThan" aboveAverage="0" equalAverage="0" bottom="0" percent="0" rank="0" text="" dxfId="802">
      <formula>0.03</formula>
    </cfRule>
    <cfRule type="cellIs" priority="103" operator="lessThan" aboveAverage="0" equalAverage="0" bottom="0" percent="0" rank="0" text="" dxfId="803">
      <formula>-0.03</formula>
    </cfRule>
  </conditionalFormatting>
  <conditionalFormatting sqref="X67">
    <cfRule type="cellIs" priority="104" operator="greaterThan" aboveAverage="0" equalAverage="0" bottom="0" percent="0" rank="0" text="" dxfId="804">
      <formula>0.03</formula>
    </cfRule>
    <cfRule type="cellIs" priority="105" operator="lessThan" aboveAverage="0" equalAverage="0" bottom="0" percent="0" rank="0" text="" dxfId="805">
      <formula>-0.03</formula>
    </cfRule>
  </conditionalFormatting>
  <conditionalFormatting sqref="Y67">
    <cfRule type="cellIs" priority="106" operator="greaterThan" aboveAverage="0" equalAverage="0" bottom="0" percent="0" rank="0" text="" dxfId="806">
      <formula>0.03</formula>
    </cfRule>
    <cfRule type="cellIs" priority="107" operator="lessThan" aboveAverage="0" equalAverage="0" bottom="0" percent="0" rank="0" text="" dxfId="807">
      <formula>-0.03</formula>
    </cfRule>
  </conditionalFormatting>
  <conditionalFormatting sqref="W71">
    <cfRule type="cellIs" priority="108" operator="greaterThan" aboveAverage="0" equalAverage="0" bottom="0" percent="0" rank="0" text="" dxfId="808">
      <formula>0.03</formula>
    </cfRule>
    <cfRule type="cellIs" priority="109" operator="lessThan" aboveAverage="0" equalAverage="0" bottom="0" percent="0" rank="0" text="" dxfId="809">
      <formula>-0.03</formula>
    </cfRule>
  </conditionalFormatting>
  <conditionalFormatting sqref="X71">
    <cfRule type="cellIs" priority="110" operator="greaterThan" aboveAverage="0" equalAverage="0" bottom="0" percent="0" rank="0" text="" dxfId="810">
      <formula>0.03</formula>
    </cfRule>
    <cfRule type="cellIs" priority="111" operator="lessThan" aboveAverage="0" equalAverage="0" bottom="0" percent="0" rank="0" text="" dxfId="811">
      <formula>-0.03</formula>
    </cfRule>
  </conditionalFormatting>
  <conditionalFormatting sqref="Y71">
    <cfRule type="cellIs" priority="112" operator="greaterThan" aboveAverage="0" equalAverage="0" bottom="0" percent="0" rank="0" text="" dxfId="812">
      <formula>0.03</formula>
    </cfRule>
    <cfRule type="cellIs" priority="113" operator="lessThan" aboveAverage="0" equalAverage="0" bottom="0" percent="0" rank="0" text="" dxfId="813">
      <formula>-0.03</formula>
    </cfRule>
  </conditionalFormatting>
  <conditionalFormatting sqref="W75">
    <cfRule type="cellIs" priority="114" operator="greaterThan" aboveAverage="0" equalAverage="0" bottom="0" percent="0" rank="0" text="" dxfId="814">
      <formula>0.03</formula>
    </cfRule>
    <cfRule type="cellIs" priority="115" operator="lessThan" aboveAverage="0" equalAverage="0" bottom="0" percent="0" rank="0" text="" dxfId="815">
      <formula>-0.03</formula>
    </cfRule>
  </conditionalFormatting>
  <conditionalFormatting sqref="X75">
    <cfRule type="cellIs" priority="116" operator="greaterThan" aboveAverage="0" equalAverage="0" bottom="0" percent="0" rank="0" text="" dxfId="816">
      <formula>0.03</formula>
    </cfRule>
    <cfRule type="cellIs" priority="117" operator="lessThan" aboveAverage="0" equalAverage="0" bottom="0" percent="0" rank="0" text="" dxfId="817">
      <formula>-0.03</formula>
    </cfRule>
  </conditionalFormatting>
  <conditionalFormatting sqref="Y75">
    <cfRule type="cellIs" priority="118" operator="greaterThan" aboveAverage="0" equalAverage="0" bottom="0" percent="0" rank="0" text="" dxfId="818">
      <formula>0.03</formula>
    </cfRule>
    <cfRule type="cellIs" priority="119" operator="lessThan" aboveAverage="0" equalAverage="0" bottom="0" percent="0" rank="0" text="" dxfId="819">
      <formula>-0.03</formula>
    </cfRule>
  </conditionalFormatting>
  <conditionalFormatting sqref="W79">
    <cfRule type="cellIs" priority="120" operator="greaterThan" aboveAverage="0" equalAverage="0" bottom="0" percent="0" rank="0" text="" dxfId="820">
      <formula>0.03</formula>
    </cfRule>
    <cfRule type="cellIs" priority="121" operator="lessThan" aboveAverage="0" equalAverage="0" bottom="0" percent="0" rank="0" text="" dxfId="821">
      <formula>-0.03</formula>
    </cfRule>
  </conditionalFormatting>
  <conditionalFormatting sqref="X79">
    <cfRule type="cellIs" priority="122" operator="greaterThan" aboveAverage="0" equalAverage="0" bottom="0" percent="0" rank="0" text="" dxfId="822">
      <formula>0.03</formula>
    </cfRule>
    <cfRule type="cellIs" priority="123" operator="lessThan" aboveAverage="0" equalAverage="0" bottom="0" percent="0" rank="0" text="" dxfId="823">
      <formula>-0.03</formula>
    </cfRule>
  </conditionalFormatting>
  <conditionalFormatting sqref="Y79">
    <cfRule type="cellIs" priority="124" operator="greaterThan" aboveAverage="0" equalAverage="0" bottom="0" percent="0" rank="0" text="" dxfId="824">
      <formula>0.03</formula>
    </cfRule>
    <cfRule type="cellIs" priority="125" operator="lessThan" aboveAverage="0" equalAverage="0" bottom="0" percent="0" rank="0" text="" dxfId="825">
      <formula>-0.03</formula>
    </cfRule>
  </conditionalFormatting>
  <conditionalFormatting sqref="T83:V98">
    <cfRule type="cellIs" priority="126" operator="greaterThan" aboveAverage="0" equalAverage="0" bottom="0" percent="0" rank="0" text="" dxfId="826">
      <formula>0.03</formula>
    </cfRule>
    <cfRule type="cellIs" priority="127" operator="lessThan" aboveAverage="0" equalAverage="0" bottom="0" percent="0" rank="0" text="" dxfId="827">
      <formula>-0.03</formula>
    </cfRule>
  </conditionalFormatting>
  <conditionalFormatting sqref="W6:X6">
    <cfRule type="cellIs" priority="128" operator="greaterThan" aboveAverage="0" equalAverage="0" bottom="0" percent="0" rank="0" text="" dxfId="828">
      <formula>0.03</formula>
    </cfRule>
    <cfRule type="cellIs" priority="129" operator="lessThan" aboveAverage="0" equalAverage="0" bottom="0" percent="0" rank="0" text="" dxfId="829">
      <formula>-0.03</formula>
    </cfRule>
  </conditionalFormatting>
  <conditionalFormatting sqref="W10:X10">
    <cfRule type="cellIs" priority="130" operator="greaterThan" aboveAverage="0" equalAverage="0" bottom="0" percent="0" rank="0" text="" dxfId="830">
      <formula>0.03</formula>
    </cfRule>
    <cfRule type="cellIs" priority="131" operator="lessThan" aboveAverage="0" equalAverage="0" bottom="0" percent="0" rank="0" text="" dxfId="831">
      <formula>-0.03</formula>
    </cfRule>
  </conditionalFormatting>
  <conditionalFormatting sqref="W14:X14">
    <cfRule type="cellIs" priority="132" operator="greaterThan" aboveAverage="0" equalAverage="0" bottom="0" percent="0" rank="0" text="" dxfId="832">
      <formula>0.03</formula>
    </cfRule>
    <cfRule type="cellIs" priority="133" operator="lessThan" aboveAverage="0" equalAverage="0" bottom="0" percent="0" rank="0" text="" dxfId="833">
      <formula>-0.03</formula>
    </cfRule>
  </conditionalFormatting>
  <conditionalFormatting sqref="W18:X18">
    <cfRule type="cellIs" priority="134" operator="greaterThan" aboveAverage="0" equalAverage="0" bottom="0" percent="0" rank="0" text="" dxfId="834">
      <formula>0.03</formula>
    </cfRule>
    <cfRule type="cellIs" priority="135" operator="lessThan" aboveAverage="0" equalAverage="0" bottom="0" percent="0" rank="0" text="" dxfId="835">
      <formula>-0.03</formula>
    </cfRule>
  </conditionalFormatting>
  <conditionalFormatting sqref="W22:X22">
    <cfRule type="cellIs" priority="136" operator="greaterThan" aboveAverage="0" equalAverage="0" bottom="0" percent="0" rank="0" text="" dxfId="836">
      <formula>0.03</formula>
    </cfRule>
    <cfRule type="cellIs" priority="137" operator="lessThan" aboveAverage="0" equalAverage="0" bottom="0" percent="0" rank="0" text="" dxfId="837">
      <formula>-0.03</formula>
    </cfRule>
  </conditionalFormatting>
  <conditionalFormatting sqref="W26:X26">
    <cfRule type="cellIs" priority="138" operator="greaterThan" aboveAverage="0" equalAverage="0" bottom="0" percent="0" rank="0" text="" dxfId="838">
      <formula>0.03</formula>
    </cfRule>
    <cfRule type="cellIs" priority="139" operator="lessThan" aboveAverage="0" equalAverage="0" bottom="0" percent="0" rank="0" text="" dxfId="839">
      <formula>-0.03</formula>
    </cfRule>
  </conditionalFormatting>
  <conditionalFormatting sqref="W30:X30">
    <cfRule type="cellIs" priority="140" operator="greaterThan" aboveAverage="0" equalAverage="0" bottom="0" percent="0" rank="0" text="" dxfId="840">
      <formula>0.03</formula>
    </cfRule>
    <cfRule type="cellIs" priority="141" operator="lessThan" aboveAverage="0" equalAverage="0" bottom="0" percent="0" rank="0" text="" dxfId="841">
      <formula>-0.03</formula>
    </cfRule>
  </conditionalFormatting>
  <conditionalFormatting sqref="W34:X34">
    <cfRule type="cellIs" priority="142" operator="greaterThan" aboveAverage="0" equalAverage="0" bottom="0" percent="0" rank="0" text="" dxfId="842">
      <formula>0.03</formula>
    </cfRule>
    <cfRule type="cellIs" priority="143" operator="lessThan" aboveAverage="0" equalAverage="0" bottom="0" percent="0" rank="0" text="" dxfId="843">
      <formula>-0.03</formula>
    </cfRule>
  </conditionalFormatting>
  <conditionalFormatting sqref="W38:X38">
    <cfRule type="cellIs" priority="144" operator="greaterThan" aboveAverage="0" equalAverage="0" bottom="0" percent="0" rank="0" text="" dxfId="844">
      <formula>0.03</formula>
    </cfRule>
    <cfRule type="cellIs" priority="145" operator="lessThan" aboveAverage="0" equalAverage="0" bottom="0" percent="0" rank="0" text="" dxfId="845">
      <formula>-0.03</formula>
    </cfRule>
  </conditionalFormatting>
  <conditionalFormatting sqref="W42:X42">
    <cfRule type="cellIs" priority="146" operator="greaterThan" aboveAverage="0" equalAverage="0" bottom="0" percent="0" rank="0" text="" dxfId="846">
      <formula>0.03</formula>
    </cfRule>
    <cfRule type="cellIs" priority="147" operator="lessThan" aboveAverage="0" equalAverage="0" bottom="0" percent="0" rank="0" text="" dxfId="847">
      <formula>-0.03</formula>
    </cfRule>
  </conditionalFormatting>
  <conditionalFormatting sqref="W46:X46">
    <cfRule type="cellIs" priority="148" operator="greaterThan" aboveAverage="0" equalAverage="0" bottom="0" percent="0" rank="0" text="" dxfId="848">
      <formula>0.03</formula>
    </cfRule>
    <cfRule type="cellIs" priority="149" operator="lessThan" aboveAverage="0" equalAverage="0" bottom="0" percent="0" rank="0" text="" dxfId="849">
      <formula>-0.03</formula>
    </cfRule>
  </conditionalFormatting>
  <conditionalFormatting sqref="W50:X50">
    <cfRule type="cellIs" priority="150" operator="greaterThan" aboveAverage="0" equalAverage="0" bottom="0" percent="0" rank="0" text="" dxfId="850">
      <formula>0.03</formula>
    </cfRule>
    <cfRule type="cellIs" priority="151" operator="lessThan" aboveAverage="0" equalAverage="0" bottom="0" percent="0" rank="0" text="" dxfId="851">
      <formula>-0.03</formula>
    </cfRule>
  </conditionalFormatting>
  <conditionalFormatting sqref="W54:X54">
    <cfRule type="cellIs" priority="152" operator="greaterThan" aboveAverage="0" equalAverage="0" bottom="0" percent="0" rank="0" text="" dxfId="852">
      <formula>0.03</formula>
    </cfRule>
    <cfRule type="cellIs" priority="153" operator="lessThan" aboveAverage="0" equalAverage="0" bottom="0" percent="0" rank="0" text="" dxfId="853">
      <formula>-0.03</formula>
    </cfRule>
  </conditionalFormatting>
  <conditionalFormatting sqref="W58:X58">
    <cfRule type="cellIs" priority="154" operator="greaterThan" aboveAverage="0" equalAverage="0" bottom="0" percent="0" rank="0" text="" dxfId="854">
      <formula>0.03</formula>
    </cfRule>
    <cfRule type="cellIs" priority="155" operator="lessThan" aboveAverage="0" equalAverage="0" bottom="0" percent="0" rank="0" text="" dxfId="855">
      <formula>-0.03</formula>
    </cfRule>
  </conditionalFormatting>
  <conditionalFormatting sqref="W62:X62">
    <cfRule type="cellIs" priority="156" operator="greaterThan" aboveAverage="0" equalAverage="0" bottom="0" percent="0" rank="0" text="" dxfId="856">
      <formula>0.03</formula>
    </cfRule>
    <cfRule type="cellIs" priority="157" operator="lessThan" aboveAverage="0" equalAverage="0" bottom="0" percent="0" rank="0" text="" dxfId="857">
      <formula>-0.03</formula>
    </cfRule>
  </conditionalFormatting>
  <conditionalFormatting sqref="W66:X66">
    <cfRule type="cellIs" priority="158" operator="greaterThan" aboveAverage="0" equalAverage="0" bottom="0" percent="0" rank="0" text="" dxfId="858">
      <formula>0.03</formula>
    </cfRule>
    <cfRule type="cellIs" priority="159" operator="lessThan" aboveAverage="0" equalAverage="0" bottom="0" percent="0" rank="0" text="" dxfId="859">
      <formula>-0.03</formula>
    </cfRule>
  </conditionalFormatting>
  <conditionalFormatting sqref="W70:X70">
    <cfRule type="cellIs" priority="160" operator="greaterThan" aboveAverage="0" equalAverage="0" bottom="0" percent="0" rank="0" text="" dxfId="860">
      <formula>0.03</formula>
    </cfRule>
    <cfRule type="cellIs" priority="161" operator="lessThan" aboveAverage="0" equalAverage="0" bottom="0" percent="0" rank="0" text="" dxfId="861">
      <formula>-0.03</formula>
    </cfRule>
  </conditionalFormatting>
  <conditionalFormatting sqref="W74:X74">
    <cfRule type="cellIs" priority="162" operator="greaterThan" aboveAverage="0" equalAverage="0" bottom="0" percent="0" rank="0" text="" dxfId="862">
      <formula>0.03</formula>
    </cfRule>
    <cfRule type="cellIs" priority="163" operator="lessThan" aboveAverage="0" equalAverage="0" bottom="0" percent="0" rank="0" text="" dxfId="863">
      <formula>-0.03</formula>
    </cfRule>
  </conditionalFormatting>
  <conditionalFormatting sqref="T99:V105">
    <cfRule type="cellIs" priority="164" operator="greaterThan" aboveAverage="0" equalAverage="0" bottom="0" percent="0" rank="0" text="" dxfId="864">
      <formula>0.03</formula>
    </cfRule>
    <cfRule type="cellIs" priority="165" operator="lessThan" aboveAverage="0" equalAverage="0" bottom="0" percent="0" rank="0" text="" dxfId="865">
      <formula>-0.03</formula>
    </cfRule>
  </conditionalFormatting>
  <conditionalFormatting sqref="W99:Y103 W105:Y105">
    <cfRule type="cellIs" priority="166" operator="greaterThan" aboveAverage="0" equalAverage="0" bottom="0" percent="0" rank="0" text="" dxfId="866">
      <formula>0.03</formula>
    </cfRule>
    <cfRule type="cellIs" priority="167" operator="lessThan" aboveAverage="0" equalAverage="0" bottom="0" percent="0" rank="0" text="" dxfId="867">
      <formula>-0.03</formula>
    </cfRule>
  </conditionalFormatting>
  <conditionalFormatting sqref="W83">
    <cfRule type="cellIs" priority="168" operator="greaterThan" aboveAverage="0" equalAverage="0" bottom="0" percent="0" rank="0" text="" dxfId="868">
      <formula>0.03</formula>
    </cfRule>
    <cfRule type="cellIs" priority="169" operator="lessThan" aboveAverage="0" equalAverage="0" bottom="0" percent="0" rank="0" text="" dxfId="869">
      <formula>-0.03</formula>
    </cfRule>
  </conditionalFormatting>
  <conditionalFormatting sqref="X83">
    <cfRule type="cellIs" priority="170" operator="greaterThan" aboveAverage="0" equalAverage="0" bottom="0" percent="0" rank="0" text="" dxfId="870">
      <formula>0.03</formula>
    </cfRule>
    <cfRule type="cellIs" priority="171" operator="lessThan" aboveAverage="0" equalAverage="0" bottom="0" percent="0" rank="0" text="" dxfId="871">
      <formula>-0.03</formula>
    </cfRule>
  </conditionalFormatting>
  <conditionalFormatting sqref="Y83">
    <cfRule type="cellIs" priority="172" operator="greaterThan" aboveAverage="0" equalAverage="0" bottom="0" percent="0" rank="0" text="" dxfId="872">
      <formula>0.03</formula>
    </cfRule>
    <cfRule type="cellIs" priority="173" operator="lessThan" aboveAverage="0" equalAverage="0" bottom="0" percent="0" rank="0" text="" dxfId="873">
      <formula>-0.03</formula>
    </cfRule>
  </conditionalFormatting>
  <conditionalFormatting sqref="W87">
    <cfRule type="cellIs" priority="174" operator="greaterThan" aboveAverage="0" equalAverage="0" bottom="0" percent="0" rank="0" text="" dxfId="874">
      <formula>0.03</formula>
    </cfRule>
    <cfRule type="cellIs" priority="175" operator="lessThan" aboveAverage="0" equalAverage="0" bottom="0" percent="0" rank="0" text="" dxfId="875">
      <formula>-0.03</formula>
    </cfRule>
  </conditionalFormatting>
  <conditionalFormatting sqref="X87">
    <cfRule type="cellIs" priority="176" operator="greaterThan" aboveAverage="0" equalAverage="0" bottom="0" percent="0" rank="0" text="" dxfId="876">
      <formula>0.03</formula>
    </cfRule>
    <cfRule type="cellIs" priority="177" operator="lessThan" aboveAverage="0" equalAverage="0" bottom="0" percent="0" rank="0" text="" dxfId="877">
      <formula>-0.03</formula>
    </cfRule>
  </conditionalFormatting>
  <conditionalFormatting sqref="Y87">
    <cfRule type="cellIs" priority="178" operator="greaterThan" aboveAverage="0" equalAverage="0" bottom="0" percent="0" rank="0" text="" dxfId="878">
      <formula>0.03</formula>
    </cfRule>
    <cfRule type="cellIs" priority="179" operator="lessThan" aboveAverage="0" equalAverage="0" bottom="0" percent="0" rank="0" text="" dxfId="879">
      <formula>-0.03</formula>
    </cfRule>
  </conditionalFormatting>
  <conditionalFormatting sqref="W91">
    <cfRule type="cellIs" priority="180" operator="greaterThan" aboveAverage="0" equalAverage="0" bottom="0" percent="0" rank="0" text="" dxfId="880">
      <formula>0.03</formula>
    </cfRule>
    <cfRule type="cellIs" priority="181" operator="lessThan" aboveAverage="0" equalAverage="0" bottom="0" percent="0" rank="0" text="" dxfId="881">
      <formula>-0.03</formula>
    </cfRule>
  </conditionalFormatting>
  <conditionalFormatting sqref="X91">
    <cfRule type="cellIs" priority="182" operator="greaterThan" aboveAverage="0" equalAverage="0" bottom="0" percent="0" rank="0" text="" dxfId="882">
      <formula>0.03</formula>
    </cfRule>
    <cfRule type="cellIs" priority="183" operator="lessThan" aboveAverage="0" equalAverage="0" bottom="0" percent="0" rank="0" text="" dxfId="883">
      <formula>-0.03</formula>
    </cfRule>
  </conditionalFormatting>
  <conditionalFormatting sqref="Y91">
    <cfRule type="cellIs" priority="184" operator="greaterThan" aboveAverage="0" equalAverage="0" bottom="0" percent="0" rank="0" text="" dxfId="884">
      <formula>0.03</formula>
    </cfRule>
    <cfRule type="cellIs" priority="185" operator="lessThan" aboveAverage="0" equalAverage="0" bottom="0" percent="0" rank="0" text="" dxfId="885">
      <formula>-0.03</formula>
    </cfRule>
  </conditionalFormatting>
  <conditionalFormatting sqref="W95">
    <cfRule type="cellIs" priority="186" operator="greaterThan" aboveAverage="0" equalAverage="0" bottom="0" percent="0" rank="0" text="" dxfId="886">
      <formula>0.03</formula>
    </cfRule>
    <cfRule type="cellIs" priority="187" operator="lessThan" aboveAverage="0" equalAverage="0" bottom="0" percent="0" rank="0" text="" dxfId="887">
      <formula>-0.03</formula>
    </cfRule>
  </conditionalFormatting>
  <conditionalFormatting sqref="X95">
    <cfRule type="cellIs" priority="188" operator="greaterThan" aboveAverage="0" equalAverage="0" bottom="0" percent="0" rank="0" text="" dxfId="888">
      <formula>0.03</formula>
    </cfRule>
    <cfRule type="cellIs" priority="189" operator="lessThan" aboveAverage="0" equalAverage="0" bottom="0" percent="0" rank="0" text="" dxfId="889">
      <formula>-0.03</formula>
    </cfRule>
  </conditionalFormatting>
  <conditionalFormatting sqref="Y95">
    <cfRule type="cellIs" priority="190" operator="greaterThan" aboveAverage="0" equalAverage="0" bottom="0" percent="0" rank="0" text="" dxfId="890">
      <formula>0.03</formula>
    </cfRule>
    <cfRule type="cellIs" priority="191" operator="lessThan" aboveAverage="0" equalAverage="0" bottom="0" percent="0" rank="0" text="" dxfId="891">
      <formula>-0.03</formula>
    </cfRule>
  </conditionalFormatting>
  <conditionalFormatting sqref="W86:X86">
    <cfRule type="cellIs" priority="192" operator="greaterThan" aboveAverage="0" equalAverage="0" bottom="0" percent="0" rank="0" text="" dxfId="892">
      <formula>0.03</formula>
    </cfRule>
    <cfRule type="cellIs" priority="193" operator="lessThan" aboveAverage="0" equalAverage="0" bottom="0" percent="0" rank="0" text="" dxfId="893">
      <formula>-0.03</formula>
    </cfRule>
  </conditionalFormatting>
  <conditionalFormatting sqref="W90:X90">
    <cfRule type="cellIs" priority="194" operator="greaterThan" aboveAverage="0" equalAverage="0" bottom="0" percent="0" rank="0" text="" dxfId="894">
      <formula>0.03</formula>
    </cfRule>
    <cfRule type="cellIs" priority="195" operator="lessThan" aboveAverage="0" equalAverage="0" bottom="0" percent="0" rank="0" text="" dxfId="895">
      <formula>-0.03</formula>
    </cfRule>
  </conditionalFormatting>
  <conditionalFormatting sqref="W94:X94">
    <cfRule type="cellIs" priority="196" operator="greaterThan" aboveAverage="0" equalAverage="0" bottom="0" percent="0" rank="0" text="" dxfId="896">
      <formula>0.03</formula>
    </cfRule>
    <cfRule type="cellIs" priority="197" operator="lessThan" aboveAverage="0" equalAverage="0" bottom="0" percent="0" rank="0" text="" dxfId="897">
      <formula>-0.03</formula>
    </cfRule>
  </conditionalFormatting>
  <conditionalFormatting sqref="W98:X98">
    <cfRule type="cellIs" priority="198" operator="greaterThan" aboveAverage="0" equalAverage="0" bottom="0" percent="0" rank="0" text="" dxfId="898">
      <formula>0.03</formula>
    </cfRule>
    <cfRule type="cellIs" priority="199" operator="lessThan" aboveAverage="0" equalAverage="0" bottom="0" percent="0" rank="0" text="" dxfId="899">
      <formula>-0.03</formula>
    </cfRule>
  </conditionalFormatting>
  <conditionalFormatting sqref="W104">
    <cfRule type="cellIs" priority="200" operator="greaterThan" aboveAverage="0" equalAverage="0" bottom="0" percent="0" rank="0" text="" dxfId="900">
      <formula>0.03</formula>
    </cfRule>
    <cfRule type="cellIs" priority="201" operator="lessThan" aboveAverage="0" equalAverage="0" bottom="0" percent="0" rank="0" text="" dxfId="901">
      <formula>-0.03</formula>
    </cfRule>
  </conditionalFormatting>
  <conditionalFormatting sqref="X104">
    <cfRule type="cellIs" priority="202" operator="greaterThan" aboveAverage="0" equalAverage="0" bottom="0" percent="0" rank="0" text="" dxfId="902">
      <formula>0.03</formula>
    </cfRule>
    <cfRule type="cellIs" priority="203" operator="lessThan" aboveAverage="0" equalAverage="0" bottom="0" percent="0" rank="0" text="" dxfId="903">
      <formula>-0.03</formula>
    </cfRule>
  </conditionalFormatting>
  <conditionalFormatting sqref="Y104">
    <cfRule type="cellIs" priority="204" operator="greaterThan" aboveAverage="0" equalAverage="0" bottom="0" percent="0" rank="0" text="" dxfId="904">
      <formula>0.03</formula>
    </cfRule>
    <cfRule type="cellIs" priority="205" operator="lessThan" aboveAverage="0" equalAverage="0" bottom="0" percent="0" rank="0" text="" dxfId="905">
      <formula>-0.03</formula>
    </cfRule>
  </conditionalFormatting>
  <conditionalFormatting sqref="T111:V112">
    <cfRule type="cellIs" priority="206" operator="greaterThan" aboveAverage="0" equalAverage="0" bottom="0" percent="0" rank="0" text="" dxfId="906">
      <formula>0.03</formula>
    </cfRule>
    <cfRule type="cellIs" priority="207" operator="lessThan" aboveAverage="0" equalAverage="0" bottom="0" percent="0" rank="0" text="" dxfId="907">
      <formula>-0.03</formula>
    </cfRule>
  </conditionalFormatting>
  <conditionalFormatting sqref="W112:Y112">
    <cfRule type="cellIs" priority="208" operator="greaterThan" aboveAverage="0" equalAverage="0" bottom="0" percent="0" rank="0" text="" dxfId="908">
      <formula>0.03</formula>
    </cfRule>
    <cfRule type="cellIs" priority="209" operator="lessThan" aboveAverage="0" equalAverage="0" bottom="0" percent="0" rank="0" text="" dxfId="909">
      <formula>-0.03</formula>
    </cfRule>
  </conditionalFormatting>
  <conditionalFormatting sqref="W111">
    <cfRule type="cellIs" priority="210" operator="greaterThan" aboveAverage="0" equalAverage="0" bottom="0" percent="0" rank="0" text="" dxfId="910">
      <formula>0.03</formula>
    </cfRule>
    <cfRule type="cellIs" priority="211" operator="lessThan" aboveAverage="0" equalAverage="0" bottom="0" percent="0" rank="0" text="" dxfId="911">
      <formula>-0.03</formula>
    </cfRule>
  </conditionalFormatting>
  <conditionalFormatting sqref="X111">
    <cfRule type="cellIs" priority="212" operator="greaterThan" aboveAverage="0" equalAverage="0" bottom="0" percent="0" rank="0" text="" dxfId="912">
      <formula>0.03</formula>
    </cfRule>
    <cfRule type="cellIs" priority="213" operator="lessThan" aboveAverage="0" equalAverage="0" bottom="0" percent="0" rank="0" text="" dxfId="913">
      <formula>-0.03</formula>
    </cfRule>
  </conditionalFormatting>
  <conditionalFormatting sqref="Y111">
    <cfRule type="cellIs" priority="214" operator="greaterThan" aboveAverage="0" equalAverage="0" bottom="0" percent="0" rank="0" text="" dxfId="914">
      <formula>0.03</formula>
    </cfRule>
    <cfRule type="cellIs" priority="215" operator="lessThan" aboveAverage="0" equalAverage="0" bottom="0" percent="0" rank="0" text="" dxfId="9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923.72</v>
      </c>
      <c r="I3" s="51" t="n">
        <v>89.9</v>
      </c>
      <c r="J3" s="52" t="n">
        <f aca="false">H3/3600</f>
        <v>1.08992222222222</v>
      </c>
      <c r="L3" s="50" t="n">
        <v>110371.616</v>
      </c>
      <c r="M3" s="51" t="n">
        <v>43.3992</v>
      </c>
      <c r="N3" s="51" t="n">
        <v>43.1044</v>
      </c>
      <c r="O3" s="51" t="n">
        <v>44.8883</v>
      </c>
      <c r="P3" s="51" t="n">
        <v>3917.56</v>
      </c>
      <c r="Q3" s="51" t="n">
        <v>88.6</v>
      </c>
      <c r="R3" s="53" t="n">
        <f aca="false">P3/3600</f>
        <v>1.088211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3584.46</v>
      </c>
      <c r="I4" s="56" t="n">
        <v>77.16</v>
      </c>
      <c r="J4" s="57" t="n">
        <f aca="false">H4/3600</f>
        <v>0.995683333333333</v>
      </c>
      <c r="L4" s="55" t="n">
        <v>62468.3792</v>
      </c>
      <c r="M4" s="56" t="n">
        <v>40.2326</v>
      </c>
      <c r="N4" s="56" t="n">
        <v>40.4966</v>
      </c>
      <c r="O4" s="56" t="n">
        <v>42.4539</v>
      </c>
      <c r="P4" s="56" t="n">
        <v>3597.79</v>
      </c>
      <c r="Q4" s="56" t="n">
        <v>76.58</v>
      </c>
      <c r="R4" s="58" t="n">
        <f aca="false">P4/3600</f>
        <v>0.9993861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3354.48</v>
      </c>
      <c r="I5" s="56" t="n">
        <v>68.98</v>
      </c>
      <c r="J5" s="57" t="n">
        <f aca="false">H5/3600</f>
        <v>0.9318</v>
      </c>
      <c r="L5" s="55" t="n">
        <v>35643.1824</v>
      </c>
      <c r="M5" s="56" t="n">
        <v>37.2186</v>
      </c>
      <c r="N5" s="56" t="n">
        <v>38.6608</v>
      </c>
      <c r="O5" s="56" t="n">
        <v>40.6925</v>
      </c>
      <c r="P5" s="56" t="n">
        <v>3374.63</v>
      </c>
      <c r="Q5" s="56" t="n">
        <v>68.81</v>
      </c>
      <c r="R5" s="58" t="n">
        <f aca="false">P5/3600</f>
        <v>0.9373972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3178.69</v>
      </c>
      <c r="I6" s="62" t="n">
        <v>61.83</v>
      </c>
      <c r="J6" s="63" t="n">
        <f aca="false">H6/3600</f>
        <v>0.882969444444445</v>
      </c>
      <c r="L6" s="61" t="n">
        <v>20339.3968</v>
      </c>
      <c r="M6" s="62" t="n">
        <v>34.2869</v>
      </c>
      <c r="N6" s="62" t="n">
        <v>37.3777</v>
      </c>
      <c r="O6" s="62" t="n">
        <v>39.4895</v>
      </c>
      <c r="P6" s="62" t="n">
        <v>3206.98</v>
      </c>
      <c r="Q6" s="62" t="n">
        <v>61.29</v>
      </c>
      <c r="R6" s="64" t="n">
        <f aca="false">P6/3600</f>
        <v>0.890827777777778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963.16</v>
      </c>
      <c r="I7" s="51" t="n">
        <v>89.45</v>
      </c>
      <c r="J7" s="52" t="n">
        <f aca="false">H7/3600</f>
        <v>1.10087777777778</v>
      </c>
      <c r="L7" s="50" t="n">
        <v>112251.248</v>
      </c>
      <c r="M7" s="51" t="n">
        <v>43.2297</v>
      </c>
      <c r="N7" s="51" t="n">
        <v>45.6708</v>
      </c>
      <c r="O7" s="51" t="n">
        <v>45.3976</v>
      </c>
      <c r="P7" s="51" t="n">
        <v>3975.44</v>
      </c>
      <c r="Q7" s="51" t="n">
        <v>88.52</v>
      </c>
      <c r="R7" s="53" t="n">
        <f aca="false">P7/3600</f>
        <v>1.10428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646.7</v>
      </c>
      <c r="I8" s="56" t="n">
        <v>79.25</v>
      </c>
      <c r="J8" s="57" t="n">
        <f aca="false">H8/3600</f>
        <v>1.01297222222222</v>
      </c>
      <c r="L8" s="55" t="n">
        <v>65674.2672</v>
      </c>
      <c r="M8" s="56" t="n">
        <v>39.8486</v>
      </c>
      <c r="N8" s="56" t="n">
        <v>43.2895</v>
      </c>
      <c r="O8" s="56" t="n">
        <v>43.5162</v>
      </c>
      <c r="P8" s="56" t="n">
        <v>3655.23</v>
      </c>
      <c r="Q8" s="56" t="n">
        <v>79.28</v>
      </c>
      <c r="R8" s="58" t="n">
        <f aca="false">P8/3600</f>
        <v>1.015341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3400.18</v>
      </c>
      <c r="I9" s="56" t="n">
        <v>72.55</v>
      </c>
      <c r="J9" s="57" t="n">
        <f aca="false">H9/3600</f>
        <v>0.944494444444444</v>
      </c>
      <c r="L9" s="55" t="n">
        <v>37708.408</v>
      </c>
      <c r="M9" s="56" t="n">
        <v>36.7753</v>
      </c>
      <c r="N9" s="56" t="n">
        <v>41.3344</v>
      </c>
      <c r="O9" s="56" t="n">
        <v>41.8567</v>
      </c>
      <c r="P9" s="56" t="n">
        <v>3413.65</v>
      </c>
      <c r="Q9" s="56" t="n">
        <v>72.96</v>
      </c>
      <c r="R9" s="58" t="n">
        <f aca="false">P9/3600</f>
        <v>0.9482361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3243.35</v>
      </c>
      <c r="I10" s="62" t="n">
        <v>66.27</v>
      </c>
      <c r="J10" s="63" t="n">
        <f aca="false">H10/3600</f>
        <v>0.900930555555556</v>
      </c>
      <c r="L10" s="61" t="n">
        <v>22018.0944</v>
      </c>
      <c r="M10" s="62" t="n">
        <v>33.9503</v>
      </c>
      <c r="N10" s="62" t="n">
        <v>39.8379</v>
      </c>
      <c r="O10" s="62" t="n">
        <v>40.5783</v>
      </c>
      <c r="P10" s="62" t="n">
        <v>3234.42</v>
      </c>
      <c r="Q10" s="62" t="n">
        <v>65.5</v>
      </c>
      <c r="R10" s="64" t="n">
        <f aca="false">P10/3600</f>
        <v>0.8984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8888.25</v>
      </c>
      <c r="I11" s="51" t="n">
        <v>184.87</v>
      </c>
      <c r="J11" s="52" t="n">
        <f aca="false">H11/3600</f>
        <v>2.46895833333333</v>
      </c>
      <c r="L11" s="50" t="n">
        <v>424321.7616</v>
      </c>
      <c r="M11" s="51" t="n">
        <v>41.9233</v>
      </c>
      <c r="N11" s="51" t="n">
        <v>41.1953</v>
      </c>
      <c r="O11" s="51" t="n">
        <v>40.437</v>
      </c>
      <c r="P11" s="51" t="n">
        <v>8879.83</v>
      </c>
      <c r="Q11" s="51" t="n">
        <v>184.44</v>
      </c>
      <c r="R11" s="53" t="n">
        <f aca="false">P11/3600</f>
        <v>2.4666194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8069.37</v>
      </c>
      <c r="I12" s="56" t="n">
        <v>154.7</v>
      </c>
      <c r="J12" s="57" t="n">
        <f aca="false">H12/3600</f>
        <v>2.24149166666667</v>
      </c>
      <c r="L12" s="55" t="n">
        <v>262443.1696</v>
      </c>
      <c r="M12" s="56" t="n">
        <v>38.3836</v>
      </c>
      <c r="N12" s="56" t="n">
        <v>38.6248</v>
      </c>
      <c r="O12" s="56" t="n">
        <v>37.3915</v>
      </c>
      <c r="P12" s="56" t="n">
        <v>8088.92</v>
      </c>
      <c r="Q12" s="56" t="n">
        <v>151.93</v>
      </c>
      <c r="R12" s="58" t="n">
        <f aca="false">P12/3600</f>
        <v>2.24692222222222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7473.92</v>
      </c>
      <c r="I13" s="56" t="n">
        <v>137.89</v>
      </c>
      <c r="J13" s="57" t="n">
        <f aca="false">H13/3600</f>
        <v>2.07608888888889</v>
      </c>
      <c r="L13" s="55" t="n">
        <v>160807.5152</v>
      </c>
      <c r="M13" s="56" t="n">
        <v>34.5276</v>
      </c>
      <c r="N13" s="56" t="n">
        <v>37.0943</v>
      </c>
      <c r="O13" s="56" t="n">
        <v>35.8657</v>
      </c>
      <c r="P13" s="56" t="n">
        <v>7487.78</v>
      </c>
      <c r="Q13" s="56" t="n">
        <v>134.6</v>
      </c>
      <c r="R13" s="58" t="n">
        <f aca="false">P13/3600</f>
        <v>2.0799388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6962.03</v>
      </c>
      <c r="I14" s="62" t="n">
        <v>130.01</v>
      </c>
      <c r="J14" s="63" t="n">
        <f aca="false">H14/3600</f>
        <v>1.93389722222222</v>
      </c>
      <c r="L14" s="61" t="n">
        <v>89428.088</v>
      </c>
      <c r="M14" s="62" t="n">
        <v>30.7726</v>
      </c>
      <c r="N14" s="62" t="n">
        <v>35.9452</v>
      </c>
      <c r="O14" s="62" t="n">
        <v>34.7879</v>
      </c>
      <c r="P14" s="62" t="n">
        <v>6982.8</v>
      </c>
      <c r="Q14" s="62" t="n">
        <v>128.28</v>
      </c>
      <c r="R14" s="64" t="n">
        <f aca="false">P14/3600</f>
        <v>1.9396666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7005.96</v>
      </c>
      <c r="I15" s="51" t="n">
        <v>133.22</v>
      </c>
      <c r="J15" s="52" t="n">
        <f aca="false">H15/3600</f>
        <v>1.9461</v>
      </c>
      <c r="L15" s="50" t="n">
        <v>112104.3264</v>
      </c>
      <c r="M15" s="51" t="n">
        <v>43.798</v>
      </c>
      <c r="N15" s="51" t="n">
        <v>46.5436</v>
      </c>
      <c r="O15" s="51" t="n">
        <v>46.1606</v>
      </c>
      <c r="P15" s="51" t="n">
        <v>7035.76</v>
      </c>
      <c r="Q15" s="51" t="n">
        <v>131.8</v>
      </c>
      <c r="R15" s="53" t="n">
        <f aca="false">P15/3600</f>
        <v>1.95437777777778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6369.2</v>
      </c>
      <c r="I16" s="56" t="n">
        <v>115.89</v>
      </c>
      <c r="J16" s="57" t="n">
        <f aca="false">H16/3600</f>
        <v>1.76922222222222</v>
      </c>
      <c r="L16" s="55" t="n">
        <v>53026.6112</v>
      </c>
      <c r="M16" s="56" t="n">
        <v>41.4574</v>
      </c>
      <c r="N16" s="56" t="n">
        <v>45.7091</v>
      </c>
      <c r="O16" s="56" t="n">
        <v>45.4468</v>
      </c>
      <c r="P16" s="56" t="n">
        <v>6381.33</v>
      </c>
      <c r="Q16" s="56" t="n">
        <v>114.54</v>
      </c>
      <c r="R16" s="58" t="n">
        <f aca="false">P16/3600</f>
        <v>1.7725916666666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5968.58</v>
      </c>
      <c r="I17" s="56" t="n">
        <v>106.32</v>
      </c>
      <c r="J17" s="57" t="n">
        <f aca="false">H17/3600</f>
        <v>1.65793888888889</v>
      </c>
      <c r="L17" s="55" t="n">
        <v>27913.5968</v>
      </c>
      <c r="M17" s="56" t="n">
        <v>39.8115</v>
      </c>
      <c r="N17" s="56" t="n">
        <v>45.1113</v>
      </c>
      <c r="O17" s="56" t="n">
        <v>44.9807</v>
      </c>
      <c r="P17" s="56" t="n">
        <v>6026.48</v>
      </c>
      <c r="Q17" s="56" t="n">
        <v>105.55</v>
      </c>
      <c r="R17" s="58" t="n">
        <f aca="false">P17/3600</f>
        <v>1.6740222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5790.66</v>
      </c>
      <c r="I18" s="62" t="n">
        <v>102</v>
      </c>
      <c r="J18" s="63" t="n">
        <f aca="false">H18/3600</f>
        <v>1.60851666666667</v>
      </c>
      <c r="L18" s="61" t="n">
        <v>15528.1088</v>
      </c>
      <c r="M18" s="62" t="n">
        <v>38.1572</v>
      </c>
      <c r="N18" s="62" t="n">
        <v>44.5725</v>
      </c>
      <c r="O18" s="62" t="n">
        <v>44.5094</v>
      </c>
      <c r="P18" s="62" t="n">
        <v>5795.88</v>
      </c>
      <c r="Q18" s="62" t="n">
        <v>100.03</v>
      </c>
      <c r="R18" s="64" t="n">
        <f aca="false">P18/3600</f>
        <v>1.609966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924.35</v>
      </c>
      <c r="I19" s="73" t="n">
        <v>56.72</v>
      </c>
      <c r="J19" s="52" t="n">
        <f aca="false">H19/3600</f>
        <v>0.812319444444444</v>
      </c>
      <c r="L19" s="72" t="n">
        <v>25915.0368</v>
      </c>
      <c r="M19" s="73" t="n">
        <v>42.8133</v>
      </c>
      <c r="N19" s="73" t="n">
        <v>44.6253</v>
      </c>
      <c r="O19" s="73" t="n">
        <v>46.064</v>
      </c>
      <c r="P19" s="73" t="n">
        <v>2918.4</v>
      </c>
      <c r="Q19" s="73" t="n">
        <v>57.12</v>
      </c>
      <c r="R19" s="52" t="n">
        <f aca="false">P19/3600</f>
        <v>0.810666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665.93</v>
      </c>
      <c r="I20" s="75" t="n">
        <v>47.94</v>
      </c>
      <c r="J20" s="57" t="n">
        <f aca="false">H20/3600</f>
        <v>0.740536111111111</v>
      </c>
      <c r="L20" s="74" t="n">
        <v>13272.0328</v>
      </c>
      <c r="M20" s="75" t="n">
        <v>41.0189</v>
      </c>
      <c r="N20" s="75" t="n">
        <v>42.779</v>
      </c>
      <c r="O20" s="75" t="n">
        <v>43.8811</v>
      </c>
      <c r="P20" s="75" t="n">
        <v>2666.47</v>
      </c>
      <c r="Q20" s="75" t="n">
        <v>47.75</v>
      </c>
      <c r="R20" s="57" t="n">
        <f aca="false">P20/3600</f>
        <v>0.740686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521.44</v>
      </c>
      <c r="I21" s="75" t="n">
        <v>44.61</v>
      </c>
      <c r="J21" s="57" t="n">
        <f aca="false">H21/3600</f>
        <v>0.7004</v>
      </c>
      <c r="L21" s="74" t="n">
        <v>7447.4616</v>
      </c>
      <c r="M21" s="75" t="n">
        <v>38.9767</v>
      </c>
      <c r="N21" s="75" t="n">
        <v>41.352</v>
      </c>
      <c r="O21" s="75" t="n">
        <v>42.3268</v>
      </c>
      <c r="P21" s="75" t="n">
        <v>2544.2</v>
      </c>
      <c r="Q21" s="75" t="n">
        <v>43.67</v>
      </c>
      <c r="R21" s="57" t="n">
        <f aca="false">P21/3600</f>
        <v>0.706722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2425.6</v>
      </c>
      <c r="I22" s="77" t="n">
        <v>41.45</v>
      </c>
      <c r="J22" s="63" t="n">
        <f aca="false">H22/3600</f>
        <v>0.673777777777778</v>
      </c>
      <c r="L22" s="76" t="n">
        <v>4183.6776</v>
      </c>
      <c r="M22" s="77" t="n">
        <v>36.6083</v>
      </c>
      <c r="N22" s="77" t="n">
        <v>40.3022</v>
      </c>
      <c r="O22" s="77" t="n">
        <v>41.3459</v>
      </c>
      <c r="P22" s="77" t="n">
        <v>2444.54</v>
      </c>
      <c r="Q22" s="77" t="n">
        <v>41.53</v>
      </c>
      <c r="R22" s="63" t="n">
        <f aca="false">P22/3600</f>
        <v>0.679038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3310.96</v>
      </c>
      <c r="I23" s="73" t="n">
        <v>78.87</v>
      </c>
      <c r="J23" s="52" t="n">
        <f aca="false">H23/3600</f>
        <v>0.919711111111111</v>
      </c>
      <c r="L23" s="72" t="n">
        <v>57654.312</v>
      </c>
      <c r="M23" s="73" t="n">
        <v>41.8084</v>
      </c>
      <c r="N23" s="73" t="n">
        <v>43.3383</v>
      </c>
      <c r="O23" s="73" t="n">
        <v>44.1952</v>
      </c>
      <c r="P23" s="73" t="n">
        <v>3293.56</v>
      </c>
      <c r="Q23" s="73" t="n">
        <v>78.06</v>
      </c>
      <c r="R23" s="52" t="n">
        <f aca="false">P23/3600</f>
        <v>0.914877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949.32</v>
      </c>
      <c r="I24" s="75" t="n">
        <v>65.64</v>
      </c>
      <c r="J24" s="57" t="n">
        <f aca="false">H24/3600</f>
        <v>0.819255555555556</v>
      </c>
      <c r="L24" s="74" t="n">
        <v>31292.2328</v>
      </c>
      <c r="M24" s="75" t="n">
        <v>38.7052</v>
      </c>
      <c r="N24" s="75" t="n">
        <v>40.7854</v>
      </c>
      <c r="O24" s="75" t="n">
        <v>41.5909</v>
      </c>
      <c r="P24" s="75" t="n">
        <v>2952.44</v>
      </c>
      <c r="Q24" s="75" t="n">
        <v>65.1</v>
      </c>
      <c r="R24" s="57" t="n">
        <f aca="false">P24/3600</f>
        <v>0.820122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701.47</v>
      </c>
      <c r="I25" s="75" t="n">
        <v>56.57</v>
      </c>
      <c r="J25" s="57" t="n">
        <f aca="false">H25/3600</f>
        <v>0.750408333333333</v>
      </c>
      <c r="L25" s="74" t="n">
        <v>16476.9816</v>
      </c>
      <c r="M25" s="75" t="n">
        <v>35.7639</v>
      </c>
      <c r="N25" s="75" t="n">
        <v>38.9009</v>
      </c>
      <c r="O25" s="75" t="n">
        <v>39.9121</v>
      </c>
      <c r="P25" s="75" t="n">
        <v>2715.38</v>
      </c>
      <c r="Q25" s="75" t="n">
        <v>56.19</v>
      </c>
      <c r="R25" s="57" t="n">
        <f aca="false">P25/3600</f>
        <v>0.754272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519.22</v>
      </c>
      <c r="I26" s="77" t="n">
        <v>49.21</v>
      </c>
      <c r="J26" s="63" t="n">
        <f aca="false">H26/3600</f>
        <v>0.699783333333333</v>
      </c>
      <c r="L26" s="76" t="n">
        <v>8265.02</v>
      </c>
      <c r="M26" s="77" t="n">
        <v>33.0002</v>
      </c>
      <c r="N26" s="77" t="n">
        <v>37.6342</v>
      </c>
      <c r="O26" s="77" t="n">
        <v>38.9656</v>
      </c>
      <c r="P26" s="77" t="n">
        <v>2536.69</v>
      </c>
      <c r="Q26" s="77" t="n">
        <v>49.45</v>
      </c>
      <c r="R26" s="63" t="n">
        <f aca="false">P26/3600</f>
        <v>0.704636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7207.89</v>
      </c>
      <c r="I27" s="73" t="n">
        <v>169.15</v>
      </c>
      <c r="J27" s="52" t="n">
        <f aca="false">H27/3600</f>
        <v>2.00219166666667</v>
      </c>
      <c r="L27" s="72" t="n">
        <v>123280.8136</v>
      </c>
      <c r="M27" s="73" t="n">
        <v>40.9686</v>
      </c>
      <c r="N27" s="73" t="n">
        <v>41.9836</v>
      </c>
      <c r="O27" s="73" t="n">
        <v>44.2038</v>
      </c>
      <c r="P27" s="73" t="n">
        <v>7141.72</v>
      </c>
      <c r="Q27" s="73" t="n">
        <v>167.23</v>
      </c>
      <c r="R27" s="52" t="n">
        <f aca="false">P27/3600</f>
        <v>1.98381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6067.16</v>
      </c>
      <c r="I28" s="75" t="n">
        <v>130.08</v>
      </c>
      <c r="J28" s="57" t="n">
        <f aca="false">H28/3600</f>
        <v>1.68532222222222</v>
      </c>
      <c r="L28" s="74" t="n">
        <v>55323.8856</v>
      </c>
      <c r="M28" s="75" t="n">
        <v>38.0583</v>
      </c>
      <c r="N28" s="75" t="n">
        <v>39.6573</v>
      </c>
      <c r="O28" s="75" t="n">
        <v>42.0985</v>
      </c>
      <c r="P28" s="75" t="n">
        <v>6085.96</v>
      </c>
      <c r="Q28" s="75" t="n">
        <v>129.31</v>
      </c>
      <c r="R28" s="57" t="n">
        <f aca="false">P28/3600</f>
        <v>1.690544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5587.03</v>
      </c>
      <c r="I29" s="75" t="n">
        <v>112.15</v>
      </c>
      <c r="J29" s="57" t="n">
        <f aca="false">H29/3600</f>
        <v>1.55195277777778</v>
      </c>
      <c r="L29" s="74" t="n">
        <v>28861.46</v>
      </c>
      <c r="M29" s="75" t="n">
        <v>35.7937</v>
      </c>
      <c r="N29" s="75" t="n">
        <v>38.4414</v>
      </c>
      <c r="O29" s="75" t="n">
        <v>40.3916</v>
      </c>
      <c r="P29" s="75" t="n">
        <v>5580.79</v>
      </c>
      <c r="Q29" s="75" t="n">
        <v>111.76</v>
      </c>
      <c r="R29" s="57" t="n">
        <f aca="false">P29/3600</f>
        <v>1.550219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5286.34</v>
      </c>
      <c r="I30" s="77" t="n">
        <v>100.44</v>
      </c>
      <c r="J30" s="63" t="n">
        <f aca="false">H30/3600</f>
        <v>1.46842777777778</v>
      </c>
      <c r="L30" s="76" t="n">
        <v>15779.3848</v>
      </c>
      <c r="M30" s="77" t="n">
        <v>33.4395</v>
      </c>
      <c r="N30" s="77" t="n">
        <v>37.6007</v>
      </c>
      <c r="O30" s="77" t="n">
        <v>39.101</v>
      </c>
      <c r="P30" s="77" t="n">
        <v>5297.11</v>
      </c>
      <c r="Q30" s="77" t="n">
        <v>101.31</v>
      </c>
      <c r="R30" s="63" t="n">
        <f aca="false">P30/3600</f>
        <v>1.47141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6745.45</v>
      </c>
      <c r="I31" s="73" t="n">
        <v>146.18</v>
      </c>
      <c r="J31" s="52" t="n">
        <f aca="false">H31/3600</f>
        <v>1.87373611111111</v>
      </c>
      <c r="L31" s="72" t="n">
        <v>85815.1736</v>
      </c>
      <c r="M31" s="73" t="n">
        <v>41.6581</v>
      </c>
      <c r="N31" s="73" t="n">
        <v>44.493</v>
      </c>
      <c r="O31" s="73" t="n">
        <v>46.016</v>
      </c>
      <c r="P31" s="73" t="n">
        <v>6706.18</v>
      </c>
      <c r="Q31" s="73" t="n">
        <v>147.02</v>
      </c>
      <c r="R31" s="52" t="n">
        <f aca="false">P31/3600</f>
        <v>1.86282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5758.77</v>
      </c>
      <c r="I32" s="75" t="n">
        <v>114.79</v>
      </c>
      <c r="J32" s="57" t="n">
        <f aca="false">H32/3600</f>
        <v>1.59965833333333</v>
      </c>
      <c r="L32" s="74" t="n">
        <v>33858.0688</v>
      </c>
      <c r="M32" s="75" t="n">
        <v>38.8805</v>
      </c>
      <c r="N32" s="75" t="n">
        <v>42.9829</v>
      </c>
      <c r="O32" s="75" t="n">
        <v>43.9482</v>
      </c>
      <c r="P32" s="75" t="n">
        <v>5787.96</v>
      </c>
      <c r="Q32" s="75" t="n">
        <v>113.93</v>
      </c>
      <c r="R32" s="57" t="n">
        <f aca="false">P32/3600</f>
        <v>1.6077666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5334.41</v>
      </c>
      <c r="I33" s="75" t="n">
        <v>100.67</v>
      </c>
      <c r="J33" s="57" t="n">
        <f aca="false">H33/3600</f>
        <v>1.48178055555556</v>
      </c>
      <c r="L33" s="74" t="n">
        <v>16884.1568</v>
      </c>
      <c r="M33" s="75" t="n">
        <v>37.0624</v>
      </c>
      <c r="N33" s="75" t="n">
        <v>41.6341</v>
      </c>
      <c r="O33" s="75" t="n">
        <v>42.1046</v>
      </c>
      <c r="P33" s="75" t="n">
        <v>5356.63</v>
      </c>
      <c r="Q33" s="75" t="n">
        <v>99.89</v>
      </c>
      <c r="R33" s="57" t="n">
        <f aca="false">P33/3600</f>
        <v>1.48795277777778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5104.6</v>
      </c>
      <c r="I34" s="77" t="n">
        <v>93.06</v>
      </c>
      <c r="J34" s="63" t="n">
        <f aca="false">H34/3600</f>
        <v>1.41794444444444</v>
      </c>
      <c r="L34" s="76" t="n">
        <v>9384.2208</v>
      </c>
      <c r="M34" s="77" t="n">
        <v>35.1437</v>
      </c>
      <c r="N34" s="77" t="n">
        <v>40.5597</v>
      </c>
      <c r="O34" s="77" t="n">
        <v>40.6918</v>
      </c>
      <c r="P34" s="77" t="n">
        <v>5114.2</v>
      </c>
      <c r="Q34" s="77" t="n">
        <v>92.1</v>
      </c>
      <c r="R34" s="63" t="n">
        <f aca="false">P34/3600</f>
        <v>1.42061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8807.6</v>
      </c>
      <c r="I35" s="73" t="n">
        <v>206.52</v>
      </c>
      <c r="J35" s="52" t="n">
        <f aca="false">H35/3600</f>
        <v>2.44655555555556</v>
      </c>
      <c r="L35" s="72" t="n">
        <v>188077.0336</v>
      </c>
      <c r="M35" s="73" t="n">
        <v>42.2755</v>
      </c>
      <c r="N35" s="73" t="n">
        <v>42.9592</v>
      </c>
      <c r="O35" s="73" t="n">
        <v>44.529</v>
      </c>
      <c r="P35" s="73" t="n">
        <v>8726.7</v>
      </c>
      <c r="Q35" s="73" t="n">
        <v>204.89</v>
      </c>
      <c r="R35" s="52" t="n">
        <f aca="false">P35/3600</f>
        <v>2.42408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7713.92</v>
      </c>
      <c r="I36" s="75" t="n">
        <v>170.07</v>
      </c>
      <c r="J36" s="57" t="n">
        <f aca="false">H36/3600</f>
        <v>2.14275555555556</v>
      </c>
      <c r="L36" s="74" t="n">
        <v>92604.56</v>
      </c>
      <c r="M36" s="75" t="n">
        <v>37.3434</v>
      </c>
      <c r="N36" s="75" t="n">
        <v>40.9821</v>
      </c>
      <c r="O36" s="75" t="n">
        <v>42.9903</v>
      </c>
      <c r="P36" s="75" t="n">
        <v>7695.18</v>
      </c>
      <c r="Q36" s="75" t="n">
        <v>168.92</v>
      </c>
      <c r="R36" s="57" t="n">
        <f aca="false">P36/3600</f>
        <v>2.1375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6843.92</v>
      </c>
      <c r="I37" s="75" t="n">
        <v>143.72</v>
      </c>
      <c r="J37" s="57" t="n">
        <f aca="false">H37/3600</f>
        <v>1.90108888888889</v>
      </c>
      <c r="L37" s="74" t="n">
        <v>44553.4864</v>
      </c>
      <c r="M37" s="75" t="n">
        <v>34.573</v>
      </c>
      <c r="N37" s="75" t="n">
        <v>39.5254</v>
      </c>
      <c r="O37" s="75" t="n">
        <v>41.7107</v>
      </c>
      <c r="P37" s="75" t="n">
        <v>6872.47</v>
      </c>
      <c r="Q37" s="75" t="n">
        <v>143.57</v>
      </c>
      <c r="R37" s="57" t="n">
        <f aca="false">P37/3600</f>
        <v>1.909019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6406.28</v>
      </c>
      <c r="I38" s="77" t="n">
        <v>127.36</v>
      </c>
      <c r="J38" s="63" t="n">
        <f aca="false">H38/3600</f>
        <v>1.77952222222222</v>
      </c>
      <c r="L38" s="76" t="n">
        <v>24063.5896</v>
      </c>
      <c r="M38" s="77" t="n">
        <v>32.1845</v>
      </c>
      <c r="N38" s="77" t="n">
        <v>38.4819</v>
      </c>
      <c r="O38" s="77" t="n">
        <v>40.7613</v>
      </c>
      <c r="P38" s="77" t="n">
        <v>6417.97</v>
      </c>
      <c r="Q38" s="77" t="n">
        <v>127.3</v>
      </c>
      <c r="R38" s="63" t="n">
        <f aca="false">P38/3600</f>
        <v>1.782769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372.47</v>
      </c>
      <c r="I39" s="73" t="n">
        <v>33.38</v>
      </c>
      <c r="J39" s="52" t="n">
        <f aca="false">H39/3600</f>
        <v>0.381241666666667</v>
      </c>
      <c r="L39" s="72" t="n">
        <v>22664.9232</v>
      </c>
      <c r="M39" s="73" t="n">
        <v>41.8145</v>
      </c>
      <c r="N39" s="73" t="n">
        <v>43.8486</v>
      </c>
      <c r="O39" s="73" t="n">
        <v>44.3908</v>
      </c>
      <c r="P39" s="73" t="n">
        <v>1365.28</v>
      </c>
      <c r="Q39" s="73" t="n">
        <v>32.71</v>
      </c>
      <c r="R39" s="52" t="n">
        <f aca="false">P39/3600</f>
        <v>0.379244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231.38</v>
      </c>
      <c r="I40" s="75" t="n">
        <v>28.07</v>
      </c>
      <c r="J40" s="57" t="n">
        <f aca="false">H40/3600</f>
        <v>0.34205</v>
      </c>
      <c r="L40" s="74" t="n">
        <v>12520.2528</v>
      </c>
      <c r="M40" s="75" t="n">
        <v>38.4912</v>
      </c>
      <c r="N40" s="75" t="n">
        <v>41.0991</v>
      </c>
      <c r="O40" s="75" t="n">
        <v>41.267</v>
      </c>
      <c r="P40" s="75" t="n">
        <v>1230.97</v>
      </c>
      <c r="Q40" s="75" t="n">
        <v>27.86</v>
      </c>
      <c r="R40" s="57" t="n">
        <f aca="false">P40/3600</f>
        <v>0.341936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1131.1</v>
      </c>
      <c r="I41" s="75" t="n">
        <v>23.51</v>
      </c>
      <c r="J41" s="57" t="n">
        <f aca="false">H41/3600</f>
        <v>0.314194444444444</v>
      </c>
      <c r="L41" s="74" t="n">
        <v>6717.3616</v>
      </c>
      <c r="M41" s="75" t="n">
        <v>35.5477</v>
      </c>
      <c r="N41" s="75" t="n">
        <v>38.9566</v>
      </c>
      <c r="O41" s="75" t="n">
        <v>38.9076</v>
      </c>
      <c r="P41" s="75" t="n">
        <v>1121.72</v>
      </c>
      <c r="Q41" s="75" t="n">
        <v>23.4</v>
      </c>
      <c r="R41" s="57" t="n">
        <f aca="false">P41/3600</f>
        <v>0.311588888888889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1046.7</v>
      </c>
      <c r="I42" s="77" t="n">
        <v>20.22</v>
      </c>
      <c r="J42" s="63" t="n">
        <f aca="false">H42/3600</f>
        <v>0.29075</v>
      </c>
      <c r="L42" s="76" t="n">
        <v>3677.5016</v>
      </c>
      <c r="M42" s="77" t="n">
        <v>32.9222</v>
      </c>
      <c r="N42" s="77" t="n">
        <v>37.3623</v>
      </c>
      <c r="O42" s="77" t="n">
        <v>37.1921</v>
      </c>
      <c r="P42" s="77" t="n">
        <v>1048.27</v>
      </c>
      <c r="Q42" s="77" t="n">
        <v>20.14</v>
      </c>
      <c r="R42" s="63" t="n">
        <f aca="false">P42/3600</f>
        <v>0.291186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594</v>
      </c>
      <c r="I43" s="73" t="n">
        <v>36.98</v>
      </c>
      <c r="J43" s="52" t="n">
        <f aca="false">H43/3600</f>
        <v>0.442777777777778</v>
      </c>
      <c r="L43" s="72" t="n">
        <v>25360.8632</v>
      </c>
      <c r="M43" s="73" t="n">
        <v>42.0161</v>
      </c>
      <c r="N43" s="73" t="n">
        <v>44.1494</v>
      </c>
      <c r="O43" s="73" t="n">
        <v>45.452</v>
      </c>
      <c r="P43" s="73" t="n">
        <v>1585.09</v>
      </c>
      <c r="Q43" s="73" t="n">
        <v>36.45</v>
      </c>
      <c r="R43" s="52" t="n">
        <f aca="false">P43/3600</f>
        <v>0.4403027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447.09</v>
      </c>
      <c r="I44" s="75" t="n">
        <v>31.67</v>
      </c>
      <c r="J44" s="57" t="n">
        <f aca="false">H44/3600</f>
        <v>0.401969444444444</v>
      </c>
      <c r="L44" s="74" t="n">
        <v>14954.0296</v>
      </c>
      <c r="M44" s="75" t="n">
        <v>39.1033</v>
      </c>
      <c r="N44" s="75" t="n">
        <v>41.7811</v>
      </c>
      <c r="O44" s="75" t="n">
        <v>42.8697</v>
      </c>
      <c r="P44" s="75" t="n">
        <v>1445.23</v>
      </c>
      <c r="Q44" s="75" t="n">
        <v>31.24</v>
      </c>
      <c r="R44" s="57" t="n">
        <f aca="false">P44/3600</f>
        <v>0.4014527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340.95</v>
      </c>
      <c r="I45" s="75" t="n">
        <v>28.02</v>
      </c>
      <c r="J45" s="57" t="n">
        <f aca="false">H45/3600</f>
        <v>0.372486111111111</v>
      </c>
      <c r="L45" s="74" t="n">
        <v>8827.2608</v>
      </c>
      <c r="M45" s="75" t="n">
        <v>36.0999</v>
      </c>
      <c r="N45" s="75" t="n">
        <v>39.884</v>
      </c>
      <c r="O45" s="75" t="n">
        <v>40.8013</v>
      </c>
      <c r="P45" s="75" t="n">
        <v>1345.18</v>
      </c>
      <c r="Q45" s="75" t="n">
        <v>27.95</v>
      </c>
      <c r="R45" s="57" t="n">
        <f aca="false">P45/3600</f>
        <v>0.373661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264.97</v>
      </c>
      <c r="I46" s="77" t="n">
        <v>24.99</v>
      </c>
      <c r="J46" s="63" t="n">
        <f aca="false">H46/3600</f>
        <v>0.351380555555556</v>
      </c>
      <c r="L46" s="76" t="n">
        <v>5098.8136</v>
      </c>
      <c r="M46" s="77" t="n">
        <v>33.106</v>
      </c>
      <c r="N46" s="77" t="n">
        <v>38.476</v>
      </c>
      <c r="O46" s="77" t="n">
        <v>39.3004</v>
      </c>
      <c r="P46" s="77" t="n">
        <v>1271.92</v>
      </c>
      <c r="Q46" s="77" t="n">
        <v>24.82</v>
      </c>
      <c r="R46" s="63" t="n">
        <f aca="false">P46/3600</f>
        <v>0.353311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573.69</v>
      </c>
      <c r="I47" s="73" t="n">
        <v>41.74</v>
      </c>
      <c r="J47" s="52" t="n">
        <f aca="false">H47/3600</f>
        <v>0.437136111111111</v>
      </c>
      <c r="L47" s="72" t="n">
        <v>45904.936</v>
      </c>
      <c r="M47" s="73" t="n">
        <v>41.0336</v>
      </c>
      <c r="N47" s="73" t="n">
        <v>42.5732</v>
      </c>
      <c r="O47" s="73" t="n">
        <v>43.3376</v>
      </c>
      <c r="P47" s="73" t="n">
        <v>1551.64</v>
      </c>
      <c r="Q47" s="73" t="n">
        <v>41.77</v>
      </c>
      <c r="R47" s="52" t="n">
        <f aca="false">P47/3600</f>
        <v>0.43101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424.89</v>
      </c>
      <c r="I48" s="75" t="n">
        <v>35.38</v>
      </c>
      <c r="J48" s="57" t="n">
        <f aca="false">H48/3600</f>
        <v>0.395802777777778</v>
      </c>
      <c r="L48" s="74" t="n">
        <v>28816.8896</v>
      </c>
      <c r="M48" s="75" t="n">
        <v>36.9065</v>
      </c>
      <c r="N48" s="75" t="n">
        <v>39.4148</v>
      </c>
      <c r="O48" s="75" t="n">
        <v>40.1327</v>
      </c>
      <c r="P48" s="75" t="n">
        <v>1404.88</v>
      </c>
      <c r="Q48" s="75" t="n">
        <v>35.07</v>
      </c>
      <c r="R48" s="57" t="n">
        <f aca="false">P48/3600</f>
        <v>0.390244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285.75</v>
      </c>
      <c r="I49" s="75" t="n">
        <v>30.27</v>
      </c>
      <c r="J49" s="57" t="n">
        <f aca="false">H49/3600</f>
        <v>0.357152777777778</v>
      </c>
      <c r="L49" s="74" t="n">
        <v>17229.5352</v>
      </c>
      <c r="M49" s="75" t="n">
        <v>33.1384</v>
      </c>
      <c r="N49" s="75" t="n">
        <v>37.2279</v>
      </c>
      <c r="O49" s="75" t="n">
        <v>37.8769</v>
      </c>
      <c r="P49" s="75" t="n">
        <v>1279.83</v>
      </c>
      <c r="Q49" s="75" t="n">
        <v>30.18</v>
      </c>
      <c r="R49" s="57" t="n">
        <f aca="false">P49/3600</f>
        <v>0.355508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1170.88</v>
      </c>
      <c r="I50" s="77" t="n">
        <v>26.21</v>
      </c>
      <c r="J50" s="63" t="n">
        <f aca="false">H50/3600</f>
        <v>0.325244444444444</v>
      </c>
      <c r="L50" s="76" t="n">
        <v>9622.2952</v>
      </c>
      <c r="M50" s="77" t="n">
        <v>29.6085</v>
      </c>
      <c r="N50" s="77" t="n">
        <v>35.7011</v>
      </c>
      <c r="O50" s="77" t="n">
        <v>36.2762</v>
      </c>
      <c r="P50" s="77" t="n">
        <v>1165.65</v>
      </c>
      <c r="Q50" s="77" t="n">
        <v>26.08</v>
      </c>
      <c r="R50" s="63" t="n">
        <f aca="false">P50/3600</f>
        <v>0.323791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819.7</v>
      </c>
      <c r="I51" s="73" t="n">
        <v>18.95</v>
      </c>
      <c r="J51" s="52" t="n">
        <f aca="false">H51/3600</f>
        <v>0.227694444444444</v>
      </c>
      <c r="L51" s="72" t="n">
        <v>16212.976</v>
      </c>
      <c r="M51" s="73" t="n">
        <v>42.4006</v>
      </c>
      <c r="N51" s="73" t="n">
        <v>43.5061</v>
      </c>
      <c r="O51" s="73" t="n">
        <v>44.4075</v>
      </c>
      <c r="P51" s="73" t="n">
        <v>818.24</v>
      </c>
      <c r="Q51" s="73" t="n">
        <v>18.72</v>
      </c>
      <c r="R51" s="52" t="n">
        <f aca="false">P51/3600</f>
        <v>0.227288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746.38</v>
      </c>
      <c r="I52" s="75" t="n">
        <v>16.04</v>
      </c>
      <c r="J52" s="57" t="n">
        <f aca="false">H52/3600</f>
        <v>0.207327777777778</v>
      </c>
      <c r="L52" s="74" t="n">
        <v>9668.8648</v>
      </c>
      <c r="M52" s="75" t="n">
        <v>38.945</v>
      </c>
      <c r="N52" s="75" t="n">
        <v>40.3877</v>
      </c>
      <c r="O52" s="75" t="n">
        <v>41.7038</v>
      </c>
      <c r="P52" s="75" t="n">
        <v>746.9</v>
      </c>
      <c r="Q52" s="75" t="n">
        <v>15.93</v>
      </c>
      <c r="R52" s="57" t="n">
        <f aca="false">P52/3600</f>
        <v>0.2074722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687.73</v>
      </c>
      <c r="I53" s="75" t="n">
        <v>14.07</v>
      </c>
      <c r="J53" s="57" t="n">
        <f aca="false">H53/3600</f>
        <v>0.191036111111111</v>
      </c>
      <c r="L53" s="74" t="n">
        <v>5529.0896</v>
      </c>
      <c r="M53" s="75" t="n">
        <v>35.578</v>
      </c>
      <c r="N53" s="75" t="n">
        <v>38.1364</v>
      </c>
      <c r="O53" s="75" t="n">
        <v>39.7283</v>
      </c>
      <c r="P53" s="75" t="n">
        <v>690.37</v>
      </c>
      <c r="Q53" s="75" t="n">
        <v>13.9</v>
      </c>
      <c r="R53" s="57" t="n">
        <f aca="false">P53/3600</f>
        <v>0.191769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639.6</v>
      </c>
      <c r="I54" s="77" t="n">
        <v>12.45</v>
      </c>
      <c r="J54" s="63" t="n">
        <f aca="false">H54/3600</f>
        <v>0.177666666666667</v>
      </c>
      <c r="L54" s="76" t="n">
        <v>2894.3656</v>
      </c>
      <c r="M54" s="77" t="n">
        <v>32.3635</v>
      </c>
      <c r="N54" s="77" t="n">
        <v>36.6109</v>
      </c>
      <c r="O54" s="77" t="n">
        <v>38.274</v>
      </c>
      <c r="P54" s="77" t="n">
        <v>644.81</v>
      </c>
      <c r="Q54" s="77" t="n">
        <v>12.65</v>
      </c>
      <c r="R54" s="63" t="n">
        <f aca="false">P54/3600</f>
        <v>0.17911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321.56</v>
      </c>
      <c r="I55" s="73" t="n">
        <v>7.56</v>
      </c>
      <c r="J55" s="52" t="n">
        <f aca="false">H55/3600</f>
        <v>0.0893222222222222</v>
      </c>
      <c r="L55" s="72" t="n">
        <v>5634.288</v>
      </c>
      <c r="M55" s="73" t="n">
        <v>42.9723</v>
      </c>
      <c r="N55" s="73" t="n">
        <v>45.1122</v>
      </c>
      <c r="O55" s="73" t="n">
        <v>44.8644</v>
      </c>
      <c r="P55" s="73" t="n">
        <v>319.22</v>
      </c>
      <c r="Q55" s="73" t="n">
        <v>7.49</v>
      </c>
      <c r="R55" s="52" t="n">
        <f aca="false">P55/3600</f>
        <v>0.08867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94.19</v>
      </c>
      <c r="I56" s="75" t="n">
        <v>6.48</v>
      </c>
      <c r="J56" s="57" t="n">
        <f aca="false">H56/3600</f>
        <v>0.0817194444444444</v>
      </c>
      <c r="L56" s="74" t="n">
        <v>3404.2504</v>
      </c>
      <c r="M56" s="75" t="n">
        <v>39.4943</v>
      </c>
      <c r="N56" s="75" t="n">
        <v>42.1681</v>
      </c>
      <c r="O56" s="75" t="n">
        <v>41.6642</v>
      </c>
      <c r="P56" s="75" t="n">
        <v>294.17</v>
      </c>
      <c r="Q56" s="75" t="n">
        <v>6.46</v>
      </c>
      <c r="R56" s="57" t="n">
        <f aca="false">P56/3600</f>
        <v>0.0817138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72.04</v>
      </c>
      <c r="I57" s="75" t="n">
        <v>5.76</v>
      </c>
      <c r="J57" s="57" t="n">
        <f aca="false">H57/3600</f>
        <v>0.0755666666666667</v>
      </c>
      <c r="L57" s="74" t="n">
        <v>1972.4664</v>
      </c>
      <c r="M57" s="75" t="n">
        <v>36.1673</v>
      </c>
      <c r="N57" s="75" t="n">
        <v>39.8582</v>
      </c>
      <c r="O57" s="75" t="n">
        <v>39.1816</v>
      </c>
      <c r="P57" s="75" t="n">
        <v>271.86</v>
      </c>
      <c r="Q57" s="75" t="n">
        <v>5.62</v>
      </c>
      <c r="R57" s="57" t="n">
        <f aca="false">P57/3600</f>
        <v>0.0755166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55.51</v>
      </c>
      <c r="I58" s="77" t="n">
        <v>5.08</v>
      </c>
      <c r="J58" s="63" t="n">
        <f aca="false">H58/3600</f>
        <v>0.070975</v>
      </c>
      <c r="L58" s="76" t="n">
        <v>1115.328</v>
      </c>
      <c r="M58" s="77" t="n">
        <v>33.09</v>
      </c>
      <c r="N58" s="77" t="n">
        <v>38.1802</v>
      </c>
      <c r="O58" s="77" t="n">
        <v>37.3709</v>
      </c>
      <c r="P58" s="77" t="n">
        <v>254.18</v>
      </c>
      <c r="Q58" s="77" t="n">
        <v>5.04</v>
      </c>
      <c r="R58" s="63" t="n">
        <f aca="false">P58/3600</f>
        <v>0.070605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450.46</v>
      </c>
      <c r="I59" s="73" t="n">
        <v>12.2</v>
      </c>
      <c r="J59" s="52" t="n">
        <f aca="false">H59/3600</f>
        <v>0.125127777777778</v>
      </c>
      <c r="L59" s="72" t="n">
        <v>13692.5912</v>
      </c>
      <c r="M59" s="73" t="n">
        <v>41.1238</v>
      </c>
      <c r="N59" s="73" t="n">
        <v>43.4327</v>
      </c>
      <c r="O59" s="73" t="n">
        <v>44.3212</v>
      </c>
      <c r="P59" s="73" t="n">
        <v>443.25</v>
      </c>
      <c r="Q59" s="73" t="n">
        <v>12.06</v>
      </c>
      <c r="R59" s="52" t="n">
        <f aca="false">P59/3600</f>
        <v>0.1231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409.32</v>
      </c>
      <c r="I60" s="75" t="n">
        <v>10.19</v>
      </c>
      <c r="J60" s="57" t="n">
        <f aca="false">H60/3600</f>
        <v>0.1137</v>
      </c>
      <c r="L60" s="74" t="n">
        <v>8792.6848</v>
      </c>
      <c r="M60" s="75" t="n">
        <v>36.8149</v>
      </c>
      <c r="N60" s="75" t="n">
        <v>40.8339</v>
      </c>
      <c r="O60" s="75" t="n">
        <v>41.712</v>
      </c>
      <c r="P60" s="75" t="n">
        <v>404.73</v>
      </c>
      <c r="Q60" s="75" t="n">
        <v>10.07</v>
      </c>
      <c r="R60" s="57" t="n">
        <f aca="false">P60/3600</f>
        <v>0.11242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68.08</v>
      </c>
      <c r="I61" s="75" t="n">
        <v>8.69</v>
      </c>
      <c r="J61" s="57" t="n">
        <f aca="false">H61/3600</f>
        <v>0.102244444444444</v>
      </c>
      <c r="L61" s="74" t="n">
        <v>5390.6288</v>
      </c>
      <c r="M61" s="75" t="n">
        <v>33.0076</v>
      </c>
      <c r="N61" s="75" t="n">
        <v>39.0907</v>
      </c>
      <c r="O61" s="75" t="n">
        <v>39.8982</v>
      </c>
      <c r="P61" s="75" t="n">
        <v>365.23</v>
      </c>
      <c r="Q61" s="75" t="n">
        <v>8.64</v>
      </c>
      <c r="R61" s="57" t="n">
        <f aca="false">P61/3600</f>
        <v>0.10145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336.23</v>
      </c>
      <c r="I62" s="77" t="n">
        <v>7.7</v>
      </c>
      <c r="J62" s="63" t="n">
        <f aca="false">H62/3600</f>
        <v>0.0933972222222222</v>
      </c>
      <c r="L62" s="76" t="n">
        <v>3221.0384</v>
      </c>
      <c r="M62" s="77" t="n">
        <v>29.5527</v>
      </c>
      <c r="N62" s="77" t="n">
        <v>37.9146</v>
      </c>
      <c r="O62" s="77" t="n">
        <v>38.5905</v>
      </c>
      <c r="P62" s="77" t="n">
        <v>335.92</v>
      </c>
      <c r="Q62" s="77" t="n">
        <v>7.62</v>
      </c>
      <c r="R62" s="63" t="n">
        <f aca="false">P62/3600</f>
        <v>0.093311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83.41</v>
      </c>
      <c r="I63" s="73" t="n">
        <v>10.73</v>
      </c>
      <c r="J63" s="52" t="n">
        <f aca="false">H63/3600</f>
        <v>0.106502777777778</v>
      </c>
      <c r="L63" s="72" t="n">
        <v>11967.756</v>
      </c>
      <c r="M63" s="73" t="n">
        <v>40.9668</v>
      </c>
      <c r="N63" s="73" t="n">
        <v>42.1973</v>
      </c>
      <c r="O63" s="73" t="n">
        <v>42.8315</v>
      </c>
      <c r="P63" s="73" t="n">
        <v>376.9</v>
      </c>
      <c r="Q63" s="73" t="n">
        <v>10.56</v>
      </c>
      <c r="R63" s="52" t="n">
        <f aca="false">P63/3600</f>
        <v>0.10469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345.92</v>
      </c>
      <c r="I64" s="75" t="n">
        <v>9.06</v>
      </c>
      <c r="J64" s="57" t="n">
        <f aca="false">H64/3600</f>
        <v>0.0960888888888889</v>
      </c>
      <c r="L64" s="74" t="n">
        <v>7464.9424</v>
      </c>
      <c r="M64" s="75" t="n">
        <v>36.7513</v>
      </c>
      <c r="N64" s="75" t="n">
        <v>39.1256</v>
      </c>
      <c r="O64" s="75" t="n">
        <v>39.6074</v>
      </c>
      <c r="P64" s="75" t="n">
        <v>342.53</v>
      </c>
      <c r="Q64" s="75" t="n">
        <v>9.03</v>
      </c>
      <c r="R64" s="57" t="n">
        <f aca="false">P64/3600</f>
        <v>0.0951472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311.46</v>
      </c>
      <c r="I65" s="75" t="n">
        <v>7.69</v>
      </c>
      <c r="J65" s="57" t="n">
        <f aca="false">H65/3600</f>
        <v>0.0865166666666667</v>
      </c>
      <c r="L65" s="74" t="n">
        <v>4327.9272</v>
      </c>
      <c r="M65" s="75" t="n">
        <v>32.8983</v>
      </c>
      <c r="N65" s="75" t="n">
        <v>36.8715</v>
      </c>
      <c r="O65" s="75" t="n">
        <v>37.2953</v>
      </c>
      <c r="P65" s="75" t="n">
        <v>309.3</v>
      </c>
      <c r="Q65" s="75" t="n">
        <v>7.59</v>
      </c>
      <c r="R65" s="57" t="n">
        <f aca="false">P65/3600</f>
        <v>0.0859166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81.39</v>
      </c>
      <c r="I66" s="77" t="n">
        <v>6.48</v>
      </c>
      <c r="J66" s="63" t="n">
        <f aca="false">H66/3600</f>
        <v>0.0781638888888889</v>
      </c>
      <c r="L66" s="76" t="n">
        <v>2305.7568</v>
      </c>
      <c r="M66" s="77" t="n">
        <v>29.4925</v>
      </c>
      <c r="N66" s="77" t="n">
        <v>35.2983</v>
      </c>
      <c r="O66" s="77" t="n">
        <v>35.6942</v>
      </c>
      <c r="P66" s="77" t="n">
        <v>280.3</v>
      </c>
      <c r="Q66" s="77" t="n">
        <v>6.41</v>
      </c>
      <c r="R66" s="63" t="n">
        <f aca="false">P66/3600</f>
        <v>0.077861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205.82</v>
      </c>
      <c r="I67" s="73" t="n">
        <v>5.17</v>
      </c>
      <c r="J67" s="52" t="n">
        <f aca="false">H67/3600</f>
        <v>0.0571722222222222</v>
      </c>
      <c r="L67" s="72" t="n">
        <v>4720.9224</v>
      </c>
      <c r="M67" s="73" t="n">
        <v>42.3664</v>
      </c>
      <c r="N67" s="73" t="n">
        <v>43.118</v>
      </c>
      <c r="O67" s="73" t="n">
        <v>43.9611</v>
      </c>
      <c r="P67" s="73" t="n">
        <v>204.99</v>
      </c>
      <c r="Q67" s="73" t="n">
        <v>5.01</v>
      </c>
      <c r="R67" s="52" t="n">
        <f aca="false">P67/3600</f>
        <v>0.05694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87.93</v>
      </c>
      <c r="I68" s="75" t="n">
        <v>4.42</v>
      </c>
      <c r="J68" s="57" t="n">
        <f aca="false">H68/3600</f>
        <v>0.0522027777777778</v>
      </c>
      <c r="L68" s="74" t="n">
        <v>2860.9968</v>
      </c>
      <c r="M68" s="75" t="n">
        <v>38.41</v>
      </c>
      <c r="N68" s="75" t="n">
        <v>39.8619</v>
      </c>
      <c r="O68" s="75" t="n">
        <v>40.9959</v>
      </c>
      <c r="P68" s="75" t="n">
        <v>188.15</v>
      </c>
      <c r="Q68" s="75" t="n">
        <v>4.35</v>
      </c>
      <c r="R68" s="57" t="n">
        <f aca="false">P68/3600</f>
        <v>0.052263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72.33</v>
      </c>
      <c r="I69" s="75" t="n">
        <v>3.83</v>
      </c>
      <c r="J69" s="57" t="n">
        <f aca="false">H69/3600</f>
        <v>0.0478694444444445</v>
      </c>
      <c r="L69" s="74" t="n">
        <v>1606.3688</v>
      </c>
      <c r="M69" s="75" t="n">
        <v>34.7285</v>
      </c>
      <c r="N69" s="75" t="n">
        <v>37.5713</v>
      </c>
      <c r="O69" s="75" t="n">
        <v>38.7236</v>
      </c>
      <c r="P69" s="75" t="n">
        <v>172.3</v>
      </c>
      <c r="Q69" s="75" t="n">
        <v>3.76</v>
      </c>
      <c r="R69" s="57" t="n">
        <f aca="false">P69/3600</f>
        <v>0.047861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57.88</v>
      </c>
      <c r="I70" s="77" t="n">
        <v>3.32</v>
      </c>
      <c r="J70" s="63" t="n">
        <f aca="false">H70/3600</f>
        <v>0.0438555555555556</v>
      </c>
      <c r="L70" s="76" t="n">
        <v>843.0256</v>
      </c>
      <c r="M70" s="77" t="n">
        <v>31.5747</v>
      </c>
      <c r="N70" s="77" t="n">
        <v>35.9718</v>
      </c>
      <c r="O70" s="77" t="n">
        <v>37.0438</v>
      </c>
      <c r="P70" s="77" t="n">
        <v>158</v>
      </c>
      <c r="Q70" s="77" t="n">
        <v>3.31</v>
      </c>
      <c r="R70" s="63" t="n">
        <f aca="false">P70/3600</f>
        <v>0.043888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3161.34</v>
      </c>
      <c r="I71" s="73" t="n">
        <v>65.65</v>
      </c>
      <c r="J71" s="52" t="n">
        <f aca="false">H71/3600</f>
        <v>0.87815</v>
      </c>
      <c r="L71" s="72" t="n">
        <v>23367.1416</v>
      </c>
      <c r="M71" s="73" t="n">
        <v>44.7037</v>
      </c>
      <c r="N71" s="73" t="n">
        <v>47.3334</v>
      </c>
      <c r="O71" s="73" t="n">
        <v>48.1425</v>
      </c>
      <c r="P71" s="73" t="n">
        <v>3174.38</v>
      </c>
      <c r="Q71" s="73" t="n">
        <v>64.8</v>
      </c>
      <c r="R71" s="52" t="n">
        <f aca="false">P71/3600</f>
        <v>0.881772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967.66</v>
      </c>
      <c r="I72" s="75" t="n">
        <v>57.81</v>
      </c>
      <c r="J72" s="57" t="n">
        <f aca="false">H72/3600</f>
        <v>0.82435</v>
      </c>
      <c r="L72" s="74" t="n">
        <v>13426.1952</v>
      </c>
      <c r="M72" s="75" t="n">
        <v>42.2935</v>
      </c>
      <c r="N72" s="75" t="n">
        <v>45.6343</v>
      </c>
      <c r="O72" s="75" t="n">
        <v>46.2554</v>
      </c>
      <c r="P72" s="75" t="n">
        <v>2969.32</v>
      </c>
      <c r="Q72" s="75" t="n">
        <v>57.64</v>
      </c>
      <c r="R72" s="57" t="n">
        <f aca="false">P72/3600</f>
        <v>0.8248111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825.11</v>
      </c>
      <c r="I73" s="75" t="n">
        <v>53.5</v>
      </c>
      <c r="J73" s="57" t="n">
        <f aca="false">H73/3600</f>
        <v>0.784752777777778</v>
      </c>
      <c r="L73" s="74" t="n">
        <v>7997.34</v>
      </c>
      <c r="M73" s="75" t="n">
        <v>39.6899</v>
      </c>
      <c r="N73" s="75" t="n">
        <v>44.0193</v>
      </c>
      <c r="O73" s="75" t="n">
        <v>44.4518</v>
      </c>
      <c r="P73" s="75" t="n">
        <v>2833.95</v>
      </c>
      <c r="Q73" s="75" t="n">
        <v>52.71</v>
      </c>
      <c r="R73" s="57" t="n">
        <f aca="false">P73/3600</f>
        <v>0.7872083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706.33</v>
      </c>
      <c r="I74" s="77" t="n">
        <v>49.26</v>
      </c>
      <c r="J74" s="63" t="n">
        <f aca="false">H74/3600</f>
        <v>0.751758333333333</v>
      </c>
      <c r="L74" s="76" t="n">
        <v>4800.4464</v>
      </c>
      <c r="M74" s="77" t="n">
        <v>36.8953</v>
      </c>
      <c r="N74" s="77" t="n">
        <v>42.8346</v>
      </c>
      <c r="O74" s="77" t="n">
        <v>43.1711</v>
      </c>
      <c r="P74" s="77" t="n">
        <v>2725.45</v>
      </c>
      <c r="Q74" s="77" t="n">
        <v>49.98</v>
      </c>
      <c r="R74" s="63" t="n">
        <f aca="false">P74/3600</f>
        <v>0.7570694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3146.03</v>
      </c>
      <c r="I75" s="73" t="n">
        <v>63.92</v>
      </c>
      <c r="J75" s="52" t="n">
        <f aca="false">H75/3600</f>
        <v>0.873897222222222</v>
      </c>
      <c r="L75" s="72" t="n">
        <v>23664.2848</v>
      </c>
      <c r="M75" s="73" t="n">
        <v>44.5733</v>
      </c>
      <c r="N75" s="73" t="n">
        <v>48.573</v>
      </c>
      <c r="O75" s="73" t="n">
        <v>48.2885</v>
      </c>
      <c r="P75" s="73" t="n">
        <v>3161.71</v>
      </c>
      <c r="Q75" s="73" t="n">
        <v>62.81</v>
      </c>
      <c r="R75" s="52" t="n">
        <f aca="false">P75/3600</f>
        <v>0.878252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944.26</v>
      </c>
      <c r="I76" s="75" t="n">
        <v>57.21</v>
      </c>
      <c r="J76" s="57" t="n">
        <f aca="false">H76/3600</f>
        <v>0.81785</v>
      </c>
      <c r="L76" s="74" t="n">
        <v>14173.8848</v>
      </c>
      <c r="M76" s="75" t="n">
        <v>42.1708</v>
      </c>
      <c r="N76" s="75" t="n">
        <v>46.9032</v>
      </c>
      <c r="O76" s="75" t="n">
        <v>46.039</v>
      </c>
      <c r="P76" s="75" t="n">
        <v>2965.57</v>
      </c>
      <c r="Q76" s="75" t="n">
        <v>56.54</v>
      </c>
      <c r="R76" s="57" t="n">
        <f aca="false">P76/3600</f>
        <v>0.823769444444444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819.89</v>
      </c>
      <c r="I77" s="75" t="n">
        <v>52.81</v>
      </c>
      <c r="J77" s="57" t="n">
        <f aca="false">H77/3600</f>
        <v>0.783302777777778</v>
      </c>
      <c r="L77" s="74" t="n">
        <v>8711.4248</v>
      </c>
      <c r="M77" s="75" t="n">
        <v>39.4225</v>
      </c>
      <c r="N77" s="75" t="n">
        <v>45.5416</v>
      </c>
      <c r="O77" s="75" t="n">
        <v>44.1053</v>
      </c>
      <c r="P77" s="75" t="n">
        <v>2833.88</v>
      </c>
      <c r="Q77" s="75" t="n">
        <v>52.43</v>
      </c>
      <c r="R77" s="57" t="n">
        <f aca="false">P77/3600</f>
        <v>0.787188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710.64</v>
      </c>
      <c r="I78" s="77" t="n">
        <v>49.84</v>
      </c>
      <c r="J78" s="63" t="n">
        <f aca="false">H78/3600</f>
        <v>0.752955555555556</v>
      </c>
      <c r="L78" s="76" t="n">
        <v>5284.5928</v>
      </c>
      <c r="M78" s="77" t="n">
        <v>36.4139</v>
      </c>
      <c r="N78" s="77" t="n">
        <v>44.5521</v>
      </c>
      <c r="O78" s="77" t="n">
        <v>42.7532</v>
      </c>
      <c r="P78" s="77" t="n">
        <v>2717.97</v>
      </c>
      <c r="Q78" s="77" t="n">
        <v>49.31</v>
      </c>
      <c r="R78" s="63" t="n">
        <f aca="false">P78/3600</f>
        <v>0.754991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3164.9</v>
      </c>
      <c r="I79" s="73" t="n">
        <v>65.24</v>
      </c>
      <c r="J79" s="52" t="n">
        <f aca="false">H79/3600</f>
        <v>0.879138888888889</v>
      </c>
      <c r="L79" s="72" t="n">
        <v>25312.0088</v>
      </c>
      <c r="M79" s="73" t="n">
        <v>44.6559</v>
      </c>
      <c r="N79" s="73" t="n">
        <v>48.511</v>
      </c>
      <c r="O79" s="73" t="n">
        <v>48.71</v>
      </c>
      <c r="P79" s="73" t="n">
        <v>3175.59</v>
      </c>
      <c r="Q79" s="73" t="n">
        <v>64.02</v>
      </c>
      <c r="R79" s="52" t="n">
        <f aca="false">P79/3600</f>
        <v>0.882108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955.17</v>
      </c>
      <c r="I80" s="75" t="n">
        <v>57.77</v>
      </c>
      <c r="J80" s="57" t="n">
        <f aca="false">H80/3600</f>
        <v>0.820880555555556</v>
      </c>
      <c r="L80" s="74" t="n">
        <v>14471.9176</v>
      </c>
      <c r="M80" s="75" t="n">
        <v>41.9466</v>
      </c>
      <c r="N80" s="75" t="n">
        <v>46.5171</v>
      </c>
      <c r="O80" s="75" t="n">
        <v>46.7074</v>
      </c>
      <c r="P80" s="75" t="n">
        <v>2970.57</v>
      </c>
      <c r="Q80" s="75" t="n">
        <v>57.11</v>
      </c>
      <c r="R80" s="57" t="n">
        <f aca="false">P80/3600</f>
        <v>0.825158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812.53</v>
      </c>
      <c r="I81" s="75" t="n">
        <v>53.03</v>
      </c>
      <c r="J81" s="57" t="n">
        <f aca="false">H81/3600</f>
        <v>0.781258333333333</v>
      </c>
      <c r="L81" s="74" t="n">
        <v>8297.192</v>
      </c>
      <c r="M81" s="75" t="n">
        <v>39.212</v>
      </c>
      <c r="N81" s="75" t="n">
        <v>44.7791</v>
      </c>
      <c r="O81" s="75" t="n">
        <v>44.8343</v>
      </c>
      <c r="P81" s="75" t="n">
        <v>2835.3</v>
      </c>
      <c r="Q81" s="75" t="n">
        <v>52.9</v>
      </c>
      <c r="R81" s="57" t="n">
        <f aca="false">P81/3600</f>
        <v>0.7875833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694.57</v>
      </c>
      <c r="I82" s="77" t="n">
        <v>48.89</v>
      </c>
      <c r="J82" s="63" t="n">
        <f aca="false">H82/3600</f>
        <v>0.748491666666667</v>
      </c>
      <c r="L82" s="76" t="n">
        <v>4755.2272</v>
      </c>
      <c r="M82" s="77" t="n">
        <v>36.4943</v>
      </c>
      <c r="N82" s="77" t="n">
        <v>43.4505</v>
      </c>
      <c r="O82" s="77" t="n">
        <v>43.4158</v>
      </c>
      <c r="P82" s="77" t="n">
        <v>2714.88</v>
      </c>
      <c r="Q82" s="77" t="n">
        <v>48.81</v>
      </c>
      <c r="R82" s="63" t="n">
        <f aca="false">P82/3600</f>
        <v>0.754133333333333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393.11</v>
      </c>
      <c r="I83" s="73" t="n">
        <v>33.64</v>
      </c>
      <c r="J83" s="52" t="n">
        <f aca="false">H83/3600</f>
        <v>0.386975</v>
      </c>
      <c r="L83" s="72" t="n">
        <v>24743.9088</v>
      </c>
      <c r="M83" s="73" t="n">
        <v>41.9809</v>
      </c>
      <c r="N83" s="73" t="n">
        <v>43.6969</v>
      </c>
      <c r="O83" s="73" t="n">
        <v>44.2058</v>
      </c>
      <c r="P83" s="73" t="n">
        <v>1376.96</v>
      </c>
      <c r="Q83" s="73" t="n">
        <v>33.45</v>
      </c>
      <c r="R83" s="52" t="n">
        <f aca="false">P83/3600</f>
        <v>0.38248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254.39</v>
      </c>
      <c r="I84" s="75" t="n">
        <v>28.65</v>
      </c>
      <c r="J84" s="57" t="n">
        <f aca="false">H84/3600</f>
        <v>0.348441666666667</v>
      </c>
      <c r="L84" s="74" t="n">
        <v>14425.664</v>
      </c>
      <c r="M84" s="75" t="n">
        <v>38.5684</v>
      </c>
      <c r="N84" s="75" t="n">
        <v>40.6864</v>
      </c>
      <c r="O84" s="75" t="n">
        <v>40.8891</v>
      </c>
      <c r="P84" s="75" t="n">
        <v>1248.02</v>
      </c>
      <c r="Q84" s="75" t="n">
        <v>28.26</v>
      </c>
      <c r="R84" s="57" t="n">
        <f aca="false">P84/3600</f>
        <v>0.346672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1147.21</v>
      </c>
      <c r="I85" s="75" t="n">
        <v>24.34</v>
      </c>
      <c r="J85" s="57" t="n">
        <f aca="false">H85/3600</f>
        <v>0.318669444444444</v>
      </c>
      <c r="L85" s="74" t="n">
        <v>8261.2568</v>
      </c>
      <c r="M85" s="75" t="n">
        <v>35.4715</v>
      </c>
      <c r="N85" s="75" t="n">
        <v>38.3075</v>
      </c>
      <c r="O85" s="75" t="n">
        <v>38.347</v>
      </c>
      <c r="P85" s="75" t="n">
        <v>1148.89</v>
      </c>
      <c r="Q85" s="75" t="n">
        <v>24.34</v>
      </c>
      <c r="R85" s="57" t="n">
        <f aca="false">P85/3600</f>
        <v>0.319136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1070.9</v>
      </c>
      <c r="I86" s="77" t="n">
        <v>21.7</v>
      </c>
      <c r="J86" s="63" t="n">
        <f aca="false">H86/3600</f>
        <v>0.297472222222222</v>
      </c>
      <c r="L86" s="76" t="n">
        <v>4817.808</v>
      </c>
      <c r="M86" s="77" t="n">
        <v>32.612</v>
      </c>
      <c r="N86" s="77" t="n">
        <v>36.4879</v>
      </c>
      <c r="O86" s="77" t="n">
        <v>36.4586</v>
      </c>
      <c r="P86" s="77" t="n">
        <v>1074.01</v>
      </c>
      <c r="Q86" s="77" t="n">
        <v>21.36</v>
      </c>
      <c r="R86" s="63" t="n">
        <f aca="false">P86/3600</f>
        <v>0.298336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584.72</v>
      </c>
      <c r="I87" s="73" t="n">
        <v>57.28</v>
      </c>
      <c r="J87" s="52" t="n">
        <f aca="false">H87/3600</f>
        <v>0.717977777777778</v>
      </c>
      <c r="L87" s="72" t="n">
        <v>25782.299</v>
      </c>
      <c r="M87" s="73" t="n">
        <v>44.4292</v>
      </c>
      <c r="N87" s="73" t="n">
        <v>46.3812</v>
      </c>
      <c r="O87" s="73" t="n">
        <v>46.4567</v>
      </c>
      <c r="P87" s="73" t="n">
        <v>2554.76</v>
      </c>
      <c r="Q87" s="73" t="n">
        <v>56.63</v>
      </c>
      <c r="R87" s="52" t="n">
        <f aca="false">P87/3600</f>
        <v>0.709655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2409.75</v>
      </c>
      <c r="I88" s="75" t="n">
        <v>51.3</v>
      </c>
      <c r="J88" s="57" t="n">
        <f aca="false">H88/3600</f>
        <v>0.669375</v>
      </c>
      <c r="L88" s="74" t="n">
        <v>17440.7002</v>
      </c>
      <c r="M88" s="75" t="n">
        <v>40.5645</v>
      </c>
      <c r="N88" s="75" t="n">
        <v>43.1423</v>
      </c>
      <c r="O88" s="75" t="n">
        <v>42.9029</v>
      </c>
      <c r="P88" s="75" t="n">
        <v>2399.83</v>
      </c>
      <c r="Q88" s="75" t="n">
        <v>50.83</v>
      </c>
      <c r="R88" s="57" t="n">
        <f aca="false">P88/3600</f>
        <v>0.6666194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2256.87</v>
      </c>
      <c r="I89" s="75" t="n">
        <v>46.41</v>
      </c>
      <c r="J89" s="57" t="n">
        <f aca="false">H89/3600</f>
        <v>0.626908333333333</v>
      </c>
      <c r="L89" s="74" t="n">
        <v>11421.3523</v>
      </c>
      <c r="M89" s="75" t="n">
        <v>36.7509</v>
      </c>
      <c r="N89" s="75" t="n">
        <v>40.7574</v>
      </c>
      <c r="O89" s="75" t="n">
        <v>40.2326</v>
      </c>
      <c r="P89" s="75" t="n">
        <v>2241.29</v>
      </c>
      <c r="Q89" s="75" t="n">
        <v>46.11</v>
      </c>
      <c r="R89" s="57" t="n">
        <f aca="false">P89/3600</f>
        <v>0.622580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2118.98</v>
      </c>
      <c r="I90" s="77" t="n">
        <v>41.88</v>
      </c>
      <c r="J90" s="63" t="n">
        <f aca="false">H90/3600</f>
        <v>0.588605555555556</v>
      </c>
      <c r="L90" s="76" t="n">
        <v>7362.361</v>
      </c>
      <c r="M90" s="77" t="n">
        <v>33.1715</v>
      </c>
      <c r="N90" s="77" t="n">
        <v>39.0869</v>
      </c>
      <c r="O90" s="77" t="n">
        <v>38.218</v>
      </c>
      <c r="P90" s="77" t="n">
        <v>2115.88</v>
      </c>
      <c r="Q90" s="77" t="n">
        <v>42.02</v>
      </c>
      <c r="R90" s="63" t="n">
        <f aca="false">P90/3600</f>
        <v>0.58774444444444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903.91</v>
      </c>
      <c r="I91" s="73" t="n">
        <v>44.27</v>
      </c>
      <c r="J91" s="52" t="n">
        <f aca="false">H91/3600</f>
        <v>0.528863888888889</v>
      </c>
      <c r="L91" s="72" t="n">
        <v>39291.4472</v>
      </c>
      <c r="M91" s="73" t="n">
        <v>45.4449</v>
      </c>
      <c r="N91" s="73" t="n">
        <v>44.7851</v>
      </c>
      <c r="O91" s="73" t="n">
        <v>44.827</v>
      </c>
      <c r="P91" s="73" t="n">
        <v>1861.46</v>
      </c>
      <c r="Q91" s="73" t="n">
        <v>43.36</v>
      </c>
      <c r="R91" s="52" t="n">
        <f aca="false">P91/3600</f>
        <v>0.51707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817.86</v>
      </c>
      <c r="I92" s="75" t="n">
        <v>40.62</v>
      </c>
      <c r="J92" s="57" t="n">
        <f aca="false">H92/3600</f>
        <v>0.504961111111111</v>
      </c>
      <c r="L92" s="74" t="n">
        <v>29765.1896</v>
      </c>
      <c r="M92" s="75" t="n">
        <v>40.9285</v>
      </c>
      <c r="N92" s="75" t="n">
        <v>41.1958</v>
      </c>
      <c r="O92" s="75" t="n">
        <v>41.2181</v>
      </c>
      <c r="P92" s="75" t="n">
        <v>1787.62</v>
      </c>
      <c r="Q92" s="75" t="n">
        <v>40.6</v>
      </c>
      <c r="R92" s="57" t="n">
        <f aca="false">P92/3600</f>
        <v>0.496561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728.47</v>
      </c>
      <c r="I93" s="75" t="n">
        <v>38.25</v>
      </c>
      <c r="J93" s="57" t="n">
        <f aca="false">H93/3600</f>
        <v>0.480130555555556</v>
      </c>
      <c r="L93" s="74" t="n">
        <v>22176.012</v>
      </c>
      <c r="M93" s="75" t="n">
        <v>36.1944</v>
      </c>
      <c r="N93" s="75" t="n">
        <v>39.0157</v>
      </c>
      <c r="O93" s="75" t="n">
        <v>38.9632</v>
      </c>
      <c r="P93" s="75" t="n">
        <v>1702.85</v>
      </c>
      <c r="Q93" s="75" t="n">
        <v>37.66</v>
      </c>
      <c r="R93" s="57" t="n">
        <f aca="false">P93/3600</f>
        <v>0.473013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632.35</v>
      </c>
      <c r="I94" s="77" t="n">
        <v>35.74</v>
      </c>
      <c r="J94" s="63" t="n">
        <f aca="false">H94/3600</f>
        <v>0.453430555555556</v>
      </c>
      <c r="L94" s="76" t="n">
        <v>15852.6704</v>
      </c>
      <c r="M94" s="77" t="n">
        <v>31.5596</v>
      </c>
      <c r="N94" s="77" t="n">
        <v>37.6544</v>
      </c>
      <c r="O94" s="77" t="n">
        <v>37.365</v>
      </c>
      <c r="P94" s="77" t="n">
        <v>1622.79</v>
      </c>
      <c r="Q94" s="77" t="n">
        <v>35.11</v>
      </c>
      <c r="R94" s="63" t="n">
        <f aca="false">P94/3600</f>
        <v>0.45077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2319.94</v>
      </c>
      <c r="I95" s="73" t="n">
        <v>45.37</v>
      </c>
      <c r="J95" s="52" t="n">
        <f aca="false">H95/3600</f>
        <v>0.644427777777778</v>
      </c>
      <c r="L95" s="72" t="n">
        <v>5655.5795</v>
      </c>
      <c r="M95" s="73" t="n">
        <v>50.0983</v>
      </c>
      <c r="N95" s="73" t="n">
        <v>53.0007</v>
      </c>
      <c r="O95" s="73" t="n">
        <v>53.9103</v>
      </c>
      <c r="P95" s="73" t="n">
        <v>2319.83</v>
      </c>
      <c r="Q95" s="73" t="n">
        <v>44.42</v>
      </c>
      <c r="R95" s="52" t="n">
        <f aca="false">P95/3600</f>
        <v>0.644397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2244.22</v>
      </c>
      <c r="I96" s="75" t="n">
        <v>43.34</v>
      </c>
      <c r="J96" s="57" t="n">
        <f aca="false">H96/3600</f>
        <v>0.623394444444444</v>
      </c>
      <c r="L96" s="74" t="n">
        <v>3840.7594</v>
      </c>
      <c r="M96" s="75" t="n">
        <v>46.5375</v>
      </c>
      <c r="N96" s="75" t="n">
        <v>49.6587</v>
      </c>
      <c r="O96" s="75" t="n">
        <v>50.6316</v>
      </c>
      <c r="P96" s="75" t="n">
        <v>2250.24</v>
      </c>
      <c r="Q96" s="75" t="n">
        <v>42.29</v>
      </c>
      <c r="R96" s="57" t="n">
        <f aca="false">P96/3600</f>
        <v>0.625066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2190.52</v>
      </c>
      <c r="I97" s="75" t="n">
        <v>41.4</v>
      </c>
      <c r="J97" s="57" t="n">
        <f aca="false">H97/3600</f>
        <v>0.608477777777778</v>
      </c>
      <c r="L97" s="74" t="n">
        <v>2585.977</v>
      </c>
      <c r="M97" s="75" t="n">
        <v>42.8866</v>
      </c>
      <c r="N97" s="75" t="n">
        <v>46.9481</v>
      </c>
      <c r="O97" s="75" t="n">
        <v>48.1572</v>
      </c>
      <c r="P97" s="75" t="n">
        <v>2198.48</v>
      </c>
      <c r="Q97" s="75" t="n">
        <v>40.52</v>
      </c>
      <c r="R97" s="57" t="n">
        <f aca="false">P97/3600</f>
        <v>0.610688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2128.66</v>
      </c>
      <c r="I98" s="77" t="n">
        <v>39.54</v>
      </c>
      <c r="J98" s="63" t="n">
        <f aca="false">H98/3600</f>
        <v>0.591294444444445</v>
      </c>
      <c r="L98" s="76" t="n">
        <v>1718.1242</v>
      </c>
      <c r="M98" s="77" t="n">
        <v>39.1603</v>
      </c>
      <c r="N98" s="77" t="n">
        <v>44.8961</v>
      </c>
      <c r="O98" s="77" t="n">
        <v>45.853</v>
      </c>
      <c r="P98" s="77" t="n">
        <v>2142.17</v>
      </c>
      <c r="Q98" s="77" t="n">
        <v>39.2</v>
      </c>
      <c r="R98" s="63" t="n">
        <f aca="false">P98/3600</f>
        <v>0.595047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39.349402247053</v>
      </c>
      <c r="J106" s="81" t="n">
        <f aca="false">GEOMEAN(J3:J98)</f>
        <v>0.519505696414279</v>
      </c>
      <c r="Q106" s="81" t="n">
        <f aca="false">GEOMEAN(Q3:Q98)</f>
        <v>39.0102815399192</v>
      </c>
      <c r="R106" s="81" t="n">
        <f aca="false">GEOMEAN(R3:R98)</f>
        <v>0.519028825581339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0.991381807911475</v>
      </c>
      <c r="R107" s="82" t="n">
        <f aca="false">R106/J106</f>
        <v>0.999082068134707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54735</v>
      </c>
      <c r="J108" s="81" t="n">
        <f aca="false">SUM(J3:J98)</f>
        <v>75.6515194444445</v>
      </c>
      <c r="Q108" s="81" t="n">
        <f aca="false">SUM(Q3:Q98)/3600</f>
        <v>1.53497777777778</v>
      </c>
      <c r="R108" s="81" t="n">
        <f aca="false">SUM(R3:R98)</f>
        <v>75.686025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34.6055947925011</v>
      </c>
      <c r="J113" s="81" t="n">
        <f aca="false">GEOMEAN(J3:J10,J19:J82)</f>
        <v>0.451092618800295</v>
      </c>
      <c r="Q113" s="81" t="n">
        <f aca="false">GEOMEAN(Q3:Q10,Q19:Q82)</f>
        <v>34.349666983476</v>
      </c>
      <c r="R113" s="81" t="n">
        <f aca="false">GEOMEAN(R3:R10,R19:R82)</f>
        <v>0.450923121299795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2604438370162</v>
      </c>
      <c r="R114" s="82" t="n">
        <f aca="false">R113/J113</f>
        <v>0.9996242512215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6">
      <formula>0.03</formula>
    </cfRule>
    <cfRule type="cellIs" priority="3" operator="lessThan" aboveAverage="0" equalAverage="0" bottom="0" percent="0" rank="0" text="" dxfId="917">
      <formula>-0.03</formula>
    </cfRule>
  </conditionalFormatting>
  <conditionalFormatting sqref="T3:V82 T105:V105">
    <cfRule type="cellIs" priority="4" operator="greaterThan" aboveAverage="0" equalAverage="0" bottom="0" percent="0" rank="0" text="" dxfId="918">
      <formula>0.03</formula>
    </cfRule>
    <cfRule type="cellIs" priority="5" operator="lessThan" aboveAverage="0" equalAverage="0" bottom="0" percent="0" rank="0" text="" dxfId="919">
      <formula>-0.03</formula>
    </cfRule>
  </conditionalFormatting>
  <conditionalFormatting sqref="W3">
    <cfRule type="cellIs" priority="6" operator="greaterThan" aboveAverage="0" equalAverage="0" bottom="0" percent="0" rank="0" text="" dxfId="920">
      <formula>0.03</formula>
    </cfRule>
    <cfRule type="cellIs" priority="7" operator="lessThan" aboveAverage="0" equalAverage="0" bottom="0" percent="0" rank="0" text="" dxfId="921">
      <formula>-0.03</formula>
    </cfRule>
  </conditionalFormatting>
  <conditionalFormatting sqref="X3">
    <cfRule type="cellIs" priority="8" operator="greaterThan" aboveAverage="0" equalAverage="0" bottom="0" percent="0" rank="0" text="" dxfId="922">
      <formula>0.03</formula>
    </cfRule>
    <cfRule type="cellIs" priority="9" operator="lessThan" aboveAverage="0" equalAverage="0" bottom="0" percent="0" rank="0" text="" dxfId="923">
      <formula>-0.03</formula>
    </cfRule>
  </conditionalFormatting>
  <conditionalFormatting sqref="Y3">
    <cfRule type="cellIs" priority="10" operator="greaterThan" aboveAverage="0" equalAverage="0" bottom="0" percent="0" rank="0" text="" dxfId="924">
      <formula>0.03</formula>
    </cfRule>
    <cfRule type="cellIs" priority="11" operator="lessThan" aboveAverage="0" equalAverage="0" bottom="0" percent="0" rank="0" text="" dxfId="925">
      <formula>-0.03</formula>
    </cfRule>
  </conditionalFormatting>
  <conditionalFormatting sqref="W7">
    <cfRule type="cellIs" priority="12" operator="greaterThan" aboveAverage="0" equalAverage="0" bottom="0" percent="0" rank="0" text="" dxfId="926">
      <formula>0.03</formula>
    </cfRule>
    <cfRule type="cellIs" priority="13" operator="lessThan" aboveAverage="0" equalAverage="0" bottom="0" percent="0" rank="0" text="" dxfId="927">
      <formula>-0.03</formula>
    </cfRule>
  </conditionalFormatting>
  <conditionalFormatting sqref="X7">
    <cfRule type="cellIs" priority="14" operator="greaterThan" aboveAverage="0" equalAverage="0" bottom="0" percent="0" rank="0" text="" dxfId="928">
      <formula>0.03</formula>
    </cfRule>
    <cfRule type="cellIs" priority="15" operator="lessThan" aboveAverage="0" equalAverage="0" bottom="0" percent="0" rank="0" text="" dxfId="929">
      <formula>-0.03</formula>
    </cfRule>
  </conditionalFormatting>
  <conditionalFormatting sqref="Y7">
    <cfRule type="cellIs" priority="16" operator="greaterThan" aboveAverage="0" equalAverage="0" bottom="0" percent="0" rank="0" text="" dxfId="930">
      <formula>0.03</formula>
    </cfRule>
    <cfRule type="cellIs" priority="17" operator="lessThan" aboveAverage="0" equalAverage="0" bottom="0" percent="0" rank="0" text="" dxfId="931">
      <formula>-0.03</formula>
    </cfRule>
  </conditionalFormatting>
  <conditionalFormatting sqref="W11">
    <cfRule type="cellIs" priority="18" operator="greaterThan" aboveAverage="0" equalAverage="0" bottom="0" percent="0" rank="0" text="" dxfId="932">
      <formula>0.03</formula>
    </cfRule>
    <cfRule type="cellIs" priority="19" operator="lessThan" aboveAverage="0" equalAverage="0" bottom="0" percent="0" rank="0" text="" dxfId="933">
      <formula>-0.03</formula>
    </cfRule>
  </conditionalFormatting>
  <conditionalFormatting sqref="X11">
    <cfRule type="cellIs" priority="20" operator="greaterThan" aboveAverage="0" equalAverage="0" bottom="0" percent="0" rank="0" text="" dxfId="934">
      <formula>0.03</formula>
    </cfRule>
    <cfRule type="cellIs" priority="21" operator="lessThan" aboveAverage="0" equalAverage="0" bottom="0" percent="0" rank="0" text="" dxfId="935">
      <formula>-0.03</formula>
    </cfRule>
  </conditionalFormatting>
  <conditionalFormatting sqref="Y11">
    <cfRule type="cellIs" priority="22" operator="greaterThan" aboveAverage="0" equalAverage="0" bottom="0" percent="0" rank="0" text="" dxfId="936">
      <formula>0.03</formula>
    </cfRule>
    <cfRule type="cellIs" priority="23" operator="lessThan" aboveAverage="0" equalAverage="0" bottom="0" percent="0" rank="0" text="" dxfId="937">
      <formula>-0.03</formula>
    </cfRule>
  </conditionalFormatting>
  <conditionalFormatting sqref="W15">
    <cfRule type="cellIs" priority="24" operator="greaterThan" aboveAverage="0" equalAverage="0" bottom="0" percent="0" rank="0" text="" dxfId="938">
      <formula>0.03</formula>
    </cfRule>
    <cfRule type="cellIs" priority="25" operator="lessThan" aboveAverage="0" equalAverage="0" bottom="0" percent="0" rank="0" text="" dxfId="939">
      <formula>-0.03</formula>
    </cfRule>
  </conditionalFormatting>
  <conditionalFormatting sqref="X15">
    <cfRule type="cellIs" priority="26" operator="greaterThan" aboveAverage="0" equalAverage="0" bottom="0" percent="0" rank="0" text="" dxfId="940">
      <formula>0.03</formula>
    </cfRule>
    <cfRule type="cellIs" priority="27" operator="lessThan" aboveAverage="0" equalAverage="0" bottom="0" percent="0" rank="0" text="" dxfId="941">
      <formula>-0.03</formula>
    </cfRule>
  </conditionalFormatting>
  <conditionalFormatting sqref="Y15">
    <cfRule type="cellIs" priority="28" operator="greaterThan" aboveAverage="0" equalAverage="0" bottom="0" percent="0" rank="0" text="" dxfId="942">
      <formula>0.03</formula>
    </cfRule>
    <cfRule type="cellIs" priority="29" operator="lessThan" aboveAverage="0" equalAverage="0" bottom="0" percent="0" rank="0" text="" dxfId="943">
      <formula>-0.03</formula>
    </cfRule>
  </conditionalFormatting>
  <conditionalFormatting sqref="W19">
    <cfRule type="cellIs" priority="30" operator="greaterThan" aboveAverage="0" equalAverage="0" bottom="0" percent="0" rank="0" text="" dxfId="944">
      <formula>0.03</formula>
    </cfRule>
    <cfRule type="cellIs" priority="31" operator="lessThan" aboveAverage="0" equalAverage="0" bottom="0" percent="0" rank="0" text="" dxfId="945">
      <formula>-0.03</formula>
    </cfRule>
  </conditionalFormatting>
  <conditionalFormatting sqref="X19">
    <cfRule type="cellIs" priority="32" operator="greaterThan" aboveAverage="0" equalAverage="0" bottom="0" percent="0" rank="0" text="" dxfId="946">
      <formula>0.03</formula>
    </cfRule>
    <cfRule type="cellIs" priority="33" operator="lessThan" aboveAverage="0" equalAverage="0" bottom="0" percent="0" rank="0" text="" dxfId="947">
      <formula>-0.03</formula>
    </cfRule>
  </conditionalFormatting>
  <conditionalFormatting sqref="Y19">
    <cfRule type="cellIs" priority="34" operator="greaterThan" aboveAverage="0" equalAverage="0" bottom="0" percent="0" rank="0" text="" dxfId="948">
      <formula>0.03</formula>
    </cfRule>
    <cfRule type="cellIs" priority="35" operator="lessThan" aboveAverage="0" equalAverage="0" bottom="0" percent="0" rank="0" text="" dxfId="949">
      <formula>-0.03</formula>
    </cfRule>
  </conditionalFormatting>
  <conditionalFormatting sqref="W23">
    <cfRule type="cellIs" priority="36" operator="greaterThan" aboveAverage="0" equalAverage="0" bottom="0" percent="0" rank="0" text="" dxfId="950">
      <formula>0.03</formula>
    </cfRule>
    <cfRule type="cellIs" priority="37" operator="lessThan" aboveAverage="0" equalAverage="0" bottom="0" percent="0" rank="0" text="" dxfId="951">
      <formula>-0.03</formula>
    </cfRule>
  </conditionalFormatting>
  <conditionalFormatting sqref="X23">
    <cfRule type="cellIs" priority="38" operator="greaterThan" aboveAverage="0" equalAverage="0" bottom="0" percent="0" rank="0" text="" dxfId="952">
      <formula>0.03</formula>
    </cfRule>
    <cfRule type="cellIs" priority="39" operator="lessThan" aboveAverage="0" equalAverage="0" bottom="0" percent="0" rank="0" text="" dxfId="953">
      <formula>-0.03</formula>
    </cfRule>
  </conditionalFormatting>
  <conditionalFormatting sqref="Y23">
    <cfRule type="cellIs" priority="40" operator="greaterThan" aboveAverage="0" equalAverage="0" bottom="0" percent="0" rank="0" text="" dxfId="954">
      <formula>0.03</formula>
    </cfRule>
    <cfRule type="cellIs" priority="41" operator="lessThan" aboveAverage="0" equalAverage="0" bottom="0" percent="0" rank="0" text="" dxfId="955">
      <formula>-0.03</formula>
    </cfRule>
  </conditionalFormatting>
  <conditionalFormatting sqref="W27">
    <cfRule type="cellIs" priority="42" operator="greaterThan" aboveAverage="0" equalAverage="0" bottom="0" percent="0" rank="0" text="" dxfId="956">
      <formula>0.03</formula>
    </cfRule>
    <cfRule type="cellIs" priority="43" operator="lessThan" aboveAverage="0" equalAverage="0" bottom="0" percent="0" rank="0" text="" dxfId="957">
      <formula>-0.03</formula>
    </cfRule>
  </conditionalFormatting>
  <conditionalFormatting sqref="X27">
    <cfRule type="cellIs" priority="44" operator="greaterThan" aboveAverage="0" equalAverage="0" bottom="0" percent="0" rank="0" text="" dxfId="958">
      <formula>0.03</formula>
    </cfRule>
    <cfRule type="cellIs" priority="45" operator="lessThan" aboveAverage="0" equalAverage="0" bottom="0" percent="0" rank="0" text="" dxfId="959">
      <formula>-0.03</formula>
    </cfRule>
  </conditionalFormatting>
  <conditionalFormatting sqref="Y27">
    <cfRule type="cellIs" priority="46" operator="greaterThan" aboveAverage="0" equalAverage="0" bottom="0" percent="0" rank="0" text="" dxfId="960">
      <formula>0.03</formula>
    </cfRule>
    <cfRule type="cellIs" priority="47" operator="lessThan" aboveAverage="0" equalAverage="0" bottom="0" percent="0" rank="0" text="" dxfId="961">
      <formula>-0.03</formula>
    </cfRule>
  </conditionalFormatting>
  <conditionalFormatting sqref="W31">
    <cfRule type="cellIs" priority="48" operator="greaterThan" aboveAverage="0" equalAverage="0" bottom="0" percent="0" rank="0" text="" dxfId="962">
      <formula>0.03</formula>
    </cfRule>
    <cfRule type="cellIs" priority="49" operator="lessThan" aboveAverage="0" equalAverage="0" bottom="0" percent="0" rank="0" text="" dxfId="963">
      <formula>-0.03</formula>
    </cfRule>
  </conditionalFormatting>
  <conditionalFormatting sqref="X31">
    <cfRule type="cellIs" priority="50" operator="greaterThan" aboveAverage="0" equalAverage="0" bottom="0" percent="0" rank="0" text="" dxfId="964">
      <formula>0.03</formula>
    </cfRule>
    <cfRule type="cellIs" priority="51" operator="lessThan" aboveAverage="0" equalAverage="0" bottom="0" percent="0" rank="0" text="" dxfId="965">
      <formula>-0.03</formula>
    </cfRule>
  </conditionalFormatting>
  <conditionalFormatting sqref="Y31">
    <cfRule type="cellIs" priority="52" operator="greaterThan" aboveAverage="0" equalAverage="0" bottom="0" percent="0" rank="0" text="" dxfId="966">
      <formula>0.03</formula>
    </cfRule>
    <cfRule type="cellIs" priority="53" operator="lessThan" aboveAverage="0" equalAverage="0" bottom="0" percent="0" rank="0" text="" dxfId="967">
      <formula>-0.03</formula>
    </cfRule>
  </conditionalFormatting>
  <conditionalFormatting sqref="W35">
    <cfRule type="cellIs" priority="54" operator="greaterThan" aboveAverage="0" equalAverage="0" bottom="0" percent="0" rank="0" text="" dxfId="968">
      <formula>0.03</formula>
    </cfRule>
    <cfRule type="cellIs" priority="55" operator="lessThan" aboveAverage="0" equalAverage="0" bottom="0" percent="0" rank="0" text="" dxfId="969">
      <formula>-0.03</formula>
    </cfRule>
  </conditionalFormatting>
  <conditionalFormatting sqref="X35">
    <cfRule type="cellIs" priority="56" operator="greaterThan" aboveAverage="0" equalAverage="0" bottom="0" percent="0" rank="0" text="" dxfId="970">
      <formula>0.03</formula>
    </cfRule>
    <cfRule type="cellIs" priority="57" operator="lessThan" aboveAverage="0" equalAverage="0" bottom="0" percent="0" rank="0" text="" dxfId="971">
      <formula>-0.03</formula>
    </cfRule>
  </conditionalFormatting>
  <conditionalFormatting sqref="Y35">
    <cfRule type="cellIs" priority="58" operator="greaterThan" aboveAverage="0" equalAverage="0" bottom="0" percent="0" rank="0" text="" dxfId="972">
      <formula>0.03</formula>
    </cfRule>
    <cfRule type="cellIs" priority="59" operator="lessThan" aboveAverage="0" equalAverage="0" bottom="0" percent="0" rank="0" text="" dxfId="973">
      <formula>-0.03</formula>
    </cfRule>
  </conditionalFormatting>
  <conditionalFormatting sqref="W39">
    <cfRule type="cellIs" priority="60" operator="greaterThan" aboveAverage="0" equalAverage="0" bottom="0" percent="0" rank="0" text="" dxfId="974">
      <formula>0.03</formula>
    </cfRule>
    <cfRule type="cellIs" priority="61" operator="lessThan" aboveAverage="0" equalAverage="0" bottom="0" percent="0" rank="0" text="" dxfId="975">
      <formula>-0.03</formula>
    </cfRule>
  </conditionalFormatting>
  <conditionalFormatting sqref="X39">
    <cfRule type="cellIs" priority="62" operator="greaterThan" aboveAverage="0" equalAverage="0" bottom="0" percent="0" rank="0" text="" dxfId="976">
      <formula>0.03</formula>
    </cfRule>
    <cfRule type="cellIs" priority="63" operator="lessThan" aboveAverage="0" equalAverage="0" bottom="0" percent="0" rank="0" text="" dxfId="977">
      <formula>-0.03</formula>
    </cfRule>
  </conditionalFormatting>
  <conditionalFormatting sqref="Y39">
    <cfRule type="cellIs" priority="64" operator="greaterThan" aboveAverage="0" equalAverage="0" bottom="0" percent="0" rank="0" text="" dxfId="978">
      <formula>0.03</formula>
    </cfRule>
    <cfRule type="cellIs" priority="65" operator="lessThan" aboveAverage="0" equalAverage="0" bottom="0" percent="0" rank="0" text="" dxfId="979">
      <formula>-0.03</formula>
    </cfRule>
  </conditionalFormatting>
  <conditionalFormatting sqref="W43">
    <cfRule type="cellIs" priority="66" operator="greaterThan" aboveAverage="0" equalAverage="0" bottom="0" percent="0" rank="0" text="" dxfId="980">
      <formula>0.03</formula>
    </cfRule>
    <cfRule type="cellIs" priority="67" operator="lessThan" aboveAverage="0" equalAverage="0" bottom="0" percent="0" rank="0" text="" dxfId="981">
      <formula>-0.03</formula>
    </cfRule>
  </conditionalFormatting>
  <conditionalFormatting sqref="X43">
    <cfRule type="cellIs" priority="68" operator="greaterThan" aboveAverage="0" equalAverage="0" bottom="0" percent="0" rank="0" text="" dxfId="982">
      <formula>0.03</formula>
    </cfRule>
    <cfRule type="cellIs" priority="69" operator="lessThan" aboveAverage="0" equalAverage="0" bottom="0" percent="0" rank="0" text="" dxfId="983">
      <formula>-0.03</formula>
    </cfRule>
  </conditionalFormatting>
  <conditionalFormatting sqref="Y43">
    <cfRule type="cellIs" priority="70" operator="greaterThan" aboveAverage="0" equalAverage="0" bottom="0" percent="0" rank="0" text="" dxfId="984">
      <formula>0.03</formula>
    </cfRule>
    <cfRule type="cellIs" priority="71" operator="lessThan" aboveAverage="0" equalAverage="0" bottom="0" percent="0" rank="0" text="" dxfId="985">
      <formula>-0.03</formula>
    </cfRule>
  </conditionalFormatting>
  <conditionalFormatting sqref="W47">
    <cfRule type="cellIs" priority="72" operator="greaterThan" aboveAverage="0" equalAverage="0" bottom="0" percent="0" rank="0" text="" dxfId="986">
      <formula>0.03</formula>
    </cfRule>
    <cfRule type="cellIs" priority="73" operator="lessThan" aboveAverage="0" equalAverage="0" bottom="0" percent="0" rank="0" text="" dxfId="987">
      <formula>-0.03</formula>
    </cfRule>
  </conditionalFormatting>
  <conditionalFormatting sqref="X47">
    <cfRule type="cellIs" priority="74" operator="greaterThan" aboveAverage="0" equalAverage="0" bottom="0" percent="0" rank="0" text="" dxfId="988">
      <formula>0.03</formula>
    </cfRule>
    <cfRule type="cellIs" priority="75" operator="lessThan" aboveAverage="0" equalAverage="0" bottom="0" percent="0" rank="0" text="" dxfId="989">
      <formula>-0.03</formula>
    </cfRule>
  </conditionalFormatting>
  <conditionalFormatting sqref="Y47">
    <cfRule type="cellIs" priority="76" operator="greaterThan" aboveAverage="0" equalAverage="0" bottom="0" percent="0" rank="0" text="" dxfId="990">
      <formula>0.03</formula>
    </cfRule>
    <cfRule type="cellIs" priority="77" operator="lessThan" aboveAverage="0" equalAverage="0" bottom="0" percent="0" rank="0" text="" dxfId="991">
      <formula>-0.03</formula>
    </cfRule>
  </conditionalFormatting>
  <conditionalFormatting sqref="W51">
    <cfRule type="cellIs" priority="78" operator="greaterThan" aboveAverage="0" equalAverage="0" bottom="0" percent="0" rank="0" text="" dxfId="992">
      <formula>0.03</formula>
    </cfRule>
    <cfRule type="cellIs" priority="79" operator="lessThan" aboveAverage="0" equalAverage="0" bottom="0" percent="0" rank="0" text="" dxfId="993">
      <formula>-0.03</formula>
    </cfRule>
  </conditionalFormatting>
  <conditionalFormatting sqref="X51">
    <cfRule type="cellIs" priority="80" operator="greaterThan" aboveAverage="0" equalAverage="0" bottom="0" percent="0" rank="0" text="" dxfId="994">
      <formula>0.03</formula>
    </cfRule>
    <cfRule type="cellIs" priority="81" operator="lessThan" aboveAverage="0" equalAverage="0" bottom="0" percent="0" rank="0" text="" dxfId="995">
      <formula>-0.03</formula>
    </cfRule>
  </conditionalFormatting>
  <conditionalFormatting sqref="Y51">
    <cfRule type="cellIs" priority="82" operator="greaterThan" aboveAverage="0" equalAverage="0" bottom="0" percent="0" rank="0" text="" dxfId="996">
      <formula>0.03</formula>
    </cfRule>
    <cfRule type="cellIs" priority="83" operator="lessThan" aboveAverage="0" equalAverage="0" bottom="0" percent="0" rank="0" text="" dxfId="997">
      <formula>-0.03</formula>
    </cfRule>
  </conditionalFormatting>
  <conditionalFormatting sqref="W55">
    <cfRule type="cellIs" priority="84" operator="greaterThan" aboveAverage="0" equalAverage="0" bottom="0" percent="0" rank="0" text="" dxfId="998">
      <formula>0.03</formula>
    </cfRule>
    <cfRule type="cellIs" priority="85" operator="lessThan" aboveAverage="0" equalAverage="0" bottom="0" percent="0" rank="0" text="" dxfId="999">
      <formula>-0.03</formula>
    </cfRule>
  </conditionalFormatting>
  <conditionalFormatting sqref="X55">
    <cfRule type="cellIs" priority="86" operator="greaterThan" aboveAverage="0" equalAverage="0" bottom="0" percent="0" rank="0" text="" dxfId="1000">
      <formula>0.03</formula>
    </cfRule>
    <cfRule type="cellIs" priority="87" operator="lessThan" aboveAverage="0" equalAverage="0" bottom="0" percent="0" rank="0" text="" dxfId="1001">
      <formula>-0.03</formula>
    </cfRule>
  </conditionalFormatting>
  <conditionalFormatting sqref="Y55">
    <cfRule type="cellIs" priority="88" operator="greaterThan" aboveAverage="0" equalAverage="0" bottom="0" percent="0" rank="0" text="" dxfId="1002">
      <formula>0.03</formula>
    </cfRule>
    <cfRule type="cellIs" priority="89" operator="lessThan" aboveAverage="0" equalAverage="0" bottom="0" percent="0" rank="0" text="" dxfId="1003">
      <formula>-0.03</formula>
    </cfRule>
  </conditionalFormatting>
  <conditionalFormatting sqref="W59">
    <cfRule type="cellIs" priority="90" operator="greaterThan" aboveAverage="0" equalAverage="0" bottom="0" percent="0" rank="0" text="" dxfId="1004">
      <formula>0.03</formula>
    </cfRule>
    <cfRule type="cellIs" priority="91" operator="lessThan" aboveAverage="0" equalAverage="0" bottom="0" percent="0" rank="0" text="" dxfId="1005">
      <formula>-0.03</formula>
    </cfRule>
  </conditionalFormatting>
  <conditionalFormatting sqref="X59">
    <cfRule type="cellIs" priority="92" operator="greaterThan" aboveAverage="0" equalAverage="0" bottom="0" percent="0" rank="0" text="" dxfId="1006">
      <formula>0.03</formula>
    </cfRule>
    <cfRule type="cellIs" priority="93" operator="lessThan" aboveAverage="0" equalAverage="0" bottom="0" percent="0" rank="0" text="" dxfId="1007">
      <formula>-0.03</formula>
    </cfRule>
  </conditionalFormatting>
  <conditionalFormatting sqref="Y59">
    <cfRule type="cellIs" priority="94" operator="greaterThan" aboveAverage="0" equalAverage="0" bottom="0" percent="0" rank="0" text="" dxfId="1008">
      <formula>0.03</formula>
    </cfRule>
    <cfRule type="cellIs" priority="95" operator="lessThan" aboveAverage="0" equalAverage="0" bottom="0" percent="0" rank="0" text="" dxfId="1009">
      <formula>-0.03</formula>
    </cfRule>
  </conditionalFormatting>
  <conditionalFormatting sqref="W63">
    <cfRule type="cellIs" priority="96" operator="greaterThan" aboveAverage="0" equalAverage="0" bottom="0" percent="0" rank="0" text="" dxfId="1010">
      <formula>0.03</formula>
    </cfRule>
    <cfRule type="cellIs" priority="97" operator="lessThan" aboveAverage="0" equalAverage="0" bottom="0" percent="0" rank="0" text="" dxfId="1011">
      <formula>-0.03</formula>
    </cfRule>
  </conditionalFormatting>
  <conditionalFormatting sqref="X63">
    <cfRule type="cellIs" priority="98" operator="greaterThan" aboveAverage="0" equalAverage="0" bottom="0" percent="0" rank="0" text="" dxfId="1012">
      <formula>0.03</formula>
    </cfRule>
    <cfRule type="cellIs" priority="99" operator="lessThan" aboveAverage="0" equalAverage="0" bottom="0" percent="0" rank="0" text="" dxfId="1013">
      <formula>-0.03</formula>
    </cfRule>
  </conditionalFormatting>
  <conditionalFormatting sqref="Y63">
    <cfRule type="cellIs" priority="100" operator="greaterThan" aboveAverage="0" equalAverage="0" bottom="0" percent="0" rank="0" text="" dxfId="1014">
      <formula>0.03</formula>
    </cfRule>
    <cfRule type="cellIs" priority="101" operator="lessThan" aboveAverage="0" equalAverage="0" bottom="0" percent="0" rank="0" text="" dxfId="1015">
      <formula>-0.03</formula>
    </cfRule>
  </conditionalFormatting>
  <conditionalFormatting sqref="W67">
    <cfRule type="cellIs" priority="102" operator="greaterThan" aboveAverage="0" equalAverage="0" bottom="0" percent="0" rank="0" text="" dxfId="1016">
      <formula>0.03</formula>
    </cfRule>
    <cfRule type="cellIs" priority="103" operator="lessThan" aboveAverage="0" equalAverage="0" bottom="0" percent="0" rank="0" text="" dxfId="1017">
      <formula>-0.03</formula>
    </cfRule>
  </conditionalFormatting>
  <conditionalFormatting sqref="X67">
    <cfRule type="cellIs" priority="104" operator="greaterThan" aboveAverage="0" equalAverage="0" bottom="0" percent="0" rank="0" text="" dxfId="1018">
      <formula>0.03</formula>
    </cfRule>
    <cfRule type="cellIs" priority="105" operator="lessThan" aboveAverage="0" equalAverage="0" bottom="0" percent="0" rank="0" text="" dxfId="1019">
      <formula>-0.03</formula>
    </cfRule>
  </conditionalFormatting>
  <conditionalFormatting sqref="Y67">
    <cfRule type="cellIs" priority="106" operator="greaterThan" aboveAverage="0" equalAverage="0" bottom="0" percent="0" rank="0" text="" dxfId="1020">
      <formula>0.03</formula>
    </cfRule>
    <cfRule type="cellIs" priority="107" operator="lessThan" aboveAverage="0" equalAverage="0" bottom="0" percent="0" rank="0" text="" dxfId="1021">
      <formula>-0.03</formula>
    </cfRule>
  </conditionalFormatting>
  <conditionalFormatting sqref="W71">
    <cfRule type="cellIs" priority="108" operator="greaterThan" aboveAverage="0" equalAverage="0" bottom="0" percent="0" rank="0" text="" dxfId="1022">
      <formula>0.03</formula>
    </cfRule>
    <cfRule type="cellIs" priority="109" operator="lessThan" aboveAverage="0" equalAverage="0" bottom="0" percent="0" rank="0" text="" dxfId="1023">
      <formula>-0.03</formula>
    </cfRule>
  </conditionalFormatting>
  <conditionalFormatting sqref="X71">
    <cfRule type="cellIs" priority="110" operator="greaterThan" aboveAverage="0" equalAverage="0" bottom="0" percent="0" rank="0" text="" dxfId="1024">
      <formula>0.03</formula>
    </cfRule>
    <cfRule type="cellIs" priority="111" operator="lessThan" aboveAverage="0" equalAverage="0" bottom="0" percent="0" rank="0" text="" dxfId="1025">
      <formula>-0.03</formula>
    </cfRule>
  </conditionalFormatting>
  <conditionalFormatting sqref="Y71">
    <cfRule type="cellIs" priority="112" operator="greaterThan" aboveAverage="0" equalAverage="0" bottom="0" percent="0" rank="0" text="" dxfId="1026">
      <formula>0.03</formula>
    </cfRule>
    <cfRule type="cellIs" priority="113" operator="lessThan" aboveAverage="0" equalAverage="0" bottom="0" percent="0" rank="0" text="" dxfId="1027">
      <formula>-0.03</formula>
    </cfRule>
  </conditionalFormatting>
  <conditionalFormatting sqref="W75">
    <cfRule type="cellIs" priority="114" operator="greaterThan" aboveAverage="0" equalAverage="0" bottom="0" percent="0" rank="0" text="" dxfId="1028">
      <formula>0.03</formula>
    </cfRule>
    <cfRule type="cellIs" priority="115" operator="lessThan" aboveAverage="0" equalAverage="0" bottom="0" percent="0" rank="0" text="" dxfId="1029">
      <formula>-0.03</formula>
    </cfRule>
  </conditionalFormatting>
  <conditionalFormatting sqref="X75">
    <cfRule type="cellIs" priority="116" operator="greaterThan" aboveAverage="0" equalAverage="0" bottom="0" percent="0" rank="0" text="" dxfId="1030">
      <formula>0.03</formula>
    </cfRule>
    <cfRule type="cellIs" priority="117" operator="lessThan" aboveAverage="0" equalAverage="0" bottom="0" percent="0" rank="0" text="" dxfId="1031">
      <formula>-0.03</formula>
    </cfRule>
  </conditionalFormatting>
  <conditionalFormatting sqref="Y75">
    <cfRule type="cellIs" priority="118" operator="greaterThan" aboveAverage="0" equalAverage="0" bottom="0" percent="0" rank="0" text="" dxfId="1032">
      <formula>0.03</formula>
    </cfRule>
    <cfRule type="cellIs" priority="119" operator="lessThan" aboveAverage="0" equalAverage="0" bottom="0" percent="0" rank="0" text="" dxfId="1033">
      <formula>-0.03</formula>
    </cfRule>
  </conditionalFormatting>
  <conditionalFormatting sqref="W79">
    <cfRule type="cellIs" priority="120" operator="greaterThan" aboveAverage="0" equalAverage="0" bottom="0" percent="0" rank="0" text="" dxfId="1034">
      <formula>0.03</formula>
    </cfRule>
    <cfRule type="cellIs" priority="121" operator="lessThan" aboveAverage="0" equalAverage="0" bottom="0" percent="0" rank="0" text="" dxfId="1035">
      <formula>-0.03</formula>
    </cfRule>
  </conditionalFormatting>
  <conditionalFormatting sqref="X79">
    <cfRule type="cellIs" priority="122" operator="greaterThan" aboveAverage="0" equalAverage="0" bottom="0" percent="0" rank="0" text="" dxfId="1036">
      <formula>0.03</formula>
    </cfRule>
    <cfRule type="cellIs" priority="123" operator="lessThan" aboveAverage="0" equalAverage="0" bottom="0" percent="0" rank="0" text="" dxfId="1037">
      <formula>-0.03</formula>
    </cfRule>
  </conditionalFormatting>
  <conditionalFormatting sqref="Y79">
    <cfRule type="cellIs" priority="124" operator="greaterThan" aboveAverage="0" equalAverage="0" bottom="0" percent="0" rank="0" text="" dxfId="1038">
      <formula>0.03</formula>
    </cfRule>
    <cfRule type="cellIs" priority="125" operator="lessThan" aboveAverage="0" equalAverage="0" bottom="0" percent="0" rank="0" text="" dxfId="1039">
      <formula>-0.03</formula>
    </cfRule>
  </conditionalFormatting>
  <conditionalFormatting sqref="W105:Y105">
    <cfRule type="cellIs" priority="126" operator="greaterThan" aboveAverage="0" equalAverage="0" bottom="0" percent="0" rank="0" text="" dxfId="1040">
      <formula>0.03</formula>
    </cfRule>
    <cfRule type="cellIs" priority="127" operator="lessThan" aboveAverage="0" equalAverage="0" bottom="0" percent="0" rank="0" text="" dxfId="1041">
      <formula>-0.03</formula>
    </cfRule>
  </conditionalFormatting>
  <conditionalFormatting sqref="W6:X6">
    <cfRule type="cellIs" priority="128" operator="greaterThan" aboveAverage="0" equalAverage="0" bottom="0" percent="0" rank="0" text="" dxfId="1042">
      <formula>0.03</formula>
    </cfRule>
    <cfRule type="cellIs" priority="129" operator="lessThan" aboveAverage="0" equalAverage="0" bottom="0" percent="0" rank="0" text="" dxfId="1043">
      <formula>-0.03</formula>
    </cfRule>
  </conditionalFormatting>
  <conditionalFormatting sqref="W10:X10">
    <cfRule type="cellIs" priority="130" operator="greaterThan" aboveAverage="0" equalAverage="0" bottom="0" percent="0" rank="0" text="" dxfId="1044">
      <formula>0.03</formula>
    </cfRule>
    <cfRule type="cellIs" priority="131" operator="lessThan" aboveAverage="0" equalAverage="0" bottom="0" percent="0" rank="0" text="" dxfId="1045">
      <formula>-0.03</formula>
    </cfRule>
  </conditionalFormatting>
  <conditionalFormatting sqref="W14:X14">
    <cfRule type="cellIs" priority="132" operator="greaterThan" aboveAverage="0" equalAverage="0" bottom="0" percent="0" rank="0" text="" dxfId="1046">
      <formula>0.03</formula>
    </cfRule>
    <cfRule type="cellIs" priority="133" operator="lessThan" aboveAverage="0" equalAverage="0" bottom="0" percent="0" rank="0" text="" dxfId="1047">
      <formula>-0.03</formula>
    </cfRule>
  </conditionalFormatting>
  <conditionalFormatting sqref="W18:X18">
    <cfRule type="cellIs" priority="134" operator="greaterThan" aboveAverage="0" equalAverage="0" bottom="0" percent="0" rank="0" text="" dxfId="1048">
      <formula>0.03</formula>
    </cfRule>
    <cfRule type="cellIs" priority="135" operator="lessThan" aboveAverage="0" equalAverage="0" bottom="0" percent="0" rank="0" text="" dxfId="1049">
      <formula>-0.03</formula>
    </cfRule>
  </conditionalFormatting>
  <conditionalFormatting sqref="W22:X22">
    <cfRule type="cellIs" priority="136" operator="greaterThan" aboveAverage="0" equalAverage="0" bottom="0" percent="0" rank="0" text="" dxfId="1050">
      <formula>0.03</formula>
    </cfRule>
    <cfRule type="cellIs" priority="137" operator="lessThan" aboveAverage="0" equalAverage="0" bottom="0" percent="0" rank="0" text="" dxfId="1051">
      <formula>-0.03</formula>
    </cfRule>
  </conditionalFormatting>
  <conditionalFormatting sqref="W26:X26">
    <cfRule type="cellIs" priority="138" operator="greaterThan" aboveAverage="0" equalAverage="0" bottom="0" percent="0" rank="0" text="" dxfId="1052">
      <formula>0.03</formula>
    </cfRule>
    <cfRule type="cellIs" priority="139" operator="lessThan" aboveAverage="0" equalAverage="0" bottom="0" percent="0" rank="0" text="" dxfId="1053">
      <formula>-0.03</formula>
    </cfRule>
  </conditionalFormatting>
  <conditionalFormatting sqref="W30:X30">
    <cfRule type="cellIs" priority="140" operator="greaterThan" aboveAverage="0" equalAverage="0" bottom="0" percent="0" rank="0" text="" dxfId="1054">
      <formula>0.03</formula>
    </cfRule>
    <cfRule type="cellIs" priority="141" operator="lessThan" aboveAverage="0" equalAverage="0" bottom="0" percent="0" rank="0" text="" dxfId="1055">
      <formula>-0.03</formula>
    </cfRule>
  </conditionalFormatting>
  <conditionalFormatting sqref="W34:X34">
    <cfRule type="cellIs" priority="142" operator="greaterThan" aboveAverage="0" equalAverage="0" bottom="0" percent="0" rank="0" text="" dxfId="1056">
      <formula>0.03</formula>
    </cfRule>
    <cfRule type="cellIs" priority="143" operator="lessThan" aboveAverage="0" equalAverage="0" bottom="0" percent="0" rank="0" text="" dxfId="1057">
      <formula>-0.03</formula>
    </cfRule>
  </conditionalFormatting>
  <conditionalFormatting sqref="W38:X38">
    <cfRule type="cellIs" priority="144" operator="greaterThan" aboveAverage="0" equalAverage="0" bottom="0" percent="0" rank="0" text="" dxfId="1058">
      <formula>0.03</formula>
    </cfRule>
    <cfRule type="cellIs" priority="145" operator="lessThan" aboveAverage="0" equalAverage="0" bottom="0" percent="0" rank="0" text="" dxfId="1059">
      <formula>-0.03</formula>
    </cfRule>
  </conditionalFormatting>
  <conditionalFormatting sqref="W42:X42">
    <cfRule type="cellIs" priority="146" operator="greaterThan" aboveAverage="0" equalAverage="0" bottom="0" percent="0" rank="0" text="" dxfId="1060">
      <formula>0.03</formula>
    </cfRule>
    <cfRule type="cellIs" priority="147" operator="lessThan" aboveAverage="0" equalAverage="0" bottom="0" percent="0" rank="0" text="" dxfId="1061">
      <formula>-0.03</formula>
    </cfRule>
  </conditionalFormatting>
  <conditionalFormatting sqref="W46:X46">
    <cfRule type="cellIs" priority="148" operator="greaterThan" aboveAverage="0" equalAverage="0" bottom="0" percent="0" rank="0" text="" dxfId="1062">
      <formula>0.03</formula>
    </cfRule>
    <cfRule type="cellIs" priority="149" operator="lessThan" aboveAverage="0" equalAverage="0" bottom="0" percent="0" rank="0" text="" dxfId="1063">
      <formula>-0.03</formula>
    </cfRule>
  </conditionalFormatting>
  <conditionalFormatting sqref="W50:X50">
    <cfRule type="cellIs" priority="150" operator="greaterThan" aboveAverage="0" equalAverage="0" bottom="0" percent="0" rank="0" text="" dxfId="1064">
      <formula>0.03</formula>
    </cfRule>
    <cfRule type="cellIs" priority="151" operator="lessThan" aboveAverage="0" equalAverage="0" bottom="0" percent="0" rank="0" text="" dxfId="1065">
      <formula>-0.03</formula>
    </cfRule>
  </conditionalFormatting>
  <conditionalFormatting sqref="W54:X54">
    <cfRule type="cellIs" priority="152" operator="greaterThan" aboveAverage="0" equalAverage="0" bottom="0" percent="0" rank="0" text="" dxfId="1066">
      <formula>0.03</formula>
    </cfRule>
    <cfRule type="cellIs" priority="153" operator="lessThan" aboveAverage="0" equalAverage="0" bottom="0" percent="0" rank="0" text="" dxfId="1067">
      <formula>-0.03</formula>
    </cfRule>
  </conditionalFormatting>
  <conditionalFormatting sqref="W58:X58">
    <cfRule type="cellIs" priority="154" operator="greaterThan" aboveAverage="0" equalAverage="0" bottom="0" percent="0" rank="0" text="" dxfId="1068">
      <formula>0.03</formula>
    </cfRule>
    <cfRule type="cellIs" priority="155" operator="lessThan" aboveAverage="0" equalAverage="0" bottom="0" percent="0" rank="0" text="" dxfId="1069">
      <formula>-0.03</formula>
    </cfRule>
  </conditionalFormatting>
  <conditionalFormatting sqref="W62:X62">
    <cfRule type="cellIs" priority="156" operator="greaterThan" aboveAverage="0" equalAverage="0" bottom="0" percent="0" rank="0" text="" dxfId="1070">
      <formula>0.03</formula>
    </cfRule>
    <cfRule type="cellIs" priority="157" operator="lessThan" aboveAverage="0" equalAverage="0" bottom="0" percent="0" rank="0" text="" dxfId="1071">
      <formula>-0.03</formula>
    </cfRule>
  </conditionalFormatting>
  <conditionalFormatting sqref="W66:X66">
    <cfRule type="cellIs" priority="158" operator="greaterThan" aboveAverage="0" equalAverage="0" bottom="0" percent="0" rank="0" text="" dxfId="1072">
      <formula>0.03</formula>
    </cfRule>
    <cfRule type="cellIs" priority="159" operator="lessThan" aboveAverage="0" equalAverage="0" bottom="0" percent="0" rank="0" text="" dxfId="1073">
      <formula>-0.03</formula>
    </cfRule>
  </conditionalFormatting>
  <conditionalFormatting sqref="W70:X70">
    <cfRule type="cellIs" priority="160" operator="greaterThan" aboveAverage="0" equalAverage="0" bottom="0" percent="0" rank="0" text="" dxfId="1074">
      <formula>0.03</formula>
    </cfRule>
    <cfRule type="cellIs" priority="161" operator="lessThan" aboveAverage="0" equalAverage="0" bottom="0" percent="0" rank="0" text="" dxfId="1075">
      <formula>-0.03</formula>
    </cfRule>
  </conditionalFormatting>
  <conditionalFormatting sqref="W74:X74">
    <cfRule type="cellIs" priority="162" operator="greaterThan" aboveAverage="0" equalAverage="0" bottom="0" percent="0" rank="0" text="" dxfId="1076">
      <formula>0.03</formula>
    </cfRule>
    <cfRule type="cellIs" priority="163" operator="lessThan" aboveAverage="0" equalAverage="0" bottom="0" percent="0" rank="0" text="" dxfId="1077">
      <formula>-0.03</formula>
    </cfRule>
  </conditionalFormatting>
  <conditionalFormatting sqref="T83:V98">
    <cfRule type="cellIs" priority="164" operator="greaterThan" aboveAverage="0" equalAverage="0" bottom="0" percent="0" rank="0" text="" dxfId="1078">
      <formula>0.03</formula>
    </cfRule>
    <cfRule type="cellIs" priority="165" operator="lessThan" aboveAverage="0" equalAverage="0" bottom="0" percent="0" rank="0" text="" dxfId="1079">
      <formula>-0.03</formula>
    </cfRule>
  </conditionalFormatting>
  <conditionalFormatting sqref="W83">
    <cfRule type="cellIs" priority="166" operator="greaterThan" aboveAverage="0" equalAverage="0" bottom="0" percent="0" rank="0" text="" dxfId="1080">
      <formula>0.03</formula>
    </cfRule>
    <cfRule type="cellIs" priority="167" operator="lessThan" aboveAverage="0" equalAverage="0" bottom="0" percent="0" rank="0" text="" dxfId="1081">
      <formula>-0.03</formula>
    </cfRule>
  </conditionalFormatting>
  <conditionalFormatting sqref="X83">
    <cfRule type="cellIs" priority="168" operator="greaterThan" aboveAverage="0" equalAverage="0" bottom="0" percent="0" rank="0" text="" dxfId="1082">
      <formula>0.03</formula>
    </cfRule>
    <cfRule type="cellIs" priority="169" operator="lessThan" aboveAverage="0" equalAverage="0" bottom="0" percent="0" rank="0" text="" dxfId="1083">
      <formula>-0.03</formula>
    </cfRule>
  </conditionalFormatting>
  <conditionalFormatting sqref="Y83">
    <cfRule type="cellIs" priority="170" operator="greaterThan" aboveAverage="0" equalAverage="0" bottom="0" percent="0" rank="0" text="" dxfId="1084">
      <formula>0.03</formula>
    </cfRule>
    <cfRule type="cellIs" priority="171" operator="lessThan" aboveAverage="0" equalAverage="0" bottom="0" percent="0" rank="0" text="" dxfId="1085">
      <formula>-0.03</formula>
    </cfRule>
  </conditionalFormatting>
  <conditionalFormatting sqref="W87">
    <cfRule type="cellIs" priority="172" operator="greaterThan" aboveAverage="0" equalAverage="0" bottom="0" percent="0" rank="0" text="" dxfId="1086">
      <formula>0.03</formula>
    </cfRule>
    <cfRule type="cellIs" priority="173" operator="lessThan" aboveAverage="0" equalAverage="0" bottom="0" percent="0" rank="0" text="" dxfId="1087">
      <formula>-0.03</formula>
    </cfRule>
  </conditionalFormatting>
  <conditionalFormatting sqref="X87">
    <cfRule type="cellIs" priority="174" operator="greaterThan" aboveAverage="0" equalAverage="0" bottom="0" percent="0" rank="0" text="" dxfId="1088">
      <formula>0.03</formula>
    </cfRule>
    <cfRule type="cellIs" priority="175" operator="lessThan" aboveAverage="0" equalAverage="0" bottom="0" percent="0" rank="0" text="" dxfId="1089">
      <formula>-0.03</formula>
    </cfRule>
  </conditionalFormatting>
  <conditionalFormatting sqref="Y87">
    <cfRule type="cellIs" priority="176" operator="greaterThan" aboveAverage="0" equalAverage="0" bottom="0" percent="0" rank="0" text="" dxfId="1090">
      <formula>0.03</formula>
    </cfRule>
    <cfRule type="cellIs" priority="177" operator="lessThan" aboveAverage="0" equalAverage="0" bottom="0" percent="0" rank="0" text="" dxfId="1091">
      <formula>-0.03</formula>
    </cfRule>
  </conditionalFormatting>
  <conditionalFormatting sqref="W91">
    <cfRule type="cellIs" priority="178" operator="greaterThan" aboveAverage="0" equalAverage="0" bottom="0" percent="0" rank="0" text="" dxfId="1092">
      <formula>0.03</formula>
    </cfRule>
    <cfRule type="cellIs" priority="179" operator="lessThan" aboveAverage="0" equalAverage="0" bottom="0" percent="0" rank="0" text="" dxfId="1093">
      <formula>-0.03</formula>
    </cfRule>
  </conditionalFormatting>
  <conditionalFormatting sqref="X91">
    <cfRule type="cellIs" priority="180" operator="greaterThan" aboveAverage="0" equalAverage="0" bottom="0" percent="0" rank="0" text="" dxfId="1094">
      <formula>0.03</formula>
    </cfRule>
    <cfRule type="cellIs" priority="181" operator="lessThan" aboveAverage="0" equalAverage="0" bottom="0" percent="0" rank="0" text="" dxfId="1095">
      <formula>-0.03</formula>
    </cfRule>
  </conditionalFormatting>
  <conditionalFormatting sqref="Y91">
    <cfRule type="cellIs" priority="182" operator="greaterThan" aboveAverage="0" equalAverage="0" bottom="0" percent="0" rank="0" text="" dxfId="1096">
      <formula>0.03</formula>
    </cfRule>
    <cfRule type="cellIs" priority="183" operator="lessThan" aboveAverage="0" equalAverage="0" bottom="0" percent="0" rank="0" text="" dxfId="1097">
      <formula>-0.03</formula>
    </cfRule>
  </conditionalFormatting>
  <conditionalFormatting sqref="W95">
    <cfRule type="cellIs" priority="184" operator="greaterThan" aboveAverage="0" equalAverage="0" bottom="0" percent="0" rank="0" text="" dxfId="1098">
      <formula>0.03</formula>
    </cfRule>
    <cfRule type="cellIs" priority="185" operator="lessThan" aboveAverage="0" equalAverage="0" bottom="0" percent="0" rank="0" text="" dxfId="1099">
      <formula>-0.03</formula>
    </cfRule>
  </conditionalFormatting>
  <conditionalFormatting sqref="X95">
    <cfRule type="cellIs" priority="186" operator="greaterThan" aboveAverage="0" equalAverage="0" bottom="0" percent="0" rank="0" text="" dxfId="1100">
      <formula>0.03</formula>
    </cfRule>
    <cfRule type="cellIs" priority="187" operator="lessThan" aboveAverage="0" equalAverage="0" bottom="0" percent="0" rank="0" text="" dxfId="1101">
      <formula>-0.03</formula>
    </cfRule>
  </conditionalFormatting>
  <conditionalFormatting sqref="Y95">
    <cfRule type="cellIs" priority="188" operator="greaterThan" aboveAverage="0" equalAverage="0" bottom="0" percent="0" rank="0" text="" dxfId="1102">
      <formula>0.03</formula>
    </cfRule>
    <cfRule type="cellIs" priority="189" operator="lessThan" aboveAverage="0" equalAverage="0" bottom="0" percent="0" rank="0" text="" dxfId="1103">
      <formula>-0.03</formula>
    </cfRule>
  </conditionalFormatting>
  <conditionalFormatting sqref="W86:X86">
    <cfRule type="cellIs" priority="190" operator="greaterThan" aboveAverage="0" equalAverage="0" bottom="0" percent="0" rank="0" text="" dxfId="1104">
      <formula>0.03</formula>
    </cfRule>
    <cfRule type="cellIs" priority="191" operator="lessThan" aboveAverage="0" equalAverage="0" bottom="0" percent="0" rank="0" text="" dxfId="1105">
      <formula>-0.03</formula>
    </cfRule>
  </conditionalFormatting>
  <conditionalFormatting sqref="W90:X90">
    <cfRule type="cellIs" priority="192" operator="greaterThan" aboveAverage="0" equalAverage="0" bottom="0" percent="0" rank="0" text="" dxfId="1106">
      <formula>0.03</formula>
    </cfRule>
    <cfRule type="cellIs" priority="193" operator="lessThan" aboveAverage="0" equalAverage="0" bottom="0" percent="0" rank="0" text="" dxfId="1107">
      <formula>-0.03</formula>
    </cfRule>
  </conditionalFormatting>
  <conditionalFormatting sqref="W94:X94">
    <cfRule type="cellIs" priority="194" operator="greaterThan" aboveAverage="0" equalAverage="0" bottom="0" percent="0" rank="0" text="" dxfId="1108">
      <formula>0.03</formula>
    </cfRule>
    <cfRule type="cellIs" priority="195" operator="lessThan" aboveAverage="0" equalAverage="0" bottom="0" percent="0" rank="0" text="" dxfId="1109">
      <formula>-0.03</formula>
    </cfRule>
  </conditionalFormatting>
  <conditionalFormatting sqref="W98:X98">
    <cfRule type="cellIs" priority="196" operator="greaterThan" aboveAverage="0" equalAverage="0" bottom="0" percent="0" rank="0" text="" dxfId="1110">
      <formula>0.03</formula>
    </cfRule>
    <cfRule type="cellIs" priority="197" operator="lessThan" aboveAverage="0" equalAverage="0" bottom="0" percent="0" rank="0" text="" dxfId="1111">
      <formula>-0.03</formula>
    </cfRule>
  </conditionalFormatting>
  <conditionalFormatting sqref="T99:V104">
    <cfRule type="cellIs" priority="198" operator="greaterThan" aboveAverage="0" equalAverage="0" bottom="0" percent="0" rank="0" text="" dxfId="1112">
      <formula>0.03</formula>
    </cfRule>
    <cfRule type="cellIs" priority="199" operator="lessThan" aboveAverage="0" equalAverage="0" bottom="0" percent="0" rank="0" text="" dxfId="1113">
      <formula>-0.03</formula>
    </cfRule>
  </conditionalFormatting>
  <conditionalFormatting sqref="W99:Y103">
    <cfRule type="cellIs" priority="200" operator="greaterThan" aboveAverage="0" equalAverage="0" bottom="0" percent="0" rank="0" text="" dxfId="1114">
      <formula>0.03</formula>
    </cfRule>
    <cfRule type="cellIs" priority="201" operator="lessThan" aboveAverage="0" equalAverage="0" bottom="0" percent="0" rank="0" text="" dxfId="1115">
      <formula>-0.03</formula>
    </cfRule>
  </conditionalFormatting>
  <conditionalFormatting sqref="W104">
    <cfRule type="cellIs" priority="202" operator="greaterThan" aboveAverage="0" equalAverage="0" bottom="0" percent="0" rank="0" text="" dxfId="1116">
      <formula>0.03</formula>
    </cfRule>
    <cfRule type="cellIs" priority="203" operator="lessThan" aboveAverage="0" equalAverage="0" bottom="0" percent="0" rank="0" text="" dxfId="1117">
      <formula>-0.03</formula>
    </cfRule>
  </conditionalFormatting>
  <conditionalFormatting sqref="X104">
    <cfRule type="cellIs" priority="204" operator="greaterThan" aboveAverage="0" equalAverage="0" bottom="0" percent="0" rank="0" text="" dxfId="1118">
      <formula>0.03</formula>
    </cfRule>
    <cfRule type="cellIs" priority="205" operator="lessThan" aboveAverage="0" equalAverage="0" bottom="0" percent="0" rank="0" text="" dxfId="1119">
      <formula>-0.03</formula>
    </cfRule>
  </conditionalFormatting>
  <conditionalFormatting sqref="Y104">
    <cfRule type="cellIs" priority="206" operator="greaterThan" aboveAverage="0" equalAverage="0" bottom="0" percent="0" rank="0" text="" dxfId="1120">
      <formula>0.03</formula>
    </cfRule>
    <cfRule type="cellIs" priority="207" operator="lessThan" aboveAverage="0" equalAverage="0" bottom="0" percent="0" rank="0" text="" dxfId="1121">
      <formula>-0.03</formula>
    </cfRule>
  </conditionalFormatting>
  <conditionalFormatting sqref="T111:V112">
    <cfRule type="cellIs" priority="208" operator="greaterThan" aboveAverage="0" equalAverage="0" bottom="0" percent="0" rank="0" text="" dxfId="1122">
      <formula>0.03</formula>
    </cfRule>
    <cfRule type="cellIs" priority="209" operator="lessThan" aboveAverage="0" equalAverage="0" bottom="0" percent="0" rank="0" text="" dxfId="1123">
      <formula>-0.03</formula>
    </cfRule>
  </conditionalFormatting>
  <conditionalFormatting sqref="W112:Y112">
    <cfRule type="cellIs" priority="210" operator="greaterThan" aboveAverage="0" equalAverage="0" bottom="0" percent="0" rank="0" text="" dxfId="1124">
      <formula>0.03</formula>
    </cfRule>
    <cfRule type="cellIs" priority="211" operator="lessThan" aboveAverage="0" equalAverage="0" bottom="0" percent="0" rank="0" text="" dxfId="1125">
      <formula>-0.03</formula>
    </cfRule>
  </conditionalFormatting>
  <conditionalFormatting sqref="W111">
    <cfRule type="cellIs" priority="212" operator="greaterThan" aboveAverage="0" equalAverage="0" bottom="0" percent="0" rank="0" text="" dxfId="1126">
      <formula>0.03</formula>
    </cfRule>
    <cfRule type="cellIs" priority="213" operator="lessThan" aboveAverage="0" equalAverage="0" bottom="0" percent="0" rank="0" text="" dxfId="1127">
      <formula>-0.03</formula>
    </cfRule>
  </conditionalFormatting>
  <conditionalFormatting sqref="X111">
    <cfRule type="cellIs" priority="214" operator="greaterThan" aboveAverage="0" equalAverage="0" bottom="0" percent="0" rank="0" text="" dxfId="1128">
      <formula>0.03</formula>
    </cfRule>
    <cfRule type="cellIs" priority="215" operator="lessThan" aboveAverage="0" equalAverage="0" bottom="0" percent="0" rank="0" text="" dxfId="1129">
      <formula>-0.03</formula>
    </cfRule>
  </conditionalFormatting>
  <conditionalFormatting sqref="Y111">
    <cfRule type="cellIs" priority="216" operator="greaterThan" aboveAverage="0" equalAverage="0" bottom="0" percent="0" rank="0" text="" dxfId="1130">
      <formula>0.03</formula>
    </cfRule>
    <cfRule type="cellIs" priority="217" operator="lessThan" aboveAverage="0" equalAverage="0" bottom="0" percent="0" rank="0" text="" dxfId="11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Q89" activeCellId="0" sqref="Q8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7902.39</v>
      </c>
      <c r="I3" s="129" t="n">
        <v>46.28</v>
      </c>
      <c r="J3" s="52" t="n">
        <f aca="false">H3/3600</f>
        <v>4.97288611111111</v>
      </c>
      <c r="L3" s="50" t="n">
        <v>12664.9328</v>
      </c>
      <c r="M3" s="51" t="n">
        <v>41.3873</v>
      </c>
      <c r="N3" s="51" t="n">
        <v>41.2723</v>
      </c>
      <c r="O3" s="51" t="n">
        <v>43.8948</v>
      </c>
      <c r="P3" s="51" t="n">
        <v>17892.14</v>
      </c>
      <c r="Q3" s="51" t="n">
        <v>45.9</v>
      </c>
      <c r="R3" s="53" t="n">
        <f aca="false">P3/3600</f>
        <v>4.97003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6808.98</v>
      </c>
      <c r="I4" s="130" t="n">
        <v>38.68</v>
      </c>
      <c r="J4" s="57" t="n">
        <f aca="false">H4/3600</f>
        <v>4.66916111111111</v>
      </c>
      <c r="L4" s="55" t="n">
        <v>5264.6096</v>
      </c>
      <c r="M4" s="56" t="n">
        <v>38.9244</v>
      </c>
      <c r="N4" s="56" t="n">
        <v>39.6421</v>
      </c>
      <c r="O4" s="56" t="n">
        <v>42.0942</v>
      </c>
      <c r="P4" s="56" t="n">
        <v>16764.99</v>
      </c>
      <c r="Q4" s="56" t="n">
        <v>39.03</v>
      </c>
      <c r="R4" s="58" t="n">
        <f aca="false">P4/3600</f>
        <v>4.656941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6091.31</v>
      </c>
      <c r="I5" s="130" t="n">
        <v>33.48</v>
      </c>
      <c r="J5" s="57" t="n">
        <f aca="false">H5/3600</f>
        <v>4.46980833333333</v>
      </c>
      <c r="L5" s="55" t="n">
        <v>2555.3984</v>
      </c>
      <c r="M5" s="56" t="n">
        <v>36.4056</v>
      </c>
      <c r="N5" s="56" t="n">
        <v>38.3616</v>
      </c>
      <c r="O5" s="56" t="n">
        <v>40.6495</v>
      </c>
      <c r="P5" s="56" t="n">
        <v>16048.81</v>
      </c>
      <c r="Q5" s="56" t="n">
        <v>33.59</v>
      </c>
      <c r="R5" s="58" t="n">
        <f aca="false">P5/3600</f>
        <v>4.458002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5634.51</v>
      </c>
      <c r="I6" s="131" t="n">
        <v>31.22</v>
      </c>
      <c r="J6" s="63" t="n">
        <f aca="false">H6/3600</f>
        <v>4.34291944444444</v>
      </c>
      <c r="L6" s="61" t="n">
        <v>1330.2496</v>
      </c>
      <c r="M6" s="62" t="n">
        <v>33.7994</v>
      </c>
      <c r="N6" s="62" t="n">
        <v>37.3528</v>
      </c>
      <c r="O6" s="62" t="n">
        <v>39.6034</v>
      </c>
      <c r="P6" s="62" t="n">
        <v>15563.99</v>
      </c>
      <c r="Q6" s="62" t="n">
        <v>31.18</v>
      </c>
      <c r="R6" s="64" t="n">
        <f aca="false">P6/3600</f>
        <v>4.323330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22640.8</v>
      </c>
      <c r="I7" s="129" t="n">
        <v>63.33</v>
      </c>
      <c r="J7" s="52" t="n">
        <f aca="false">H7/3600</f>
        <v>6.28911111111111</v>
      </c>
      <c r="L7" s="50" t="n">
        <v>32801.3072</v>
      </c>
      <c r="M7" s="51" t="n">
        <v>39.7972</v>
      </c>
      <c r="N7" s="51" t="n">
        <v>44.6134</v>
      </c>
      <c r="O7" s="51" t="n">
        <v>44.4358</v>
      </c>
      <c r="P7" s="51" t="n">
        <v>22549.77</v>
      </c>
      <c r="Q7" s="51" t="n">
        <v>63</v>
      </c>
      <c r="R7" s="53" t="n">
        <f aca="false">P7/3600</f>
        <v>6.26382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20745.33</v>
      </c>
      <c r="I8" s="130" t="n">
        <v>52.03</v>
      </c>
      <c r="J8" s="57" t="n">
        <f aca="false">H8/3600</f>
        <v>5.76259166666667</v>
      </c>
      <c r="L8" s="55" t="n">
        <v>16082.2448</v>
      </c>
      <c r="M8" s="56" t="n">
        <v>36.9198</v>
      </c>
      <c r="N8" s="56" t="n">
        <v>42.7079</v>
      </c>
      <c r="O8" s="56" t="n">
        <v>43.0315</v>
      </c>
      <c r="P8" s="56" t="n">
        <v>20617.72</v>
      </c>
      <c r="Q8" s="56" t="n">
        <v>51.87</v>
      </c>
      <c r="R8" s="58" t="n">
        <f aca="false">P8/3600</f>
        <v>5.7271444444444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9451.29</v>
      </c>
      <c r="I9" s="130" t="n">
        <v>45.66</v>
      </c>
      <c r="J9" s="57" t="n">
        <f aca="false">H9/3600</f>
        <v>5.40313611111111</v>
      </c>
      <c r="L9" s="55" t="n">
        <v>8475.008</v>
      </c>
      <c r="M9" s="56" t="n">
        <v>34.0238</v>
      </c>
      <c r="N9" s="56" t="n">
        <v>41.0873</v>
      </c>
      <c r="O9" s="56" t="n">
        <v>41.6827</v>
      </c>
      <c r="P9" s="56" t="n">
        <v>19386.99</v>
      </c>
      <c r="Q9" s="56" t="n">
        <v>44.94</v>
      </c>
      <c r="R9" s="58" t="n">
        <f aca="false">P9/3600</f>
        <v>5.38527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8662.99</v>
      </c>
      <c r="I10" s="131" t="n">
        <v>40.4</v>
      </c>
      <c r="J10" s="63" t="n">
        <f aca="false">H10/3600</f>
        <v>5.18416388888889</v>
      </c>
      <c r="L10" s="61" t="n">
        <v>4745.8112</v>
      </c>
      <c r="M10" s="62" t="n">
        <v>31.3093</v>
      </c>
      <c r="N10" s="62" t="n">
        <v>39.8549</v>
      </c>
      <c r="O10" s="62" t="n">
        <v>40.6348</v>
      </c>
      <c r="P10" s="62" t="n">
        <v>18614.42</v>
      </c>
      <c r="Q10" s="62" t="n">
        <v>40.38</v>
      </c>
      <c r="R10" s="64" t="n">
        <f aca="false">P10/3600</f>
        <v>5.170672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56223.35</v>
      </c>
      <c r="I11" s="129" t="n">
        <v>160.58</v>
      </c>
      <c r="J11" s="52" t="n">
        <f aca="false">H11/3600</f>
        <v>15.6175972222222</v>
      </c>
      <c r="L11" s="50" t="n">
        <v>208092.3488</v>
      </c>
      <c r="M11" s="51" t="n">
        <v>38.0417</v>
      </c>
      <c r="N11" s="51" t="n">
        <v>38.9409</v>
      </c>
      <c r="O11" s="51" t="n">
        <v>37.5076</v>
      </c>
      <c r="P11" s="51" t="n">
        <v>56071.82</v>
      </c>
      <c r="Q11" s="51" t="n">
        <v>160.55</v>
      </c>
      <c r="R11" s="53" t="n">
        <f aca="false">P11/3600</f>
        <v>15.57550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49401.48</v>
      </c>
      <c r="I12" s="130" t="n">
        <v>142.31</v>
      </c>
      <c r="J12" s="57" t="n">
        <f aca="false">H12/3600</f>
        <v>13.7226333333333</v>
      </c>
      <c r="L12" s="55" t="n">
        <v>105805.1328</v>
      </c>
      <c r="M12" s="56" t="n">
        <v>33.535</v>
      </c>
      <c r="N12" s="56" t="n">
        <v>37.6823</v>
      </c>
      <c r="O12" s="56" t="n">
        <v>36.2675</v>
      </c>
      <c r="P12" s="56" t="n">
        <v>49303.27</v>
      </c>
      <c r="Q12" s="56" t="n">
        <v>142.61</v>
      </c>
      <c r="R12" s="58" t="n">
        <f aca="false">P12/3600</f>
        <v>13.695352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42007.58</v>
      </c>
      <c r="I13" s="130" t="n">
        <v>104.15</v>
      </c>
      <c r="J13" s="57" t="n">
        <f aca="false">H13/3600</f>
        <v>11.6687722222222</v>
      </c>
      <c r="L13" s="55" t="n">
        <v>28602.2896</v>
      </c>
      <c r="M13" s="56" t="n">
        <v>29.3158</v>
      </c>
      <c r="N13" s="56" t="n">
        <v>36.6333</v>
      </c>
      <c r="O13" s="56" t="n">
        <v>35.3183</v>
      </c>
      <c r="P13" s="56" t="n">
        <v>41943.8</v>
      </c>
      <c r="Q13" s="56" t="n">
        <v>103.02</v>
      </c>
      <c r="R13" s="58" t="n">
        <f aca="false">P13/3600</f>
        <v>11.651055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37560.98</v>
      </c>
      <c r="I14" s="131" t="n">
        <v>75.96</v>
      </c>
      <c r="J14" s="63" t="n">
        <f aca="false">H14/3600</f>
        <v>10.4336055555556</v>
      </c>
      <c r="L14" s="61" t="n">
        <v>5937.0272</v>
      </c>
      <c r="M14" s="62" t="n">
        <v>27.7197</v>
      </c>
      <c r="N14" s="62" t="n">
        <v>35.7479</v>
      </c>
      <c r="O14" s="62" t="n">
        <v>34.501</v>
      </c>
      <c r="P14" s="62" t="n">
        <v>37587.54</v>
      </c>
      <c r="Q14" s="62" t="n">
        <v>75.76</v>
      </c>
      <c r="R14" s="64" t="n">
        <f aca="false">P14/3600</f>
        <v>10.4409833333333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44228.08</v>
      </c>
      <c r="I15" s="129" t="n">
        <v>94.21</v>
      </c>
      <c r="J15" s="52" t="n">
        <f aca="false">H15/3600</f>
        <v>12.2855777777778</v>
      </c>
      <c r="L15" s="50" t="n">
        <v>22048.5392</v>
      </c>
      <c r="M15" s="51" t="n">
        <v>41.1501</v>
      </c>
      <c r="N15" s="51" t="n">
        <v>46.1547</v>
      </c>
      <c r="O15" s="51" t="n">
        <v>45.8368</v>
      </c>
      <c r="P15" s="51" t="n">
        <v>43975.28</v>
      </c>
      <c r="Q15" s="51" t="n">
        <v>94.35</v>
      </c>
      <c r="R15" s="53" t="n">
        <f aca="false">P15/3600</f>
        <v>12.215355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39519.75</v>
      </c>
      <c r="I16" s="130" t="n">
        <v>74.68</v>
      </c>
      <c r="J16" s="57" t="n">
        <f aca="false">H16/3600</f>
        <v>10.9777083333333</v>
      </c>
      <c r="L16" s="55" t="n">
        <v>5912.0096</v>
      </c>
      <c r="M16" s="56" t="n">
        <v>39.8893</v>
      </c>
      <c r="N16" s="56" t="n">
        <v>45.4478</v>
      </c>
      <c r="O16" s="56" t="n">
        <v>45.2655</v>
      </c>
      <c r="P16" s="56" t="n">
        <v>39469.15</v>
      </c>
      <c r="Q16" s="56" t="n">
        <v>74.58</v>
      </c>
      <c r="R16" s="58" t="n">
        <f aca="false">P16/3600</f>
        <v>10.9636527777778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37095.75</v>
      </c>
      <c r="I17" s="130" t="n">
        <v>67.86</v>
      </c>
      <c r="J17" s="57" t="n">
        <f aca="false">H17/3600</f>
        <v>10.304375</v>
      </c>
      <c r="L17" s="55" t="n">
        <v>2482.1392</v>
      </c>
      <c r="M17" s="56" t="n">
        <v>38.598</v>
      </c>
      <c r="N17" s="56" t="n">
        <v>44.859</v>
      </c>
      <c r="O17" s="56" t="n">
        <v>44.8028</v>
      </c>
      <c r="P17" s="56" t="n">
        <v>37019.54</v>
      </c>
      <c r="Q17" s="56" t="n">
        <v>68</v>
      </c>
      <c r="R17" s="58" t="n">
        <f aca="false">P17/3600</f>
        <v>10.283205555555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35551.21</v>
      </c>
      <c r="I18" s="131" t="n">
        <v>64.29</v>
      </c>
      <c r="J18" s="63" t="n">
        <f aca="false">H18/3600</f>
        <v>9.87533611111111</v>
      </c>
      <c r="L18" s="61" t="n">
        <v>1209.0688</v>
      </c>
      <c r="M18" s="62" t="n">
        <v>36.8866</v>
      </c>
      <c r="N18" s="62" t="n">
        <v>44.3307</v>
      </c>
      <c r="O18" s="62" t="n">
        <v>44.469</v>
      </c>
      <c r="P18" s="62" t="n">
        <v>35519.56</v>
      </c>
      <c r="Q18" s="62" t="n">
        <v>64.11</v>
      </c>
      <c r="R18" s="64" t="n">
        <f aca="false">P18/3600</f>
        <v>9.86654444444444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6297.64</v>
      </c>
      <c r="I19" s="126" t="n">
        <v>40.09</v>
      </c>
      <c r="J19" s="52" t="n">
        <f aca="false">H19/3600</f>
        <v>4.52712222222222</v>
      </c>
      <c r="L19" s="72" t="n">
        <v>4898.28</v>
      </c>
      <c r="M19" s="73" t="n">
        <v>41.4051</v>
      </c>
      <c r="N19" s="73" t="n">
        <v>43.2733</v>
      </c>
      <c r="O19" s="73" t="n">
        <v>44.9873</v>
      </c>
      <c r="P19" s="73" t="n">
        <v>16234.22</v>
      </c>
      <c r="Q19" s="73" t="n">
        <v>40.13</v>
      </c>
      <c r="R19" s="52" t="n">
        <f aca="false">P19/3600</f>
        <v>4.50950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5229.75</v>
      </c>
      <c r="I20" s="127" t="n">
        <v>35.08</v>
      </c>
      <c r="J20" s="57" t="n">
        <f aca="false">H20/3600</f>
        <v>4.23048611111111</v>
      </c>
      <c r="L20" s="74" t="n">
        <v>2231.2888</v>
      </c>
      <c r="M20" s="75" t="n">
        <v>39.5601</v>
      </c>
      <c r="N20" s="75" t="n">
        <v>41.9718</v>
      </c>
      <c r="O20" s="75" t="n">
        <v>43.2684</v>
      </c>
      <c r="P20" s="75" t="n">
        <v>15209.22</v>
      </c>
      <c r="Q20" s="75" t="n">
        <v>34.82</v>
      </c>
      <c r="R20" s="57" t="n">
        <f aca="false">P20/3600</f>
        <v>4.22478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4471.35</v>
      </c>
      <c r="I21" s="127" t="n">
        <v>31.65</v>
      </c>
      <c r="J21" s="57" t="n">
        <f aca="false">H21/3600</f>
        <v>4.01981944444445</v>
      </c>
      <c r="L21" s="74" t="n">
        <v>1088.4512</v>
      </c>
      <c r="M21" s="75" t="n">
        <v>37.2588</v>
      </c>
      <c r="N21" s="75" t="n">
        <v>40.8296</v>
      </c>
      <c r="O21" s="75" t="n">
        <v>41.9963</v>
      </c>
      <c r="P21" s="75" t="n">
        <v>14428.27</v>
      </c>
      <c r="Q21" s="75" t="n">
        <v>31.38</v>
      </c>
      <c r="R21" s="57" t="n">
        <f aca="false">P21/3600</f>
        <v>4.00785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13854.08</v>
      </c>
      <c r="I22" s="128" t="n">
        <v>29.32</v>
      </c>
      <c r="J22" s="63" t="n">
        <f aca="false">H22/3600</f>
        <v>3.84835555555556</v>
      </c>
      <c r="L22" s="76" t="n">
        <v>544.2408</v>
      </c>
      <c r="M22" s="77" t="n">
        <v>34.8754</v>
      </c>
      <c r="N22" s="77" t="n">
        <v>39.967</v>
      </c>
      <c r="O22" s="77" t="n">
        <v>41.1547</v>
      </c>
      <c r="P22" s="77" t="n">
        <v>13848.9</v>
      </c>
      <c r="Q22" s="77" t="n">
        <v>29.22</v>
      </c>
      <c r="R22" s="63" t="n">
        <f aca="false">P22/3600</f>
        <v>3.84691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5182.6</v>
      </c>
      <c r="I23" s="126" t="n">
        <v>42.04</v>
      </c>
      <c r="J23" s="52" t="n">
        <f aca="false">H23/3600</f>
        <v>4.21738888888889</v>
      </c>
      <c r="L23" s="72" t="n">
        <v>7604.7272</v>
      </c>
      <c r="M23" s="73" t="n">
        <v>39.8027</v>
      </c>
      <c r="N23" s="73" t="n">
        <v>42.1036</v>
      </c>
      <c r="O23" s="73" t="n">
        <v>43.4612</v>
      </c>
      <c r="P23" s="73" t="n">
        <v>15129.53</v>
      </c>
      <c r="Q23" s="73" t="n">
        <v>41.77</v>
      </c>
      <c r="R23" s="52" t="n">
        <f aca="false">P23/3600</f>
        <v>4.202647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14133.41</v>
      </c>
      <c r="I24" s="127" t="n">
        <v>35.7</v>
      </c>
      <c r="J24" s="57" t="n">
        <f aca="false">H24/3600</f>
        <v>3.92594722222222</v>
      </c>
      <c r="L24" s="74" t="n">
        <v>3361.4944</v>
      </c>
      <c r="M24" s="75" t="n">
        <v>37.3529</v>
      </c>
      <c r="N24" s="75" t="n">
        <v>40.319</v>
      </c>
      <c r="O24" s="75" t="n">
        <v>41.3912</v>
      </c>
      <c r="P24" s="75" t="n">
        <v>14106.77</v>
      </c>
      <c r="Q24" s="75" t="n">
        <v>35.24</v>
      </c>
      <c r="R24" s="57" t="n">
        <f aca="false">P24/3600</f>
        <v>3.91854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13514.47</v>
      </c>
      <c r="I25" s="127" t="n">
        <v>31.6</v>
      </c>
      <c r="J25" s="57" t="n">
        <f aca="false">H25/3600</f>
        <v>3.75401944444444</v>
      </c>
      <c r="L25" s="74" t="n">
        <v>1563.8104</v>
      </c>
      <c r="M25" s="75" t="n">
        <v>34.8117</v>
      </c>
      <c r="N25" s="75" t="n">
        <v>38.7853</v>
      </c>
      <c r="O25" s="75" t="n">
        <v>39.8902</v>
      </c>
      <c r="P25" s="75" t="n">
        <v>13477.82</v>
      </c>
      <c r="Q25" s="75" t="n">
        <v>31.38</v>
      </c>
      <c r="R25" s="57" t="n">
        <f aca="false">P25/3600</f>
        <v>3.743838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13102.13</v>
      </c>
      <c r="I26" s="128" t="n">
        <v>28.45</v>
      </c>
      <c r="J26" s="63" t="n">
        <f aca="false">H26/3600</f>
        <v>3.63948055555556</v>
      </c>
      <c r="L26" s="76" t="n">
        <v>729.8112</v>
      </c>
      <c r="M26" s="77" t="n">
        <v>32.3437</v>
      </c>
      <c r="N26" s="77" t="n">
        <v>37.6322</v>
      </c>
      <c r="O26" s="77" t="n">
        <v>38.9766</v>
      </c>
      <c r="P26" s="77" t="n">
        <v>13079</v>
      </c>
      <c r="Q26" s="77" t="n">
        <v>28.17</v>
      </c>
      <c r="R26" s="63" t="n">
        <f aca="false">P26/3600</f>
        <v>3.63305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33810.12</v>
      </c>
      <c r="I27" s="126" t="n">
        <v>82.33</v>
      </c>
      <c r="J27" s="52" t="n">
        <f aca="false">H27/3600</f>
        <v>9.3917</v>
      </c>
      <c r="L27" s="72" t="n">
        <v>17570.996</v>
      </c>
      <c r="M27" s="73" t="n">
        <v>38.2736</v>
      </c>
      <c r="N27" s="73" t="n">
        <v>39.8466</v>
      </c>
      <c r="O27" s="73" t="n">
        <v>43.2582</v>
      </c>
      <c r="P27" s="73" t="n">
        <v>33588.96</v>
      </c>
      <c r="Q27" s="73" t="n">
        <v>82.56</v>
      </c>
      <c r="R27" s="52" t="n">
        <f aca="false">P27/3600</f>
        <v>9.330266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9866.38</v>
      </c>
      <c r="I28" s="127" t="n">
        <v>61.19</v>
      </c>
      <c r="J28" s="57" t="n">
        <f aca="false">H28/3600</f>
        <v>8.29621666666667</v>
      </c>
      <c r="L28" s="74" t="n">
        <v>5885.604</v>
      </c>
      <c r="M28" s="75" t="n">
        <v>36.6731</v>
      </c>
      <c r="N28" s="75" t="n">
        <v>38.913</v>
      </c>
      <c r="O28" s="75" t="n">
        <v>41.5871</v>
      </c>
      <c r="P28" s="75" t="n">
        <v>29701.5</v>
      </c>
      <c r="Q28" s="75" t="n">
        <v>61.36</v>
      </c>
      <c r="R28" s="57" t="n">
        <f aca="false">P28/3600</f>
        <v>8.250416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8193.7</v>
      </c>
      <c r="I29" s="127" t="n">
        <v>54.48</v>
      </c>
      <c r="J29" s="57" t="n">
        <f aca="false">H29/3600</f>
        <v>7.83158333333333</v>
      </c>
      <c r="L29" s="74" t="n">
        <v>2734.8736</v>
      </c>
      <c r="M29" s="75" t="n">
        <v>34.7696</v>
      </c>
      <c r="N29" s="75" t="n">
        <v>38.117</v>
      </c>
      <c r="O29" s="75" t="n">
        <v>40.0961</v>
      </c>
      <c r="P29" s="75" t="n">
        <v>28043.66</v>
      </c>
      <c r="Q29" s="75" t="n">
        <v>54.93</v>
      </c>
      <c r="R29" s="57" t="n">
        <f aca="false">P29/3600</f>
        <v>7.78990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27208.5</v>
      </c>
      <c r="I30" s="128" t="n">
        <v>50.69</v>
      </c>
      <c r="J30" s="63" t="n">
        <f aca="false">H30/3600</f>
        <v>7.55791666666667</v>
      </c>
      <c r="L30" s="76" t="n">
        <v>1384.8952</v>
      </c>
      <c r="M30" s="77" t="n">
        <v>32.6027</v>
      </c>
      <c r="N30" s="77" t="n">
        <v>37.4188</v>
      </c>
      <c r="O30" s="77" t="n">
        <v>38.9287</v>
      </c>
      <c r="P30" s="77" t="n">
        <v>27063.3</v>
      </c>
      <c r="Q30" s="77" t="n">
        <v>51.71</v>
      </c>
      <c r="R30" s="63" t="n">
        <f aca="false">P30/3600</f>
        <v>7.51758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38678.09</v>
      </c>
      <c r="I31" s="126" t="n">
        <v>90.3</v>
      </c>
      <c r="J31" s="52" t="n">
        <f aca="false">H31/3600</f>
        <v>10.7439138888889</v>
      </c>
      <c r="L31" s="72" t="n">
        <v>17191.0696</v>
      </c>
      <c r="M31" s="73" t="n">
        <v>38.9311</v>
      </c>
      <c r="N31" s="73" t="n">
        <v>43.5588</v>
      </c>
      <c r="O31" s="73" t="n">
        <v>44.6641</v>
      </c>
      <c r="P31" s="73" t="n">
        <v>38444.29</v>
      </c>
      <c r="Q31" s="73" t="n">
        <v>90.5</v>
      </c>
      <c r="R31" s="52" t="n">
        <f aca="false">P31/3600</f>
        <v>10.67896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35218.7</v>
      </c>
      <c r="I32" s="127" t="n">
        <v>73.1</v>
      </c>
      <c r="J32" s="57" t="n">
        <f aca="false">H32/3600</f>
        <v>9.78297222222222</v>
      </c>
      <c r="L32" s="74" t="n">
        <v>6283.28</v>
      </c>
      <c r="M32" s="75" t="n">
        <v>37.3387</v>
      </c>
      <c r="N32" s="75" t="n">
        <v>42.3154</v>
      </c>
      <c r="O32" s="75" t="n">
        <v>42.7773</v>
      </c>
      <c r="P32" s="75" t="n">
        <v>35022.52</v>
      </c>
      <c r="Q32" s="75" t="n">
        <v>73.46</v>
      </c>
      <c r="R32" s="57" t="n">
        <f aca="false">P32/3600</f>
        <v>9.72847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33085.05</v>
      </c>
      <c r="I33" s="127" t="n">
        <v>65.55</v>
      </c>
      <c r="J33" s="57" t="n">
        <f aca="false">H33/3600</f>
        <v>9.19029166666667</v>
      </c>
      <c r="L33" s="74" t="n">
        <v>2931.7544</v>
      </c>
      <c r="M33" s="75" t="n">
        <v>35.491</v>
      </c>
      <c r="N33" s="75" t="n">
        <v>41.1205</v>
      </c>
      <c r="O33" s="75" t="n">
        <v>41.0458</v>
      </c>
      <c r="P33" s="75" t="n">
        <v>32944.49</v>
      </c>
      <c r="Q33" s="75" t="n">
        <v>66.9</v>
      </c>
      <c r="R33" s="57" t="n">
        <f aca="false">P33/3600</f>
        <v>9.151247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31560.15</v>
      </c>
      <c r="I34" s="128" t="n">
        <v>61.55</v>
      </c>
      <c r="J34" s="63" t="n">
        <f aca="false">H34/3600</f>
        <v>8.76670833333333</v>
      </c>
      <c r="L34" s="76" t="n">
        <v>1517.0912</v>
      </c>
      <c r="M34" s="77" t="n">
        <v>33.4987</v>
      </c>
      <c r="N34" s="77" t="n">
        <v>40.147</v>
      </c>
      <c r="O34" s="77" t="n">
        <v>39.7174</v>
      </c>
      <c r="P34" s="77" t="n">
        <v>31494.77</v>
      </c>
      <c r="Q34" s="77" t="n">
        <v>62.24</v>
      </c>
      <c r="R34" s="63" t="n">
        <f aca="false">P34/3600</f>
        <v>8.74854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43455.64</v>
      </c>
      <c r="I35" s="126" t="n">
        <v>124.41</v>
      </c>
      <c r="J35" s="52" t="n">
        <f aca="false">H35/3600</f>
        <v>12.0710111111111</v>
      </c>
      <c r="L35" s="72" t="n">
        <v>34399.524</v>
      </c>
      <c r="M35" s="73" t="n">
        <v>36.9767</v>
      </c>
      <c r="N35" s="73" t="n">
        <v>41.9009</v>
      </c>
      <c r="O35" s="73" t="n">
        <v>44.0543</v>
      </c>
      <c r="P35" s="73" t="n">
        <v>43171.47</v>
      </c>
      <c r="Q35" s="73" t="n">
        <v>124.25</v>
      </c>
      <c r="R35" s="52" t="n">
        <f aca="false">P35/3600</f>
        <v>11.99207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36582.77</v>
      </c>
      <c r="I36" s="127" t="n">
        <v>80.08</v>
      </c>
      <c r="J36" s="57" t="n">
        <f aca="false">H36/3600</f>
        <v>10.1618805555556</v>
      </c>
      <c r="L36" s="74" t="n">
        <v>6736.5808</v>
      </c>
      <c r="M36" s="75" t="n">
        <v>35.1037</v>
      </c>
      <c r="N36" s="75" t="n">
        <v>40.6346</v>
      </c>
      <c r="O36" s="75" t="n">
        <v>42.9241</v>
      </c>
      <c r="P36" s="75" t="n">
        <v>36450.08</v>
      </c>
      <c r="Q36" s="75" t="n">
        <v>81.79</v>
      </c>
      <c r="R36" s="57" t="n">
        <f aca="false">P36/3600</f>
        <v>10.12502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34645.97</v>
      </c>
      <c r="I37" s="127" t="n">
        <v>70.97</v>
      </c>
      <c r="J37" s="57" t="n">
        <f aca="false">H37/3600</f>
        <v>9.62388055555556</v>
      </c>
      <c r="L37" s="74" t="n">
        <v>2224.0712</v>
      </c>
      <c r="M37" s="75" t="n">
        <v>33.6682</v>
      </c>
      <c r="N37" s="75" t="n">
        <v>39.4962</v>
      </c>
      <c r="O37" s="75" t="n">
        <v>41.8724</v>
      </c>
      <c r="P37" s="75" t="n">
        <v>34575.18</v>
      </c>
      <c r="Q37" s="75" t="n">
        <v>71.16</v>
      </c>
      <c r="R37" s="57" t="n">
        <f aca="false">P37/3600</f>
        <v>9.60421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33764</v>
      </c>
      <c r="I38" s="128" t="n">
        <v>66.93</v>
      </c>
      <c r="J38" s="63" t="n">
        <f aca="false">H38/3600</f>
        <v>9.37888888888889</v>
      </c>
      <c r="L38" s="76" t="n">
        <v>971.1832</v>
      </c>
      <c r="M38" s="77" t="n">
        <v>31.8327</v>
      </c>
      <c r="N38" s="77" t="n">
        <v>38.5937</v>
      </c>
      <c r="O38" s="77" t="n">
        <v>41.0239</v>
      </c>
      <c r="P38" s="77" t="n">
        <v>33698.6</v>
      </c>
      <c r="Q38" s="77" t="n">
        <v>67.46</v>
      </c>
      <c r="R38" s="63" t="n">
        <f aca="false">P38/3600</f>
        <v>9.36072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6758.45</v>
      </c>
      <c r="I39" s="126" t="n">
        <v>16</v>
      </c>
      <c r="J39" s="52" t="n">
        <f aca="false">H39/3600</f>
        <v>1.87734722222222</v>
      </c>
      <c r="L39" s="72" t="n">
        <v>3507.1264</v>
      </c>
      <c r="M39" s="73" t="n">
        <v>40.1015</v>
      </c>
      <c r="N39" s="73" t="n">
        <v>42.5395</v>
      </c>
      <c r="O39" s="73" t="n">
        <v>42.9786</v>
      </c>
      <c r="P39" s="73" t="n">
        <v>6707.66</v>
      </c>
      <c r="Q39" s="73" t="n">
        <v>16.1</v>
      </c>
      <c r="R39" s="52" t="n">
        <f aca="false">P39/3600</f>
        <v>1.863238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6249.46</v>
      </c>
      <c r="I40" s="127" t="n">
        <v>13.76</v>
      </c>
      <c r="J40" s="57" t="n">
        <f aca="false">H40/3600</f>
        <v>1.73596111111111</v>
      </c>
      <c r="L40" s="74" t="n">
        <v>1712.0944</v>
      </c>
      <c r="M40" s="75" t="n">
        <v>37.1042</v>
      </c>
      <c r="N40" s="75" t="n">
        <v>40.2582</v>
      </c>
      <c r="O40" s="75" t="n">
        <v>40.3462</v>
      </c>
      <c r="P40" s="75" t="n">
        <v>6198.89</v>
      </c>
      <c r="Q40" s="75" t="n">
        <v>13.58</v>
      </c>
      <c r="R40" s="57" t="n">
        <f aca="false">P40/3600</f>
        <v>1.721913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5839.03</v>
      </c>
      <c r="I41" s="127" t="n">
        <v>11.82</v>
      </c>
      <c r="J41" s="57" t="n">
        <f aca="false">H41/3600</f>
        <v>1.62195277777778</v>
      </c>
      <c r="L41" s="74" t="n">
        <v>842.1168</v>
      </c>
      <c r="M41" s="75" t="n">
        <v>34.2506</v>
      </c>
      <c r="N41" s="75" t="n">
        <v>38.3515</v>
      </c>
      <c r="O41" s="75" t="n">
        <v>38.1939</v>
      </c>
      <c r="P41" s="75" t="n">
        <v>5805.98</v>
      </c>
      <c r="Q41" s="75" t="n">
        <v>11.66</v>
      </c>
      <c r="R41" s="57" t="n">
        <f aca="false">P41/3600</f>
        <v>1.61277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5551.19</v>
      </c>
      <c r="I42" s="128" t="n">
        <v>10.29</v>
      </c>
      <c r="J42" s="63" t="n">
        <f aca="false">H42/3600</f>
        <v>1.54199722222222</v>
      </c>
      <c r="L42" s="76" t="n">
        <v>438.5</v>
      </c>
      <c r="M42" s="77" t="n">
        <v>31.7488</v>
      </c>
      <c r="N42" s="77" t="n">
        <v>36.9169</v>
      </c>
      <c r="O42" s="77" t="n">
        <v>36.575</v>
      </c>
      <c r="P42" s="77" t="n">
        <v>5534.85</v>
      </c>
      <c r="Q42" s="77" t="n">
        <v>10.5</v>
      </c>
      <c r="R42" s="63" t="n">
        <f aca="false">P42/3600</f>
        <v>1.537458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7821.51</v>
      </c>
      <c r="I43" s="126" t="n">
        <v>18.22</v>
      </c>
      <c r="J43" s="52" t="n">
        <f aca="false">H43/3600</f>
        <v>2.17264166666667</v>
      </c>
      <c r="L43" s="72" t="n">
        <v>3614.548</v>
      </c>
      <c r="M43" s="73" t="n">
        <v>39.8594</v>
      </c>
      <c r="N43" s="73" t="n">
        <v>43.1534</v>
      </c>
      <c r="O43" s="73" t="n">
        <v>44.5445</v>
      </c>
      <c r="P43" s="73" t="n">
        <v>7785.44</v>
      </c>
      <c r="Q43" s="73" t="n">
        <v>18.34</v>
      </c>
      <c r="R43" s="52" t="n">
        <f aca="false">P43/3600</f>
        <v>2.1626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7281.24</v>
      </c>
      <c r="I44" s="127" t="n">
        <v>15.73</v>
      </c>
      <c r="J44" s="57" t="n">
        <f aca="false">H44/3600</f>
        <v>2.02256666666667</v>
      </c>
      <c r="L44" s="74" t="n">
        <v>1711.876</v>
      </c>
      <c r="M44" s="75" t="n">
        <v>37.3559</v>
      </c>
      <c r="N44" s="75" t="n">
        <v>41.2732</v>
      </c>
      <c r="O44" s="75" t="n">
        <v>42.3344</v>
      </c>
      <c r="P44" s="75" t="n">
        <v>7278.72</v>
      </c>
      <c r="Q44" s="75" t="n">
        <v>16.02</v>
      </c>
      <c r="R44" s="57" t="n">
        <f aca="false">P44/3600</f>
        <v>2.02186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6934.22</v>
      </c>
      <c r="I45" s="127" t="n">
        <v>14.25</v>
      </c>
      <c r="J45" s="57" t="n">
        <f aca="false">H45/3600</f>
        <v>1.92617222222222</v>
      </c>
      <c r="L45" s="74" t="n">
        <v>858.0384</v>
      </c>
      <c r="M45" s="75" t="n">
        <v>34.6389</v>
      </c>
      <c r="N45" s="75" t="n">
        <v>39.6224</v>
      </c>
      <c r="O45" s="75" t="n">
        <v>40.4797</v>
      </c>
      <c r="P45" s="75" t="n">
        <v>6907.83</v>
      </c>
      <c r="Q45" s="75" t="n">
        <v>14.02</v>
      </c>
      <c r="R45" s="57" t="n">
        <f aca="false">P45/3600</f>
        <v>1.918841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6695.92</v>
      </c>
      <c r="I46" s="128" t="n">
        <v>12.91</v>
      </c>
      <c r="J46" s="63" t="n">
        <f aca="false">H46/3600</f>
        <v>1.85997777777778</v>
      </c>
      <c r="L46" s="76" t="n">
        <v>451.116</v>
      </c>
      <c r="M46" s="77" t="n">
        <v>31.9333</v>
      </c>
      <c r="N46" s="77" t="n">
        <v>38.3596</v>
      </c>
      <c r="O46" s="77" t="n">
        <v>39.1111</v>
      </c>
      <c r="P46" s="77" t="n">
        <v>6673.95</v>
      </c>
      <c r="Q46" s="77" t="n">
        <v>12.99</v>
      </c>
      <c r="R46" s="63" t="n">
        <f aca="false">P46/3600</f>
        <v>1.85387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7083.1</v>
      </c>
      <c r="I47" s="126" t="n">
        <v>20.05</v>
      </c>
      <c r="J47" s="52" t="n">
        <f aca="false">H47/3600</f>
        <v>1.96752777777778</v>
      </c>
      <c r="L47" s="72" t="n">
        <v>6735.6104</v>
      </c>
      <c r="M47" s="73" t="n">
        <v>37.7763</v>
      </c>
      <c r="N47" s="73" t="n">
        <v>40.8746</v>
      </c>
      <c r="O47" s="73" t="n">
        <v>41.8715</v>
      </c>
      <c r="P47" s="73" t="n">
        <v>7013.87</v>
      </c>
      <c r="Q47" s="73" t="n">
        <v>20.16</v>
      </c>
      <c r="R47" s="52" t="n">
        <f aca="false">P47/3600</f>
        <v>1.94829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6390.71</v>
      </c>
      <c r="I48" s="127" t="n">
        <v>16.07</v>
      </c>
      <c r="J48" s="57" t="n">
        <f aca="false">H48/3600</f>
        <v>1.77519722222222</v>
      </c>
      <c r="L48" s="74" t="n">
        <v>3105.456</v>
      </c>
      <c r="M48" s="75" t="n">
        <v>34.3843</v>
      </c>
      <c r="N48" s="75" t="n">
        <v>38.5056</v>
      </c>
      <c r="O48" s="75" t="n">
        <v>39.4071</v>
      </c>
      <c r="P48" s="75" t="n">
        <v>6364.61</v>
      </c>
      <c r="Q48" s="75" t="n">
        <v>16.16</v>
      </c>
      <c r="R48" s="57" t="n">
        <f aca="false">P48/3600</f>
        <v>1.767947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5933.01</v>
      </c>
      <c r="I49" s="127" t="n">
        <v>13.53</v>
      </c>
      <c r="J49" s="57" t="n">
        <f aca="false">H49/3600</f>
        <v>1.64805833333333</v>
      </c>
      <c r="L49" s="74" t="n">
        <v>1461.8272</v>
      </c>
      <c r="M49" s="75" t="n">
        <v>31.3154</v>
      </c>
      <c r="N49" s="75" t="n">
        <v>36.7462</v>
      </c>
      <c r="O49" s="75" t="n">
        <v>37.5436</v>
      </c>
      <c r="P49" s="75" t="n">
        <v>5910.44</v>
      </c>
      <c r="Q49" s="75" t="n">
        <v>14.02</v>
      </c>
      <c r="R49" s="57" t="n">
        <f aca="false">P49/3600</f>
        <v>1.64178888888889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5658.19</v>
      </c>
      <c r="I50" s="128" t="n">
        <v>12.16</v>
      </c>
      <c r="J50" s="63" t="n">
        <f aca="false">H50/3600</f>
        <v>1.57171944444444</v>
      </c>
      <c r="L50" s="76" t="n">
        <v>689.8776</v>
      </c>
      <c r="M50" s="77" t="n">
        <v>28.4919</v>
      </c>
      <c r="N50" s="77" t="n">
        <v>35.4697</v>
      </c>
      <c r="O50" s="77" t="n">
        <v>36.185</v>
      </c>
      <c r="P50" s="77" t="n">
        <v>5652.48</v>
      </c>
      <c r="Q50" s="77" t="n">
        <v>12.28</v>
      </c>
      <c r="R50" s="63" t="n">
        <f aca="false">P50/3600</f>
        <v>1.570133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5033.04</v>
      </c>
      <c r="I51" s="126" t="n">
        <v>13.21</v>
      </c>
      <c r="J51" s="52" t="n">
        <f aca="false">H51/3600</f>
        <v>1.39806666666667</v>
      </c>
      <c r="L51" s="72" t="n">
        <v>4688.456</v>
      </c>
      <c r="M51" s="73" t="n">
        <v>38.6173</v>
      </c>
      <c r="N51" s="73" t="n">
        <v>41.0136</v>
      </c>
      <c r="O51" s="73" t="n">
        <v>42.4582</v>
      </c>
      <c r="P51" s="73" t="n">
        <v>5000.01</v>
      </c>
      <c r="Q51" s="73" t="n">
        <v>13.34</v>
      </c>
      <c r="R51" s="52" t="n">
        <f aca="false">P51/3600</f>
        <v>1.388891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4529.29</v>
      </c>
      <c r="I52" s="127" t="n">
        <v>10.38</v>
      </c>
      <c r="J52" s="57" t="n">
        <f aca="false">H52/3600</f>
        <v>1.25813611111111</v>
      </c>
      <c r="L52" s="74" t="n">
        <v>2052.7632</v>
      </c>
      <c r="M52" s="75" t="n">
        <v>35.5702</v>
      </c>
      <c r="N52" s="75" t="n">
        <v>38.8131</v>
      </c>
      <c r="O52" s="75" t="n">
        <v>40.4022</v>
      </c>
      <c r="P52" s="75" t="n">
        <v>4502.57</v>
      </c>
      <c r="Q52" s="75" t="n">
        <v>10.58</v>
      </c>
      <c r="R52" s="57" t="n">
        <f aca="false">P52/3600</f>
        <v>1.250713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4140.73</v>
      </c>
      <c r="I53" s="127" t="n">
        <v>8.85</v>
      </c>
      <c r="J53" s="57" t="n">
        <f aca="false">H53/3600</f>
        <v>1.15020277777778</v>
      </c>
      <c r="L53" s="74" t="n">
        <v>961.1984</v>
      </c>
      <c r="M53" s="75" t="n">
        <v>32.7344</v>
      </c>
      <c r="N53" s="75" t="n">
        <v>37.0319</v>
      </c>
      <c r="O53" s="75" t="n">
        <v>38.6929</v>
      </c>
      <c r="P53" s="75" t="n">
        <v>4115.67</v>
      </c>
      <c r="Q53" s="75" t="n">
        <v>8.89</v>
      </c>
      <c r="R53" s="57" t="n">
        <f aca="false">P53/3600</f>
        <v>1.14324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3857.86</v>
      </c>
      <c r="I54" s="128" t="n">
        <v>7.94</v>
      </c>
      <c r="J54" s="63" t="n">
        <f aca="false">H54/3600</f>
        <v>1.07162777777778</v>
      </c>
      <c r="L54" s="76" t="n">
        <v>467.8896</v>
      </c>
      <c r="M54" s="77" t="n">
        <v>30.1539</v>
      </c>
      <c r="N54" s="77" t="n">
        <v>35.7366</v>
      </c>
      <c r="O54" s="77" t="n">
        <v>37.3793</v>
      </c>
      <c r="P54" s="77" t="n">
        <v>3835.52</v>
      </c>
      <c r="Q54" s="77" t="n">
        <v>7.87</v>
      </c>
      <c r="R54" s="63" t="n">
        <f aca="false">P54/3600</f>
        <v>1.06542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767.35</v>
      </c>
      <c r="I55" s="126" t="n">
        <v>4.67</v>
      </c>
      <c r="J55" s="52" t="n">
        <f aca="false">H55/3600</f>
        <v>0.490930555555556</v>
      </c>
      <c r="L55" s="72" t="n">
        <v>1511.8488</v>
      </c>
      <c r="M55" s="73" t="n">
        <v>40.1892</v>
      </c>
      <c r="N55" s="73" t="n">
        <v>43.3585</v>
      </c>
      <c r="O55" s="73" t="n">
        <v>42.4708</v>
      </c>
      <c r="P55" s="73" t="n">
        <v>1747.48</v>
      </c>
      <c r="Q55" s="73" t="n">
        <v>4.75</v>
      </c>
      <c r="R55" s="52" t="n">
        <f aca="false">P55/3600</f>
        <v>0.48541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631.33</v>
      </c>
      <c r="I56" s="127" t="n">
        <v>4</v>
      </c>
      <c r="J56" s="57" t="n">
        <f aca="false">H56/3600</f>
        <v>0.453147222222222</v>
      </c>
      <c r="L56" s="74" t="n">
        <v>767.0936</v>
      </c>
      <c r="M56" s="75" t="n">
        <v>36.6068</v>
      </c>
      <c r="N56" s="75" t="n">
        <v>40.9022</v>
      </c>
      <c r="O56" s="75" t="n">
        <v>39.6801</v>
      </c>
      <c r="P56" s="75" t="n">
        <v>1618.44</v>
      </c>
      <c r="Q56" s="75" t="n">
        <v>4.03</v>
      </c>
      <c r="R56" s="57" t="n">
        <f aca="false">P56/3600</f>
        <v>0.449566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517.38</v>
      </c>
      <c r="I57" s="127" t="n">
        <v>3.44</v>
      </c>
      <c r="J57" s="57" t="n">
        <f aca="false">H57/3600</f>
        <v>0.421494444444444</v>
      </c>
      <c r="L57" s="74" t="n">
        <v>380.336</v>
      </c>
      <c r="M57" s="75" t="n">
        <v>33.3453</v>
      </c>
      <c r="N57" s="75" t="n">
        <v>38.9628</v>
      </c>
      <c r="O57" s="75" t="n">
        <v>37.4641</v>
      </c>
      <c r="P57" s="75" t="n">
        <v>1509.25</v>
      </c>
      <c r="Q57" s="75" t="n">
        <v>3.43</v>
      </c>
      <c r="R57" s="57" t="n">
        <f aca="false">P57/3600</f>
        <v>0.41923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435.73</v>
      </c>
      <c r="I58" s="128" t="n">
        <v>3.1</v>
      </c>
      <c r="J58" s="63" t="n">
        <f aca="false">H58/3600</f>
        <v>0.398813888888889</v>
      </c>
      <c r="L58" s="76" t="n">
        <v>196.1936</v>
      </c>
      <c r="M58" s="77" t="n">
        <v>30.605</v>
      </c>
      <c r="N58" s="77" t="n">
        <v>37.5144</v>
      </c>
      <c r="O58" s="77" t="n">
        <v>35.8736</v>
      </c>
      <c r="P58" s="77" t="n">
        <v>1428.89</v>
      </c>
      <c r="Q58" s="77" t="n">
        <v>3.12</v>
      </c>
      <c r="R58" s="63" t="n">
        <f aca="false">P58/3600</f>
        <v>0.39691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936.58</v>
      </c>
      <c r="I59" s="126" t="n">
        <v>5.77</v>
      </c>
      <c r="J59" s="52" t="n">
        <f aca="false">H59/3600</f>
        <v>0.537938888888889</v>
      </c>
      <c r="L59" s="72" t="n">
        <v>1561.0272</v>
      </c>
      <c r="M59" s="73" t="n">
        <v>37.4499</v>
      </c>
      <c r="N59" s="73" t="n">
        <v>42.7627</v>
      </c>
      <c r="O59" s="73" t="n">
        <v>43.7383</v>
      </c>
      <c r="P59" s="73" t="n">
        <v>1917.92</v>
      </c>
      <c r="Q59" s="73" t="n">
        <v>5.84</v>
      </c>
      <c r="R59" s="52" t="n">
        <f aca="false">P59/3600</f>
        <v>0.5327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730.75</v>
      </c>
      <c r="I60" s="127" t="n">
        <v>4.51</v>
      </c>
      <c r="J60" s="57" t="n">
        <f aca="false">H60/3600</f>
        <v>0.480763888888889</v>
      </c>
      <c r="L60" s="74" t="n">
        <v>607.0904</v>
      </c>
      <c r="M60" s="75" t="n">
        <v>34.1975</v>
      </c>
      <c r="N60" s="75" t="n">
        <v>40.8476</v>
      </c>
      <c r="O60" s="75" t="n">
        <v>41.7551</v>
      </c>
      <c r="P60" s="75" t="n">
        <v>1718.74</v>
      </c>
      <c r="Q60" s="75" t="n">
        <v>4.51</v>
      </c>
      <c r="R60" s="57" t="n">
        <f aca="false">P60/3600</f>
        <v>0.477427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628.24</v>
      </c>
      <c r="I61" s="127" t="n">
        <v>3.87</v>
      </c>
      <c r="J61" s="57" t="n">
        <f aca="false">H61/3600</f>
        <v>0.452288888888889</v>
      </c>
      <c r="L61" s="74" t="n">
        <v>272.716</v>
      </c>
      <c r="M61" s="75" t="n">
        <v>31.4781</v>
      </c>
      <c r="N61" s="75" t="n">
        <v>39.3247</v>
      </c>
      <c r="O61" s="75" t="n">
        <v>40.1723</v>
      </c>
      <c r="P61" s="75" t="n">
        <v>1625.48</v>
      </c>
      <c r="Q61" s="75" t="n">
        <v>3.96</v>
      </c>
      <c r="R61" s="57" t="n">
        <f aca="false">P61/3600</f>
        <v>0.451522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581.33</v>
      </c>
      <c r="I62" s="128" t="n">
        <v>3.68</v>
      </c>
      <c r="J62" s="63" t="n">
        <f aca="false">H62/3600</f>
        <v>0.439258333333333</v>
      </c>
      <c r="L62" s="76" t="n">
        <v>137.26</v>
      </c>
      <c r="M62" s="77" t="n">
        <v>28.8514</v>
      </c>
      <c r="N62" s="77" t="n">
        <v>38.2221</v>
      </c>
      <c r="O62" s="77" t="n">
        <v>39.0036</v>
      </c>
      <c r="P62" s="77" t="n">
        <v>1576.6</v>
      </c>
      <c r="Q62" s="77" t="n">
        <v>3.7</v>
      </c>
      <c r="R62" s="63" t="n">
        <f aca="false">P62/3600</f>
        <v>0.437944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586.37</v>
      </c>
      <c r="I63" s="126" t="n">
        <v>4.68</v>
      </c>
      <c r="J63" s="52" t="n">
        <f aca="false">H63/3600</f>
        <v>0.440658333333333</v>
      </c>
      <c r="L63" s="72" t="n">
        <v>1596.1872</v>
      </c>
      <c r="M63" s="73" t="n">
        <v>37.7082</v>
      </c>
      <c r="N63" s="73" t="n">
        <v>40.706</v>
      </c>
      <c r="O63" s="73" t="n">
        <v>41.5815</v>
      </c>
      <c r="P63" s="73" t="n">
        <v>1574.32</v>
      </c>
      <c r="Q63" s="73" t="n">
        <v>4.67</v>
      </c>
      <c r="R63" s="52" t="n">
        <f aca="false">P63/3600</f>
        <v>0.43731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430.82</v>
      </c>
      <c r="I64" s="127" t="n">
        <v>3.76</v>
      </c>
      <c r="J64" s="57" t="n">
        <f aca="false">H64/3600</f>
        <v>0.39745</v>
      </c>
      <c r="L64" s="74" t="n">
        <v>737.6144</v>
      </c>
      <c r="M64" s="75" t="n">
        <v>34.4444</v>
      </c>
      <c r="N64" s="75" t="n">
        <v>38.3047</v>
      </c>
      <c r="O64" s="75" t="n">
        <v>39.027</v>
      </c>
      <c r="P64" s="75" t="n">
        <v>1420.57</v>
      </c>
      <c r="Q64" s="75" t="n">
        <v>3.62</v>
      </c>
      <c r="R64" s="57" t="n">
        <f aca="false">P64/3600</f>
        <v>0.39460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1329.49</v>
      </c>
      <c r="I65" s="127" t="n">
        <v>3.19</v>
      </c>
      <c r="J65" s="57" t="n">
        <f aca="false">H65/3600</f>
        <v>0.369302777777778</v>
      </c>
      <c r="L65" s="74" t="n">
        <v>347.2</v>
      </c>
      <c r="M65" s="75" t="n">
        <v>31.39</v>
      </c>
      <c r="N65" s="75" t="n">
        <v>36.4015</v>
      </c>
      <c r="O65" s="75" t="n">
        <v>37.0763</v>
      </c>
      <c r="P65" s="75" t="n">
        <v>1325.28</v>
      </c>
      <c r="Q65" s="75" t="n">
        <v>3.28</v>
      </c>
      <c r="R65" s="57" t="n">
        <f aca="false">P65/3600</f>
        <v>0.36813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1268.62</v>
      </c>
      <c r="I66" s="128" t="n">
        <v>2.81</v>
      </c>
      <c r="J66" s="63" t="n">
        <f aca="false">H66/3600</f>
        <v>0.352394444444444</v>
      </c>
      <c r="L66" s="76" t="n">
        <v>162.5104</v>
      </c>
      <c r="M66" s="77" t="n">
        <v>28.6006</v>
      </c>
      <c r="N66" s="77" t="n">
        <v>35.0653</v>
      </c>
      <c r="O66" s="77" t="n">
        <v>35.6698</v>
      </c>
      <c r="P66" s="77" t="n">
        <v>1264.1</v>
      </c>
      <c r="Q66" s="77" t="n">
        <v>2.86</v>
      </c>
      <c r="R66" s="63" t="n">
        <f aca="false">P66/3600</f>
        <v>0.35113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1152.1</v>
      </c>
      <c r="I67" s="126" t="n">
        <v>3.52</v>
      </c>
      <c r="J67" s="52" t="n">
        <f aca="false">H67/3600</f>
        <v>0.320027777777778</v>
      </c>
      <c r="L67" s="72" t="n">
        <v>1190.6056</v>
      </c>
      <c r="M67" s="73" t="n">
        <v>38.9954</v>
      </c>
      <c r="N67" s="73" t="n">
        <v>41.0495</v>
      </c>
      <c r="O67" s="73" t="n">
        <v>42.1121</v>
      </c>
      <c r="P67" s="73" t="n">
        <v>1141.6</v>
      </c>
      <c r="Q67" s="73" t="n">
        <v>3.48</v>
      </c>
      <c r="R67" s="52" t="n">
        <f aca="false">P67/3600</f>
        <v>0.3171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1044.13</v>
      </c>
      <c r="I68" s="127" t="n">
        <v>2.83</v>
      </c>
      <c r="J68" s="57" t="n">
        <f aca="false">H68/3600</f>
        <v>0.290036111111111</v>
      </c>
      <c r="L68" s="74" t="n">
        <v>593.6896</v>
      </c>
      <c r="M68" s="75" t="n">
        <v>35.4301</v>
      </c>
      <c r="N68" s="75" t="n">
        <v>38.5026</v>
      </c>
      <c r="O68" s="75" t="n">
        <v>39.6755</v>
      </c>
      <c r="P68" s="75" t="n">
        <v>1038.69</v>
      </c>
      <c r="Q68" s="75" t="n">
        <v>2.84</v>
      </c>
      <c r="R68" s="57" t="n">
        <f aca="false">P68/3600</f>
        <v>0.28852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954.46</v>
      </c>
      <c r="I69" s="127" t="n">
        <v>2.38</v>
      </c>
      <c r="J69" s="57" t="n">
        <f aca="false">H69/3600</f>
        <v>0.265127777777778</v>
      </c>
      <c r="L69" s="74" t="n">
        <v>289.2912</v>
      </c>
      <c r="M69" s="75" t="n">
        <v>32.0972</v>
      </c>
      <c r="N69" s="75" t="n">
        <v>36.5914</v>
      </c>
      <c r="O69" s="75" t="n">
        <v>37.7258</v>
      </c>
      <c r="P69" s="75" t="n">
        <v>950.4</v>
      </c>
      <c r="Q69" s="75" t="n">
        <v>2.37</v>
      </c>
      <c r="R69" s="57" t="n">
        <f aca="false">P69/3600</f>
        <v>0.26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892.1</v>
      </c>
      <c r="I70" s="128" t="n">
        <v>2.06</v>
      </c>
      <c r="J70" s="63" t="n">
        <f aca="false">H70/3600</f>
        <v>0.247805555555556</v>
      </c>
      <c r="L70" s="76" t="n">
        <v>142.0176</v>
      </c>
      <c r="M70" s="77" t="n">
        <v>29.3934</v>
      </c>
      <c r="N70" s="77" t="n">
        <v>35.168</v>
      </c>
      <c r="O70" s="77" t="n">
        <v>36.2421</v>
      </c>
      <c r="P70" s="77" t="n">
        <v>886.34</v>
      </c>
      <c r="Q70" s="77" t="n">
        <v>2.11</v>
      </c>
      <c r="R70" s="63" t="n">
        <f aca="false">P70/3600</f>
        <v>0.24620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132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133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133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134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132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133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133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134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132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133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133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134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6686.87</v>
      </c>
      <c r="I83" s="126" t="n">
        <v>15.85</v>
      </c>
      <c r="J83" s="52" t="n">
        <f aca="false">H83/3600</f>
        <v>1.85746388888889</v>
      </c>
      <c r="L83" s="72" t="n">
        <v>3639.748</v>
      </c>
      <c r="M83" s="73" t="n">
        <v>40.1783</v>
      </c>
      <c r="N83" s="73" t="n">
        <v>42.2933</v>
      </c>
      <c r="O83" s="73" t="n">
        <v>42.7524</v>
      </c>
      <c r="P83" s="73" t="n">
        <v>6639.63</v>
      </c>
      <c r="Q83" s="73" t="n">
        <v>16.13</v>
      </c>
      <c r="R83" s="52" t="n">
        <f aca="false">P83/3600</f>
        <v>1.84434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6174.81</v>
      </c>
      <c r="I84" s="127" t="n">
        <v>13.23</v>
      </c>
      <c r="J84" s="57" t="n">
        <f aca="false">H84/3600</f>
        <v>1.715225</v>
      </c>
      <c r="L84" s="74" t="n">
        <v>1820.2064</v>
      </c>
      <c r="M84" s="75" t="n">
        <v>37.0848</v>
      </c>
      <c r="N84" s="75" t="n">
        <v>39.7543</v>
      </c>
      <c r="O84" s="75" t="n">
        <v>39.9013</v>
      </c>
      <c r="P84" s="75" t="n">
        <v>6149.96</v>
      </c>
      <c r="Q84" s="75" t="n">
        <v>13.11</v>
      </c>
      <c r="R84" s="57" t="n">
        <f aca="false">P84/3600</f>
        <v>1.70832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5783.4</v>
      </c>
      <c r="I85" s="127" t="n">
        <v>11.49</v>
      </c>
      <c r="J85" s="57" t="n">
        <f aca="false">H85/3600</f>
        <v>1.6065</v>
      </c>
      <c r="L85" s="74" t="n">
        <v>916.416</v>
      </c>
      <c r="M85" s="75" t="n">
        <v>34.0953</v>
      </c>
      <c r="N85" s="75" t="n">
        <v>37.6333</v>
      </c>
      <c r="O85" s="75" t="n">
        <v>37.6028</v>
      </c>
      <c r="P85" s="75" t="n">
        <v>5755.05</v>
      </c>
      <c r="Q85" s="75" t="n">
        <v>11.46</v>
      </c>
      <c r="R85" s="57" t="n">
        <f aca="false">P85/3600</f>
        <v>1.59862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5488.63</v>
      </c>
      <c r="I86" s="128" t="n">
        <v>10.12</v>
      </c>
      <c r="J86" s="63" t="n">
        <f aca="false">H86/3600</f>
        <v>1.52461944444444</v>
      </c>
      <c r="L86" s="76" t="n">
        <v>487.7504</v>
      </c>
      <c r="M86" s="77" t="n">
        <v>31.4331</v>
      </c>
      <c r="N86" s="77" t="n">
        <v>36.0298</v>
      </c>
      <c r="O86" s="77" t="n">
        <v>35.8896</v>
      </c>
      <c r="P86" s="77" t="n">
        <v>5466.51</v>
      </c>
      <c r="Q86" s="77" t="n">
        <v>10.2</v>
      </c>
      <c r="R86" s="63" t="n">
        <f aca="false">P86/3600</f>
        <v>1.51847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4396.84</v>
      </c>
      <c r="I87" s="126" t="n">
        <v>32.73</v>
      </c>
      <c r="J87" s="52" t="n">
        <f aca="false">H87/3600</f>
        <v>3.99912222222222</v>
      </c>
      <c r="L87" s="72" t="n">
        <v>5520.5722</v>
      </c>
      <c r="M87" s="73" t="n">
        <v>41.5716</v>
      </c>
      <c r="N87" s="73" t="n">
        <v>45.1691</v>
      </c>
      <c r="O87" s="73" t="n">
        <v>45.0332</v>
      </c>
      <c r="P87" s="73" t="n">
        <v>14263.88</v>
      </c>
      <c r="Q87" s="73" t="n">
        <v>32.59</v>
      </c>
      <c r="R87" s="52" t="n">
        <f aca="false">P87/3600</f>
        <v>3.962188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12928.95</v>
      </c>
      <c r="I88" s="127" t="n">
        <v>27.78</v>
      </c>
      <c r="J88" s="57" t="n">
        <f aca="false">H88/3600</f>
        <v>3.591375</v>
      </c>
      <c r="L88" s="74" t="n">
        <v>2876.3539</v>
      </c>
      <c r="M88" s="75" t="n">
        <v>37.7956</v>
      </c>
      <c r="N88" s="75" t="n">
        <v>42.4468</v>
      </c>
      <c r="O88" s="75" t="n">
        <v>42.012</v>
      </c>
      <c r="P88" s="75" t="n">
        <v>12841.08</v>
      </c>
      <c r="Q88" s="75" t="n">
        <v>28.11</v>
      </c>
      <c r="R88" s="57" t="n">
        <f aca="false">P88/3600</f>
        <v>3.56696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11721.07</v>
      </c>
      <c r="I89" s="127" t="n">
        <v>23.77</v>
      </c>
      <c r="J89" s="57" t="n">
        <f aca="false">H89/3600</f>
        <v>3.25585277777778</v>
      </c>
      <c r="L89" s="74" t="n">
        <v>1419.7493</v>
      </c>
      <c r="M89" s="75" t="n">
        <v>34.1944</v>
      </c>
      <c r="N89" s="75" t="n">
        <v>40.3626</v>
      </c>
      <c r="O89" s="75" t="n">
        <v>39.6895</v>
      </c>
      <c r="P89" s="75" t="n">
        <v>11666.88</v>
      </c>
      <c r="Q89" s="75" t="n">
        <v>24.04</v>
      </c>
      <c r="R89" s="57" t="n">
        <f aca="false">P89/3600</f>
        <v>3.240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10933.02</v>
      </c>
      <c r="I90" s="128" t="n">
        <v>20.89</v>
      </c>
      <c r="J90" s="63" t="n">
        <f aca="false">H90/3600</f>
        <v>3.03695</v>
      </c>
      <c r="L90" s="76" t="n">
        <v>702.0672</v>
      </c>
      <c r="M90" s="77" t="n">
        <v>31.1402</v>
      </c>
      <c r="N90" s="77" t="n">
        <v>38.8855</v>
      </c>
      <c r="O90" s="77" t="n">
        <v>37.9316</v>
      </c>
      <c r="P90" s="77" t="n">
        <v>10877.97</v>
      </c>
      <c r="Q90" s="77" t="n">
        <v>21.47</v>
      </c>
      <c r="R90" s="63" t="n">
        <f aca="false">P90/3600</f>
        <v>3.02165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6126.29</v>
      </c>
      <c r="I91" s="126" t="n">
        <v>10.83</v>
      </c>
      <c r="J91" s="52" t="n">
        <f aca="false">H91/3600</f>
        <v>1.70174722222222</v>
      </c>
      <c r="L91" s="72" t="n">
        <v>1529.0904</v>
      </c>
      <c r="M91" s="73" t="n">
        <v>45.6918</v>
      </c>
      <c r="N91" s="73" t="n">
        <v>44.8274</v>
      </c>
      <c r="O91" s="73" t="n">
        <v>44.8217</v>
      </c>
      <c r="P91" s="73" t="n">
        <v>6085.79</v>
      </c>
      <c r="Q91" s="73" t="n">
        <v>11.14</v>
      </c>
      <c r="R91" s="52" t="n">
        <f aca="false">P91/3600</f>
        <v>1.69049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6055.01</v>
      </c>
      <c r="I92" s="127" t="n">
        <v>10.97</v>
      </c>
      <c r="J92" s="57" t="n">
        <f aca="false">H92/3600</f>
        <v>1.68194722222222</v>
      </c>
      <c r="L92" s="74" t="n">
        <v>1152.2016</v>
      </c>
      <c r="M92" s="75" t="n">
        <v>41.3317</v>
      </c>
      <c r="N92" s="75" t="n">
        <v>41.3057</v>
      </c>
      <c r="O92" s="75" t="n">
        <v>41.2768</v>
      </c>
      <c r="P92" s="75" t="n">
        <v>6013.06</v>
      </c>
      <c r="Q92" s="75" t="n">
        <v>11.19</v>
      </c>
      <c r="R92" s="57" t="n">
        <f aca="false">P92/3600</f>
        <v>1.67029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6006.42</v>
      </c>
      <c r="I93" s="127" t="n">
        <v>10.44</v>
      </c>
      <c r="J93" s="57" t="n">
        <f aca="false">H93/3600</f>
        <v>1.66845</v>
      </c>
      <c r="L93" s="74" t="n">
        <v>855.86</v>
      </c>
      <c r="M93" s="75" t="n">
        <v>36.6385</v>
      </c>
      <c r="N93" s="75" t="n">
        <v>39.2006</v>
      </c>
      <c r="O93" s="75" t="n">
        <v>39.1077</v>
      </c>
      <c r="P93" s="75" t="n">
        <v>5979.52</v>
      </c>
      <c r="Q93" s="75" t="n">
        <v>10.76</v>
      </c>
      <c r="R93" s="57" t="n">
        <f aca="false">P93/3600</f>
        <v>1.66097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5961.99</v>
      </c>
      <c r="I94" s="128" t="n">
        <v>10.54</v>
      </c>
      <c r="J94" s="63" t="n">
        <f aca="false">H94/3600</f>
        <v>1.65610833333333</v>
      </c>
      <c r="L94" s="76" t="n">
        <v>610.6952</v>
      </c>
      <c r="M94" s="77" t="n">
        <v>32.0284</v>
      </c>
      <c r="N94" s="77" t="n">
        <v>37.9078</v>
      </c>
      <c r="O94" s="77" t="n">
        <v>37.5977</v>
      </c>
      <c r="P94" s="77" t="n">
        <v>5936.15</v>
      </c>
      <c r="Q94" s="77" t="n">
        <v>10.53</v>
      </c>
      <c r="R94" s="63" t="n">
        <f aca="false">P94/3600</f>
        <v>1.648930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10485.54</v>
      </c>
      <c r="I95" s="126" t="n">
        <v>21.16</v>
      </c>
      <c r="J95" s="52" t="n">
        <f aca="false">H95/3600</f>
        <v>2.91265</v>
      </c>
      <c r="L95" s="72" t="n">
        <v>862.5216</v>
      </c>
      <c r="M95" s="73" t="n">
        <v>49.3746</v>
      </c>
      <c r="N95" s="73" t="n">
        <v>52.4968</v>
      </c>
      <c r="O95" s="73" t="n">
        <v>53.5295</v>
      </c>
      <c r="P95" s="73" t="n">
        <v>10439.94</v>
      </c>
      <c r="Q95" s="73" t="n">
        <v>20.94</v>
      </c>
      <c r="R95" s="52" t="n">
        <f aca="false">P95/3600</f>
        <v>2.89998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10237.71</v>
      </c>
      <c r="I96" s="127" t="n">
        <v>20.08</v>
      </c>
      <c r="J96" s="57" t="n">
        <f aca="false">H96/3600</f>
        <v>2.84380833333333</v>
      </c>
      <c r="L96" s="74" t="n">
        <v>540.6624</v>
      </c>
      <c r="M96" s="75" t="n">
        <v>45.6614</v>
      </c>
      <c r="N96" s="75" t="n">
        <v>49.3228</v>
      </c>
      <c r="O96" s="75" t="n">
        <v>50.441</v>
      </c>
      <c r="P96" s="75" t="n">
        <v>10201.36</v>
      </c>
      <c r="Q96" s="75" t="n">
        <v>20.24</v>
      </c>
      <c r="R96" s="57" t="n">
        <f aca="false">P96/3600</f>
        <v>2.83371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10036.43</v>
      </c>
      <c r="I97" s="127" t="n">
        <v>19.25</v>
      </c>
      <c r="J97" s="57" t="n">
        <f aca="false">H97/3600</f>
        <v>2.78789722222222</v>
      </c>
      <c r="L97" s="74" t="n">
        <v>344.911</v>
      </c>
      <c r="M97" s="75" t="n">
        <v>42.0368</v>
      </c>
      <c r="N97" s="75" t="n">
        <v>46.9093</v>
      </c>
      <c r="O97" s="75" t="n">
        <v>48.1185</v>
      </c>
      <c r="P97" s="75" t="n">
        <v>10007.43</v>
      </c>
      <c r="Q97" s="75" t="n">
        <v>19.63</v>
      </c>
      <c r="R97" s="57" t="n">
        <f aca="false">P97/3600</f>
        <v>2.779841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9923.7</v>
      </c>
      <c r="I98" s="128" t="n">
        <v>18.99</v>
      </c>
      <c r="J98" s="63" t="n">
        <f aca="false">H98/3600</f>
        <v>2.75658333333333</v>
      </c>
      <c r="L98" s="76" t="n">
        <v>225.1296</v>
      </c>
      <c r="M98" s="77" t="n">
        <v>38.4383</v>
      </c>
      <c r="N98" s="77" t="n">
        <v>44.847</v>
      </c>
      <c r="O98" s="77" t="n">
        <v>46.1704</v>
      </c>
      <c r="P98" s="77" t="n">
        <v>9886.37</v>
      </c>
      <c r="Q98" s="77" t="n">
        <v>19.15</v>
      </c>
      <c r="R98" s="63" t="n">
        <f aca="false">P98/3600</f>
        <v>2.74621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9.9810812552703</v>
      </c>
      <c r="J106" s="81" t="n">
        <f aca="false">GEOMEAN(J3:J98)</f>
        <v>2.48794502746881</v>
      </c>
      <c r="Q106" s="81" t="n">
        <f aca="false">GEOMEAN(Q3:Q98)</f>
        <v>20.0663150813998</v>
      </c>
      <c r="R106" s="81" t="n">
        <f aca="false">GEOMEAN(R3:R98)</f>
        <v>2.47686054804066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426572641594</v>
      </c>
      <c r="R107" s="82" t="n">
        <f aca="false">R106/J106</f>
        <v>0.995544724941359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789497222222222</v>
      </c>
      <c r="J108" s="81" t="n">
        <f aca="false">SUM(J3:J98)</f>
        <v>352.491858333333</v>
      </c>
      <c r="Q108" s="81" t="n">
        <f aca="false">SUM(Q3:Q98)/3600</f>
        <v>0.791408333333333</v>
      </c>
      <c r="R108" s="81" t="n">
        <f aca="false">SUM(R3:R98)</f>
        <v>351.190141666667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70)</f>
        <v>17.217640631315</v>
      </c>
      <c r="J113" s="81" t="n">
        <f aca="false">GEOMEAN(J3:J10,J19:J70)</f>
        <v>2.06935309913187</v>
      </c>
      <c r="Q113" s="81" t="n">
        <f aca="false">GEOMEAN(Q3:Q10,Q19:Q70)</f>
        <v>17.277195047562</v>
      </c>
      <c r="R113" s="81" t="n">
        <f aca="false">GEOMEAN(R3:R10,R19:R70)</f>
        <v>2.05982956479952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345891853142</v>
      </c>
      <c r="R114" s="82" t="n">
        <f aca="false">R113/J113</f>
        <v>0.99539782053804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2">
      <formula>0.03</formula>
    </cfRule>
    <cfRule type="cellIs" priority="3" operator="lessThan" aboveAverage="0" equalAverage="0" bottom="0" percent="0" rank="0" text="" dxfId="1133">
      <formula>-0.03</formula>
    </cfRule>
  </conditionalFormatting>
  <conditionalFormatting sqref="T71:V82">
    <cfRule type="cellIs" priority="4" operator="greaterThan" aboveAverage="0" equalAverage="0" bottom="0" percent="0" rank="0" text="" dxfId="1134">
      <formula>0.03</formula>
    </cfRule>
    <cfRule type="cellIs" priority="5" operator="lessThan" aboveAverage="0" equalAverage="0" bottom="0" percent="0" rank="0" text="" dxfId="1135">
      <formula>-0.03</formula>
    </cfRule>
  </conditionalFormatting>
  <conditionalFormatting sqref="T3:V70">
    <cfRule type="cellIs" priority="6" operator="greaterThan" aboveAverage="0" equalAverage="0" bottom="0" percent="0" rank="0" text="" dxfId="1136">
      <formula>0.03</formula>
    </cfRule>
    <cfRule type="cellIs" priority="7" operator="lessThan" aboveAverage="0" equalAverage="0" bottom="0" percent="0" rank="0" text="" dxfId="1137">
      <formula>-0.03</formula>
    </cfRule>
  </conditionalFormatting>
  <conditionalFormatting sqref="W3">
    <cfRule type="cellIs" priority="8" operator="greaterThan" aboveAverage="0" equalAverage="0" bottom="0" percent="0" rank="0" text="" dxfId="1138">
      <formula>0.03</formula>
    </cfRule>
    <cfRule type="cellIs" priority="9" operator="lessThan" aboveAverage="0" equalAverage="0" bottom="0" percent="0" rank="0" text="" dxfId="1139">
      <formula>-0.03</formula>
    </cfRule>
  </conditionalFormatting>
  <conditionalFormatting sqref="X3">
    <cfRule type="cellIs" priority="10" operator="greaterThan" aboveAverage="0" equalAverage="0" bottom="0" percent="0" rank="0" text="" dxfId="1140">
      <formula>0.03</formula>
    </cfRule>
    <cfRule type="cellIs" priority="11" operator="lessThan" aboveAverage="0" equalAverage="0" bottom="0" percent="0" rank="0" text="" dxfId="1141">
      <formula>-0.03</formula>
    </cfRule>
  </conditionalFormatting>
  <conditionalFormatting sqref="Y3">
    <cfRule type="cellIs" priority="12" operator="greaterThan" aboveAverage="0" equalAverage="0" bottom="0" percent="0" rank="0" text="" dxfId="1142">
      <formula>0.03</formula>
    </cfRule>
    <cfRule type="cellIs" priority="13" operator="lessThan" aboveAverage="0" equalAverage="0" bottom="0" percent="0" rank="0" text="" dxfId="1143">
      <formula>-0.03</formula>
    </cfRule>
  </conditionalFormatting>
  <conditionalFormatting sqref="W7">
    <cfRule type="cellIs" priority="14" operator="greaterThan" aboveAverage="0" equalAverage="0" bottom="0" percent="0" rank="0" text="" dxfId="1144">
      <formula>0.03</formula>
    </cfRule>
    <cfRule type="cellIs" priority="15" operator="lessThan" aboveAverage="0" equalAverage="0" bottom="0" percent="0" rank="0" text="" dxfId="1145">
      <formula>-0.03</formula>
    </cfRule>
  </conditionalFormatting>
  <conditionalFormatting sqref="X7">
    <cfRule type="cellIs" priority="16" operator="greaterThan" aboveAverage="0" equalAverage="0" bottom="0" percent="0" rank="0" text="" dxfId="1146">
      <formula>0.03</formula>
    </cfRule>
    <cfRule type="cellIs" priority="17" operator="lessThan" aboveAverage="0" equalAverage="0" bottom="0" percent="0" rank="0" text="" dxfId="1147">
      <formula>-0.03</formula>
    </cfRule>
  </conditionalFormatting>
  <conditionalFormatting sqref="Y7">
    <cfRule type="cellIs" priority="18" operator="greaterThan" aboveAverage="0" equalAverage="0" bottom="0" percent="0" rank="0" text="" dxfId="1148">
      <formula>0.03</formula>
    </cfRule>
    <cfRule type="cellIs" priority="19" operator="lessThan" aboveAverage="0" equalAverage="0" bottom="0" percent="0" rank="0" text="" dxfId="1149">
      <formula>-0.03</formula>
    </cfRule>
  </conditionalFormatting>
  <conditionalFormatting sqref="W11">
    <cfRule type="cellIs" priority="20" operator="greaterThan" aboveAverage="0" equalAverage="0" bottom="0" percent="0" rank="0" text="" dxfId="1150">
      <formula>0.03</formula>
    </cfRule>
    <cfRule type="cellIs" priority="21" operator="lessThan" aboveAverage="0" equalAverage="0" bottom="0" percent="0" rank="0" text="" dxfId="1151">
      <formula>-0.03</formula>
    </cfRule>
  </conditionalFormatting>
  <conditionalFormatting sqref="X11">
    <cfRule type="cellIs" priority="22" operator="greaterThan" aboveAverage="0" equalAverage="0" bottom="0" percent="0" rank="0" text="" dxfId="1152">
      <formula>0.03</formula>
    </cfRule>
    <cfRule type="cellIs" priority="23" operator="lessThan" aboveAverage="0" equalAverage="0" bottom="0" percent="0" rank="0" text="" dxfId="1153">
      <formula>-0.03</formula>
    </cfRule>
  </conditionalFormatting>
  <conditionalFormatting sqref="Y11">
    <cfRule type="cellIs" priority="24" operator="greaterThan" aboveAverage="0" equalAverage="0" bottom="0" percent="0" rank="0" text="" dxfId="1154">
      <formula>0.03</formula>
    </cfRule>
    <cfRule type="cellIs" priority="25" operator="lessThan" aboveAverage="0" equalAverage="0" bottom="0" percent="0" rank="0" text="" dxfId="1155">
      <formula>-0.03</formula>
    </cfRule>
  </conditionalFormatting>
  <conditionalFormatting sqref="W15">
    <cfRule type="cellIs" priority="26" operator="greaterThan" aboveAverage="0" equalAverage="0" bottom="0" percent="0" rank="0" text="" dxfId="1156">
      <formula>0.03</formula>
    </cfRule>
    <cfRule type="cellIs" priority="27" operator="lessThan" aboveAverage="0" equalAverage="0" bottom="0" percent="0" rank="0" text="" dxfId="1157">
      <formula>-0.03</formula>
    </cfRule>
  </conditionalFormatting>
  <conditionalFormatting sqref="X15">
    <cfRule type="cellIs" priority="28" operator="greaterThan" aboveAverage="0" equalAverage="0" bottom="0" percent="0" rank="0" text="" dxfId="1158">
      <formula>0.03</formula>
    </cfRule>
    <cfRule type="cellIs" priority="29" operator="lessThan" aboveAverage="0" equalAverage="0" bottom="0" percent="0" rank="0" text="" dxfId="1159">
      <formula>-0.03</formula>
    </cfRule>
  </conditionalFormatting>
  <conditionalFormatting sqref="Y15">
    <cfRule type="cellIs" priority="30" operator="greaterThan" aboveAverage="0" equalAverage="0" bottom="0" percent="0" rank="0" text="" dxfId="1160">
      <formula>0.03</formula>
    </cfRule>
    <cfRule type="cellIs" priority="31" operator="lessThan" aboveAverage="0" equalAverage="0" bottom="0" percent="0" rank="0" text="" dxfId="1161">
      <formula>-0.03</formula>
    </cfRule>
  </conditionalFormatting>
  <conditionalFormatting sqref="W19">
    <cfRule type="cellIs" priority="32" operator="greaterThan" aboveAverage="0" equalAverage="0" bottom="0" percent="0" rank="0" text="" dxfId="1162">
      <formula>0.03</formula>
    </cfRule>
    <cfRule type="cellIs" priority="33" operator="lessThan" aboveAverage="0" equalAverage="0" bottom="0" percent="0" rank="0" text="" dxfId="1163">
      <formula>-0.03</formula>
    </cfRule>
  </conditionalFormatting>
  <conditionalFormatting sqref="X19">
    <cfRule type="cellIs" priority="34" operator="greaterThan" aboveAverage="0" equalAverage="0" bottom="0" percent="0" rank="0" text="" dxfId="1164">
      <formula>0.03</formula>
    </cfRule>
    <cfRule type="cellIs" priority="35" operator="lessThan" aboveAverage="0" equalAverage="0" bottom="0" percent="0" rank="0" text="" dxfId="1165">
      <formula>-0.03</formula>
    </cfRule>
  </conditionalFormatting>
  <conditionalFormatting sqref="Y19">
    <cfRule type="cellIs" priority="36" operator="greaterThan" aboveAverage="0" equalAverage="0" bottom="0" percent="0" rank="0" text="" dxfId="1166">
      <formula>0.03</formula>
    </cfRule>
    <cfRule type="cellIs" priority="37" operator="lessThan" aboveAverage="0" equalAverage="0" bottom="0" percent="0" rank="0" text="" dxfId="1167">
      <formula>-0.03</formula>
    </cfRule>
  </conditionalFormatting>
  <conditionalFormatting sqref="W23">
    <cfRule type="cellIs" priority="38" operator="greaterThan" aboveAverage="0" equalAverage="0" bottom="0" percent="0" rank="0" text="" dxfId="1168">
      <formula>0.03</formula>
    </cfRule>
    <cfRule type="cellIs" priority="39" operator="lessThan" aboveAverage="0" equalAverage="0" bottom="0" percent="0" rank="0" text="" dxfId="1169">
      <formula>-0.03</formula>
    </cfRule>
  </conditionalFormatting>
  <conditionalFormatting sqref="X23">
    <cfRule type="cellIs" priority="40" operator="greaterThan" aboveAverage="0" equalAverage="0" bottom="0" percent="0" rank="0" text="" dxfId="1170">
      <formula>0.03</formula>
    </cfRule>
    <cfRule type="cellIs" priority="41" operator="lessThan" aboveAverage="0" equalAverage="0" bottom="0" percent="0" rank="0" text="" dxfId="1171">
      <formula>-0.03</formula>
    </cfRule>
  </conditionalFormatting>
  <conditionalFormatting sqref="Y23">
    <cfRule type="cellIs" priority="42" operator="greaterThan" aboveAverage="0" equalAverage="0" bottom="0" percent="0" rank="0" text="" dxfId="1172">
      <formula>0.03</formula>
    </cfRule>
    <cfRule type="cellIs" priority="43" operator="lessThan" aboveAverage="0" equalAverage="0" bottom="0" percent="0" rank="0" text="" dxfId="1173">
      <formula>-0.03</formula>
    </cfRule>
  </conditionalFormatting>
  <conditionalFormatting sqref="W27">
    <cfRule type="cellIs" priority="44" operator="greaterThan" aboveAverage="0" equalAverage="0" bottom="0" percent="0" rank="0" text="" dxfId="1174">
      <formula>0.03</formula>
    </cfRule>
    <cfRule type="cellIs" priority="45" operator="lessThan" aboveAverage="0" equalAverage="0" bottom="0" percent="0" rank="0" text="" dxfId="1175">
      <formula>-0.03</formula>
    </cfRule>
  </conditionalFormatting>
  <conditionalFormatting sqref="X27">
    <cfRule type="cellIs" priority="46" operator="greaterThan" aboveAverage="0" equalAverage="0" bottom="0" percent="0" rank="0" text="" dxfId="1176">
      <formula>0.03</formula>
    </cfRule>
    <cfRule type="cellIs" priority="47" operator="lessThan" aboveAverage="0" equalAverage="0" bottom="0" percent="0" rank="0" text="" dxfId="1177">
      <formula>-0.03</formula>
    </cfRule>
  </conditionalFormatting>
  <conditionalFormatting sqref="Y27">
    <cfRule type="cellIs" priority="48" operator="greaterThan" aboveAverage="0" equalAverage="0" bottom="0" percent="0" rank="0" text="" dxfId="1178">
      <formula>0.03</formula>
    </cfRule>
    <cfRule type="cellIs" priority="49" operator="lessThan" aboveAverage="0" equalAverage="0" bottom="0" percent="0" rank="0" text="" dxfId="1179">
      <formula>-0.03</formula>
    </cfRule>
  </conditionalFormatting>
  <conditionalFormatting sqref="W31">
    <cfRule type="cellIs" priority="50" operator="greaterThan" aboveAverage="0" equalAverage="0" bottom="0" percent="0" rank="0" text="" dxfId="1180">
      <formula>0.03</formula>
    </cfRule>
    <cfRule type="cellIs" priority="51" operator="lessThan" aboveAverage="0" equalAverage="0" bottom="0" percent="0" rank="0" text="" dxfId="1181">
      <formula>-0.03</formula>
    </cfRule>
  </conditionalFormatting>
  <conditionalFormatting sqref="X31">
    <cfRule type="cellIs" priority="52" operator="greaterThan" aboveAverage="0" equalAverage="0" bottom="0" percent="0" rank="0" text="" dxfId="1182">
      <formula>0.03</formula>
    </cfRule>
    <cfRule type="cellIs" priority="53" operator="lessThan" aboveAverage="0" equalAverage="0" bottom="0" percent="0" rank="0" text="" dxfId="1183">
      <formula>-0.03</formula>
    </cfRule>
  </conditionalFormatting>
  <conditionalFormatting sqref="Y31">
    <cfRule type="cellIs" priority="54" operator="greaterThan" aboveAverage="0" equalAverage="0" bottom="0" percent="0" rank="0" text="" dxfId="1184">
      <formula>0.03</formula>
    </cfRule>
    <cfRule type="cellIs" priority="55" operator="lessThan" aboveAverage="0" equalAverage="0" bottom="0" percent="0" rank="0" text="" dxfId="1185">
      <formula>-0.03</formula>
    </cfRule>
  </conditionalFormatting>
  <conditionalFormatting sqref="W35">
    <cfRule type="cellIs" priority="56" operator="greaterThan" aboveAverage="0" equalAverage="0" bottom="0" percent="0" rank="0" text="" dxfId="1186">
      <formula>0.03</formula>
    </cfRule>
    <cfRule type="cellIs" priority="57" operator="lessThan" aboveAverage="0" equalAverage="0" bottom="0" percent="0" rank="0" text="" dxfId="1187">
      <formula>-0.03</formula>
    </cfRule>
  </conditionalFormatting>
  <conditionalFormatting sqref="X35">
    <cfRule type="cellIs" priority="58" operator="greaterThan" aboveAverage="0" equalAverage="0" bottom="0" percent="0" rank="0" text="" dxfId="1188">
      <formula>0.03</formula>
    </cfRule>
    <cfRule type="cellIs" priority="59" operator="lessThan" aboveAverage="0" equalAverage="0" bottom="0" percent="0" rank="0" text="" dxfId="1189">
      <formula>-0.03</formula>
    </cfRule>
  </conditionalFormatting>
  <conditionalFormatting sqref="Y35">
    <cfRule type="cellIs" priority="60" operator="greaterThan" aboveAverage="0" equalAverage="0" bottom="0" percent="0" rank="0" text="" dxfId="1190">
      <formula>0.03</formula>
    </cfRule>
    <cfRule type="cellIs" priority="61" operator="lessThan" aboveAverage="0" equalAverage="0" bottom="0" percent="0" rank="0" text="" dxfId="1191">
      <formula>-0.03</formula>
    </cfRule>
  </conditionalFormatting>
  <conditionalFormatting sqref="W39">
    <cfRule type="cellIs" priority="62" operator="greaterThan" aboveAverage="0" equalAverage="0" bottom="0" percent="0" rank="0" text="" dxfId="1192">
      <formula>0.03</formula>
    </cfRule>
    <cfRule type="cellIs" priority="63" operator="lessThan" aboveAverage="0" equalAverage="0" bottom="0" percent="0" rank="0" text="" dxfId="1193">
      <formula>-0.03</formula>
    </cfRule>
  </conditionalFormatting>
  <conditionalFormatting sqref="X39">
    <cfRule type="cellIs" priority="64" operator="greaterThan" aboveAverage="0" equalAverage="0" bottom="0" percent="0" rank="0" text="" dxfId="1194">
      <formula>0.03</formula>
    </cfRule>
    <cfRule type="cellIs" priority="65" operator="lessThan" aboveAverage="0" equalAverage="0" bottom="0" percent="0" rank="0" text="" dxfId="1195">
      <formula>-0.03</formula>
    </cfRule>
  </conditionalFormatting>
  <conditionalFormatting sqref="Y39">
    <cfRule type="cellIs" priority="66" operator="greaterThan" aboveAverage="0" equalAverage="0" bottom="0" percent="0" rank="0" text="" dxfId="1196">
      <formula>0.03</formula>
    </cfRule>
    <cfRule type="cellIs" priority="67" operator="lessThan" aboveAverage="0" equalAverage="0" bottom="0" percent="0" rank="0" text="" dxfId="1197">
      <formula>-0.03</formula>
    </cfRule>
  </conditionalFormatting>
  <conditionalFormatting sqref="W43">
    <cfRule type="cellIs" priority="68" operator="greaterThan" aboveAverage="0" equalAverage="0" bottom="0" percent="0" rank="0" text="" dxfId="1198">
      <formula>0.03</formula>
    </cfRule>
    <cfRule type="cellIs" priority="69" operator="lessThan" aboveAverage="0" equalAverage="0" bottom="0" percent="0" rank="0" text="" dxfId="1199">
      <formula>-0.03</formula>
    </cfRule>
  </conditionalFormatting>
  <conditionalFormatting sqref="X43">
    <cfRule type="cellIs" priority="70" operator="greaterThan" aboveAverage="0" equalAverage="0" bottom="0" percent="0" rank="0" text="" dxfId="1200">
      <formula>0.03</formula>
    </cfRule>
    <cfRule type="cellIs" priority="71" operator="lessThan" aboveAverage="0" equalAverage="0" bottom="0" percent="0" rank="0" text="" dxfId="1201">
      <formula>-0.03</formula>
    </cfRule>
  </conditionalFormatting>
  <conditionalFormatting sqref="Y43">
    <cfRule type="cellIs" priority="72" operator="greaterThan" aboveAverage="0" equalAverage="0" bottom="0" percent="0" rank="0" text="" dxfId="1202">
      <formula>0.03</formula>
    </cfRule>
    <cfRule type="cellIs" priority="73" operator="lessThan" aboveAverage="0" equalAverage="0" bottom="0" percent="0" rank="0" text="" dxfId="1203">
      <formula>-0.03</formula>
    </cfRule>
  </conditionalFormatting>
  <conditionalFormatting sqref="W47">
    <cfRule type="cellIs" priority="74" operator="greaterThan" aboveAverage="0" equalAverage="0" bottom="0" percent="0" rank="0" text="" dxfId="1204">
      <formula>0.03</formula>
    </cfRule>
    <cfRule type="cellIs" priority="75" operator="lessThan" aboveAverage="0" equalAverage="0" bottom="0" percent="0" rank="0" text="" dxfId="1205">
      <formula>-0.03</formula>
    </cfRule>
  </conditionalFormatting>
  <conditionalFormatting sqref="X47">
    <cfRule type="cellIs" priority="76" operator="greaterThan" aboveAverage="0" equalAverage="0" bottom="0" percent="0" rank="0" text="" dxfId="1206">
      <formula>0.03</formula>
    </cfRule>
    <cfRule type="cellIs" priority="77" operator="lessThan" aboveAverage="0" equalAverage="0" bottom="0" percent="0" rank="0" text="" dxfId="1207">
      <formula>-0.03</formula>
    </cfRule>
  </conditionalFormatting>
  <conditionalFormatting sqref="Y47">
    <cfRule type="cellIs" priority="78" operator="greaterThan" aboveAverage="0" equalAverage="0" bottom="0" percent="0" rank="0" text="" dxfId="1208">
      <formula>0.03</formula>
    </cfRule>
    <cfRule type="cellIs" priority="79" operator="lessThan" aboveAverage="0" equalAverage="0" bottom="0" percent="0" rank="0" text="" dxfId="1209">
      <formula>-0.03</formula>
    </cfRule>
  </conditionalFormatting>
  <conditionalFormatting sqref="W51">
    <cfRule type="cellIs" priority="80" operator="greaterThan" aboveAverage="0" equalAverage="0" bottom="0" percent="0" rank="0" text="" dxfId="1210">
      <formula>0.03</formula>
    </cfRule>
    <cfRule type="cellIs" priority="81" operator="lessThan" aboveAverage="0" equalAverage="0" bottom="0" percent="0" rank="0" text="" dxfId="1211">
      <formula>-0.03</formula>
    </cfRule>
  </conditionalFormatting>
  <conditionalFormatting sqref="X51">
    <cfRule type="cellIs" priority="82" operator="greaterThan" aboveAverage="0" equalAverage="0" bottom="0" percent="0" rank="0" text="" dxfId="1212">
      <formula>0.03</formula>
    </cfRule>
    <cfRule type="cellIs" priority="83" operator="lessThan" aboveAverage="0" equalAverage="0" bottom="0" percent="0" rank="0" text="" dxfId="1213">
      <formula>-0.03</formula>
    </cfRule>
  </conditionalFormatting>
  <conditionalFormatting sqref="Y51">
    <cfRule type="cellIs" priority="84" operator="greaterThan" aboveAverage="0" equalAverage="0" bottom="0" percent="0" rank="0" text="" dxfId="1214">
      <formula>0.03</formula>
    </cfRule>
    <cfRule type="cellIs" priority="85" operator="lessThan" aboveAverage="0" equalAverage="0" bottom="0" percent="0" rank="0" text="" dxfId="1215">
      <formula>-0.03</formula>
    </cfRule>
  </conditionalFormatting>
  <conditionalFormatting sqref="W55">
    <cfRule type="cellIs" priority="86" operator="greaterThan" aboveAverage="0" equalAverage="0" bottom="0" percent="0" rank="0" text="" dxfId="1216">
      <formula>0.03</formula>
    </cfRule>
    <cfRule type="cellIs" priority="87" operator="lessThan" aboveAverage="0" equalAverage="0" bottom="0" percent="0" rank="0" text="" dxfId="1217">
      <formula>-0.03</formula>
    </cfRule>
  </conditionalFormatting>
  <conditionalFormatting sqref="X55">
    <cfRule type="cellIs" priority="88" operator="greaterThan" aboveAverage="0" equalAverage="0" bottom="0" percent="0" rank="0" text="" dxfId="1218">
      <formula>0.03</formula>
    </cfRule>
    <cfRule type="cellIs" priority="89" operator="lessThan" aboveAverage="0" equalAverage="0" bottom="0" percent="0" rank="0" text="" dxfId="1219">
      <formula>-0.03</formula>
    </cfRule>
  </conditionalFormatting>
  <conditionalFormatting sqref="Y55">
    <cfRule type="cellIs" priority="90" operator="greaterThan" aboveAverage="0" equalAverage="0" bottom="0" percent="0" rank="0" text="" dxfId="1220">
      <formula>0.03</formula>
    </cfRule>
    <cfRule type="cellIs" priority="91" operator="lessThan" aboveAverage="0" equalAverage="0" bottom="0" percent="0" rank="0" text="" dxfId="1221">
      <formula>-0.03</formula>
    </cfRule>
  </conditionalFormatting>
  <conditionalFormatting sqref="W59">
    <cfRule type="cellIs" priority="92" operator="greaterThan" aboveAverage="0" equalAverage="0" bottom="0" percent="0" rank="0" text="" dxfId="1222">
      <formula>0.03</formula>
    </cfRule>
    <cfRule type="cellIs" priority="93" operator="lessThan" aboveAverage="0" equalAverage="0" bottom="0" percent="0" rank="0" text="" dxfId="1223">
      <formula>-0.03</formula>
    </cfRule>
  </conditionalFormatting>
  <conditionalFormatting sqref="X59">
    <cfRule type="cellIs" priority="94" operator="greaterThan" aboveAverage="0" equalAverage="0" bottom="0" percent="0" rank="0" text="" dxfId="1224">
      <formula>0.03</formula>
    </cfRule>
    <cfRule type="cellIs" priority="95" operator="lessThan" aboveAverage="0" equalAverage="0" bottom="0" percent="0" rank="0" text="" dxfId="1225">
      <formula>-0.03</formula>
    </cfRule>
  </conditionalFormatting>
  <conditionalFormatting sqref="Y59">
    <cfRule type="cellIs" priority="96" operator="greaterThan" aboveAverage="0" equalAverage="0" bottom="0" percent="0" rank="0" text="" dxfId="1226">
      <formula>0.03</formula>
    </cfRule>
    <cfRule type="cellIs" priority="97" operator="lessThan" aboveAverage="0" equalAverage="0" bottom="0" percent="0" rank="0" text="" dxfId="1227">
      <formula>-0.03</formula>
    </cfRule>
  </conditionalFormatting>
  <conditionalFormatting sqref="W63">
    <cfRule type="cellIs" priority="98" operator="greaterThan" aboveAverage="0" equalAverage="0" bottom="0" percent="0" rank="0" text="" dxfId="1228">
      <formula>0.03</formula>
    </cfRule>
    <cfRule type="cellIs" priority="99" operator="lessThan" aboveAverage="0" equalAverage="0" bottom="0" percent="0" rank="0" text="" dxfId="1229">
      <formula>-0.03</formula>
    </cfRule>
  </conditionalFormatting>
  <conditionalFormatting sqref="X63">
    <cfRule type="cellIs" priority="100" operator="greaterThan" aboveAverage="0" equalAverage="0" bottom="0" percent="0" rank="0" text="" dxfId="1230">
      <formula>0.03</formula>
    </cfRule>
    <cfRule type="cellIs" priority="101" operator="lessThan" aboveAverage="0" equalAverage="0" bottom="0" percent="0" rank="0" text="" dxfId="1231">
      <formula>-0.03</formula>
    </cfRule>
  </conditionalFormatting>
  <conditionalFormatting sqref="Y63">
    <cfRule type="cellIs" priority="102" operator="greaterThan" aboveAverage="0" equalAverage="0" bottom="0" percent="0" rank="0" text="" dxfId="1232">
      <formula>0.03</formula>
    </cfRule>
    <cfRule type="cellIs" priority="103" operator="lessThan" aboveAverage="0" equalAverage="0" bottom="0" percent="0" rank="0" text="" dxfId="1233">
      <formula>-0.03</formula>
    </cfRule>
  </conditionalFormatting>
  <conditionalFormatting sqref="W67">
    <cfRule type="cellIs" priority="104" operator="greaterThan" aboveAverage="0" equalAverage="0" bottom="0" percent="0" rank="0" text="" dxfId="1234">
      <formula>0.03</formula>
    </cfRule>
    <cfRule type="cellIs" priority="105" operator="lessThan" aboveAverage="0" equalAverage="0" bottom="0" percent="0" rank="0" text="" dxfId="1235">
      <formula>-0.03</formula>
    </cfRule>
  </conditionalFormatting>
  <conditionalFormatting sqref="X67">
    <cfRule type="cellIs" priority="106" operator="greaterThan" aboveAverage="0" equalAverage="0" bottom="0" percent="0" rank="0" text="" dxfId="1236">
      <formula>0.03</formula>
    </cfRule>
    <cfRule type="cellIs" priority="107" operator="lessThan" aboveAverage="0" equalAverage="0" bottom="0" percent="0" rank="0" text="" dxfId="1237">
      <formula>-0.03</formula>
    </cfRule>
  </conditionalFormatting>
  <conditionalFormatting sqref="Y67">
    <cfRule type="cellIs" priority="108" operator="greaterThan" aboveAverage="0" equalAverage="0" bottom="0" percent="0" rank="0" text="" dxfId="1238">
      <formula>0.03</formula>
    </cfRule>
    <cfRule type="cellIs" priority="109" operator="lessThan" aboveAverage="0" equalAverage="0" bottom="0" percent="0" rank="0" text="" dxfId="1239">
      <formula>-0.03</formula>
    </cfRule>
  </conditionalFormatting>
  <conditionalFormatting sqref="W6:X6">
    <cfRule type="cellIs" priority="110" operator="greaterThan" aboveAverage="0" equalAverage="0" bottom="0" percent="0" rank="0" text="" dxfId="1240">
      <formula>0.03</formula>
    </cfRule>
    <cfRule type="cellIs" priority="111" operator="lessThan" aboveAverage="0" equalAverage="0" bottom="0" percent="0" rank="0" text="" dxfId="1241">
      <formula>-0.03</formula>
    </cfRule>
  </conditionalFormatting>
  <conditionalFormatting sqref="W10:X10">
    <cfRule type="cellIs" priority="112" operator="greaterThan" aboveAverage="0" equalAverage="0" bottom="0" percent="0" rank="0" text="" dxfId="1242">
      <formula>0.03</formula>
    </cfRule>
    <cfRule type="cellIs" priority="113" operator="lessThan" aboveAverage="0" equalAverage="0" bottom="0" percent="0" rank="0" text="" dxfId="1243">
      <formula>-0.03</formula>
    </cfRule>
  </conditionalFormatting>
  <conditionalFormatting sqref="W14:X14">
    <cfRule type="cellIs" priority="114" operator="greaterThan" aboveAverage="0" equalAverage="0" bottom="0" percent="0" rank="0" text="" dxfId="1244">
      <formula>0.03</formula>
    </cfRule>
    <cfRule type="cellIs" priority="115" operator="lessThan" aboveAverage="0" equalAverage="0" bottom="0" percent="0" rank="0" text="" dxfId="1245">
      <formula>-0.03</formula>
    </cfRule>
  </conditionalFormatting>
  <conditionalFormatting sqref="W18:X18">
    <cfRule type="cellIs" priority="116" operator="greaterThan" aboveAverage="0" equalAverage="0" bottom="0" percent="0" rank="0" text="" dxfId="1246">
      <formula>0.03</formula>
    </cfRule>
    <cfRule type="cellIs" priority="117" operator="lessThan" aboveAverage="0" equalAverage="0" bottom="0" percent="0" rank="0" text="" dxfId="1247">
      <formula>-0.03</formula>
    </cfRule>
  </conditionalFormatting>
  <conditionalFormatting sqref="W22:X22">
    <cfRule type="cellIs" priority="118" operator="greaterThan" aboveAverage="0" equalAverage="0" bottom="0" percent="0" rank="0" text="" dxfId="1248">
      <formula>0.03</formula>
    </cfRule>
    <cfRule type="cellIs" priority="119" operator="lessThan" aboveAverage="0" equalAverage="0" bottom="0" percent="0" rank="0" text="" dxfId="1249">
      <formula>-0.03</formula>
    </cfRule>
  </conditionalFormatting>
  <conditionalFormatting sqref="W26:X26">
    <cfRule type="cellIs" priority="120" operator="greaterThan" aboveAverage="0" equalAverage="0" bottom="0" percent="0" rank="0" text="" dxfId="1250">
      <formula>0.03</formula>
    </cfRule>
    <cfRule type="cellIs" priority="121" operator="lessThan" aboveAverage="0" equalAverage="0" bottom="0" percent="0" rank="0" text="" dxfId="1251">
      <formula>-0.03</formula>
    </cfRule>
  </conditionalFormatting>
  <conditionalFormatting sqref="W30:X30">
    <cfRule type="cellIs" priority="122" operator="greaterThan" aboveAverage="0" equalAverage="0" bottom="0" percent="0" rank="0" text="" dxfId="1252">
      <formula>0.03</formula>
    </cfRule>
    <cfRule type="cellIs" priority="123" operator="lessThan" aboveAverage="0" equalAverage="0" bottom="0" percent="0" rank="0" text="" dxfId="1253">
      <formula>-0.03</formula>
    </cfRule>
  </conditionalFormatting>
  <conditionalFormatting sqref="W34:X34">
    <cfRule type="cellIs" priority="124" operator="greaterThan" aboveAverage="0" equalAverage="0" bottom="0" percent="0" rank="0" text="" dxfId="1254">
      <formula>0.03</formula>
    </cfRule>
    <cfRule type="cellIs" priority="125" operator="lessThan" aboveAverage="0" equalAverage="0" bottom="0" percent="0" rank="0" text="" dxfId="1255">
      <formula>-0.03</formula>
    </cfRule>
  </conditionalFormatting>
  <conditionalFormatting sqref="W38:X38">
    <cfRule type="cellIs" priority="126" operator="greaterThan" aboveAverage="0" equalAverage="0" bottom="0" percent="0" rank="0" text="" dxfId="1256">
      <formula>0.03</formula>
    </cfRule>
    <cfRule type="cellIs" priority="127" operator="lessThan" aboveAverage="0" equalAverage="0" bottom="0" percent="0" rank="0" text="" dxfId="1257">
      <formula>-0.03</formula>
    </cfRule>
  </conditionalFormatting>
  <conditionalFormatting sqref="W42:X42">
    <cfRule type="cellIs" priority="128" operator="greaterThan" aboveAverage="0" equalAverage="0" bottom="0" percent="0" rank="0" text="" dxfId="1258">
      <formula>0.03</formula>
    </cfRule>
    <cfRule type="cellIs" priority="129" operator="lessThan" aboveAverage="0" equalAverage="0" bottom="0" percent="0" rank="0" text="" dxfId="1259">
      <formula>-0.03</formula>
    </cfRule>
  </conditionalFormatting>
  <conditionalFormatting sqref="W46:X46">
    <cfRule type="cellIs" priority="130" operator="greaterThan" aboveAverage="0" equalAverage="0" bottom="0" percent="0" rank="0" text="" dxfId="1260">
      <formula>0.03</formula>
    </cfRule>
    <cfRule type="cellIs" priority="131" operator="lessThan" aboveAverage="0" equalAverage="0" bottom="0" percent="0" rank="0" text="" dxfId="1261">
      <formula>-0.03</formula>
    </cfRule>
  </conditionalFormatting>
  <conditionalFormatting sqref="W50:X50">
    <cfRule type="cellIs" priority="132" operator="greaterThan" aboveAverage="0" equalAverage="0" bottom="0" percent="0" rank="0" text="" dxfId="1262">
      <formula>0.03</formula>
    </cfRule>
    <cfRule type="cellIs" priority="133" operator="lessThan" aboveAverage="0" equalAverage="0" bottom="0" percent="0" rank="0" text="" dxfId="1263">
      <formula>-0.03</formula>
    </cfRule>
  </conditionalFormatting>
  <conditionalFormatting sqref="W54:X54">
    <cfRule type="cellIs" priority="134" operator="greaterThan" aboveAverage="0" equalAverage="0" bottom="0" percent="0" rank="0" text="" dxfId="1264">
      <formula>0.03</formula>
    </cfRule>
    <cfRule type="cellIs" priority="135" operator="lessThan" aboveAverage="0" equalAverage="0" bottom="0" percent="0" rank="0" text="" dxfId="1265">
      <formula>-0.03</formula>
    </cfRule>
  </conditionalFormatting>
  <conditionalFormatting sqref="W58:X58">
    <cfRule type="cellIs" priority="136" operator="greaterThan" aboveAverage="0" equalAverage="0" bottom="0" percent="0" rank="0" text="" dxfId="1266">
      <formula>0.03</formula>
    </cfRule>
    <cfRule type="cellIs" priority="137" operator="lessThan" aboveAverage="0" equalAverage="0" bottom="0" percent="0" rank="0" text="" dxfId="1267">
      <formula>-0.03</formula>
    </cfRule>
  </conditionalFormatting>
  <conditionalFormatting sqref="W62:X62">
    <cfRule type="cellIs" priority="138" operator="greaterThan" aboveAverage="0" equalAverage="0" bottom="0" percent="0" rank="0" text="" dxfId="1268">
      <formula>0.03</formula>
    </cfRule>
    <cfRule type="cellIs" priority="139" operator="lessThan" aboveAverage="0" equalAverage="0" bottom="0" percent="0" rank="0" text="" dxfId="1269">
      <formula>-0.03</formula>
    </cfRule>
  </conditionalFormatting>
  <conditionalFormatting sqref="W66:X66">
    <cfRule type="cellIs" priority="140" operator="greaterThan" aboveAverage="0" equalAverage="0" bottom="0" percent="0" rank="0" text="" dxfId="1270">
      <formula>0.03</formula>
    </cfRule>
    <cfRule type="cellIs" priority="141" operator="lessThan" aboveAverage="0" equalAverage="0" bottom="0" percent="0" rank="0" text="" dxfId="1271">
      <formula>-0.03</formula>
    </cfRule>
  </conditionalFormatting>
  <conditionalFormatting sqref="W70:X70">
    <cfRule type="cellIs" priority="142" operator="greaterThan" aboveAverage="0" equalAverage="0" bottom="0" percent="0" rank="0" text="" dxfId="1272">
      <formula>0.03</formula>
    </cfRule>
    <cfRule type="cellIs" priority="143" operator="lessThan" aboveAverage="0" equalAverage="0" bottom="0" percent="0" rank="0" text="" dxfId="1273">
      <formula>-0.03</formula>
    </cfRule>
  </conditionalFormatting>
  <conditionalFormatting sqref="T83:V98">
    <cfRule type="cellIs" priority="144" operator="greaterThan" aboveAverage="0" equalAverage="0" bottom="0" percent="0" rank="0" text="" dxfId="1274">
      <formula>0.03</formula>
    </cfRule>
    <cfRule type="cellIs" priority="145" operator="lessThan" aboveAverage="0" equalAverage="0" bottom="0" percent="0" rank="0" text="" dxfId="1275">
      <formula>-0.03</formula>
    </cfRule>
  </conditionalFormatting>
  <conditionalFormatting sqref="W83">
    <cfRule type="cellIs" priority="146" operator="greaterThan" aboveAverage="0" equalAverage="0" bottom="0" percent="0" rank="0" text="" dxfId="1276">
      <formula>0.03</formula>
    </cfRule>
    <cfRule type="cellIs" priority="147" operator="lessThan" aboveAverage="0" equalAverage="0" bottom="0" percent="0" rank="0" text="" dxfId="1277">
      <formula>-0.03</formula>
    </cfRule>
  </conditionalFormatting>
  <conditionalFormatting sqref="X83">
    <cfRule type="cellIs" priority="148" operator="greaterThan" aboveAverage="0" equalAverage="0" bottom="0" percent="0" rank="0" text="" dxfId="1278">
      <formula>0.03</formula>
    </cfRule>
    <cfRule type="cellIs" priority="149" operator="lessThan" aboveAverage="0" equalAverage="0" bottom="0" percent="0" rank="0" text="" dxfId="1279">
      <formula>-0.03</formula>
    </cfRule>
  </conditionalFormatting>
  <conditionalFormatting sqref="Y83">
    <cfRule type="cellIs" priority="150" operator="greaterThan" aboveAverage="0" equalAverage="0" bottom="0" percent="0" rank="0" text="" dxfId="1280">
      <formula>0.03</formula>
    </cfRule>
    <cfRule type="cellIs" priority="151" operator="lessThan" aboveAverage="0" equalAverage="0" bottom="0" percent="0" rank="0" text="" dxfId="1281">
      <formula>-0.03</formula>
    </cfRule>
  </conditionalFormatting>
  <conditionalFormatting sqref="W87">
    <cfRule type="cellIs" priority="152" operator="greaterThan" aboveAverage="0" equalAverage="0" bottom="0" percent="0" rank="0" text="" dxfId="1282">
      <formula>0.03</formula>
    </cfRule>
    <cfRule type="cellIs" priority="153" operator="lessThan" aboveAverage="0" equalAverage="0" bottom="0" percent="0" rank="0" text="" dxfId="1283">
      <formula>-0.03</formula>
    </cfRule>
  </conditionalFormatting>
  <conditionalFormatting sqref="X87">
    <cfRule type="cellIs" priority="154" operator="greaterThan" aboveAverage="0" equalAverage="0" bottom="0" percent="0" rank="0" text="" dxfId="1284">
      <formula>0.03</formula>
    </cfRule>
    <cfRule type="cellIs" priority="155" operator="lessThan" aboveAverage="0" equalAverage="0" bottom="0" percent="0" rank="0" text="" dxfId="1285">
      <formula>-0.03</formula>
    </cfRule>
  </conditionalFormatting>
  <conditionalFormatting sqref="Y87">
    <cfRule type="cellIs" priority="156" operator="greaterThan" aboveAverage="0" equalAverage="0" bottom="0" percent="0" rank="0" text="" dxfId="1286">
      <formula>0.03</formula>
    </cfRule>
    <cfRule type="cellIs" priority="157" operator="lessThan" aboveAverage="0" equalAverage="0" bottom="0" percent="0" rank="0" text="" dxfId="1287">
      <formula>-0.03</formula>
    </cfRule>
  </conditionalFormatting>
  <conditionalFormatting sqref="W91">
    <cfRule type="cellIs" priority="158" operator="greaterThan" aboveAverage="0" equalAverage="0" bottom="0" percent="0" rank="0" text="" dxfId="1288">
      <formula>0.03</formula>
    </cfRule>
    <cfRule type="cellIs" priority="159" operator="lessThan" aboveAverage="0" equalAverage="0" bottom="0" percent="0" rank="0" text="" dxfId="1289">
      <formula>-0.03</formula>
    </cfRule>
  </conditionalFormatting>
  <conditionalFormatting sqref="X91">
    <cfRule type="cellIs" priority="160" operator="greaterThan" aboveAverage="0" equalAverage="0" bottom="0" percent="0" rank="0" text="" dxfId="1290">
      <formula>0.03</formula>
    </cfRule>
    <cfRule type="cellIs" priority="161" operator="lessThan" aboveAverage="0" equalAverage="0" bottom="0" percent="0" rank="0" text="" dxfId="1291">
      <formula>-0.03</formula>
    </cfRule>
  </conditionalFormatting>
  <conditionalFormatting sqref="Y91">
    <cfRule type="cellIs" priority="162" operator="greaterThan" aboveAverage="0" equalAverage="0" bottom="0" percent="0" rank="0" text="" dxfId="1292">
      <formula>0.03</formula>
    </cfRule>
    <cfRule type="cellIs" priority="163" operator="lessThan" aboveAverage="0" equalAverage="0" bottom="0" percent="0" rank="0" text="" dxfId="1293">
      <formula>-0.03</formula>
    </cfRule>
  </conditionalFormatting>
  <conditionalFormatting sqref="W95">
    <cfRule type="cellIs" priority="164" operator="greaterThan" aboveAverage="0" equalAverage="0" bottom="0" percent="0" rank="0" text="" dxfId="1294">
      <formula>0.03</formula>
    </cfRule>
    <cfRule type="cellIs" priority="165" operator="lessThan" aboveAverage="0" equalAverage="0" bottom="0" percent="0" rank="0" text="" dxfId="1295">
      <formula>-0.03</formula>
    </cfRule>
  </conditionalFormatting>
  <conditionalFormatting sqref="X95">
    <cfRule type="cellIs" priority="166" operator="greaterThan" aboveAverage="0" equalAverage="0" bottom="0" percent="0" rank="0" text="" dxfId="1296">
      <formula>0.03</formula>
    </cfRule>
    <cfRule type="cellIs" priority="167" operator="lessThan" aboveAverage="0" equalAverage="0" bottom="0" percent="0" rank="0" text="" dxfId="1297">
      <formula>-0.03</formula>
    </cfRule>
  </conditionalFormatting>
  <conditionalFormatting sqref="Y95">
    <cfRule type="cellIs" priority="168" operator="greaterThan" aboveAverage="0" equalAverage="0" bottom="0" percent="0" rank="0" text="" dxfId="1298">
      <formula>0.03</formula>
    </cfRule>
    <cfRule type="cellIs" priority="169" operator="lessThan" aboveAverage="0" equalAverage="0" bottom="0" percent="0" rank="0" text="" dxfId="1299">
      <formula>-0.03</formula>
    </cfRule>
  </conditionalFormatting>
  <conditionalFormatting sqref="W86:X86">
    <cfRule type="cellIs" priority="170" operator="greaterThan" aboveAverage="0" equalAverage="0" bottom="0" percent="0" rank="0" text="" dxfId="1300">
      <formula>0.03</formula>
    </cfRule>
    <cfRule type="cellIs" priority="171" operator="lessThan" aboveAverage="0" equalAverage="0" bottom="0" percent="0" rank="0" text="" dxfId="1301">
      <formula>-0.03</formula>
    </cfRule>
  </conditionalFormatting>
  <conditionalFormatting sqref="W90:X90">
    <cfRule type="cellIs" priority="172" operator="greaterThan" aboveAverage="0" equalAverage="0" bottom="0" percent="0" rank="0" text="" dxfId="1302">
      <formula>0.03</formula>
    </cfRule>
    <cfRule type="cellIs" priority="173" operator="lessThan" aboveAverage="0" equalAverage="0" bottom="0" percent="0" rank="0" text="" dxfId="1303">
      <formula>-0.03</formula>
    </cfRule>
  </conditionalFormatting>
  <conditionalFormatting sqref="W94:X94">
    <cfRule type="cellIs" priority="174" operator="greaterThan" aboveAverage="0" equalAverage="0" bottom="0" percent="0" rank="0" text="" dxfId="1304">
      <formula>0.03</formula>
    </cfRule>
    <cfRule type="cellIs" priority="175" operator="lessThan" aboveAverage="0" equalAverage="0" bottom="0" percent="0" rank="0" text="" dxfId="1305">
      <formula>-0.03</formula>
    </cfRule>
  </conditionalFormatting>
  <conditionalFormatting sqref="W98:X98">
    <cfRule type="cellIs" priority="176" operator="greaterThan" aboveAverage="0" equalAverage="0" bottom="0" percent="0" rank="0" text="" dxfId="1306">
      <formula>0.03</formula>
    </cfRule>
    <cfRule type="cellIs" priority="177" operator="lessThan" aboveAverage="0" equalAverage="0" bottom="0" percent="0" rank="0" text="" dxfId="1307">
      <formula>-0.03</formula>
    </cfRule>
  </conditionalFormatting>
  <conditionalFormatting sqref="T105:V105">
    <cfRule type="cellIs" priority="178" operator="greaterThan" aboveAverage="0" equalAverage="0" bottom="0" percent="0" rank="0" text="" dxfId="1308">
      <formula>0.03</formula>
    </cfRule>
    <cfRule type="cellIs" priority="179" operator="lessThan" aboveAverage="0" equalAverage="0" bottom="0" percent="0" rank="0" text="" dxfId="1309">
      <formula>-0.03</formula>
    </cfRule>
  </conditionalFormatting>
  <conditionalFormatting sqref="W105:Y105">
    <cfRule type="cellIs" priority="180" operator="greaterThan" aboveAverage="0" equalAverage="0" bottom="0" percent="0" rank="0" text="" dxfId="1310">
      <formula>0.03</formula>
    </cfRule>
    <cfRule type="cellIs" priority="181" operator="lessThan" aboveAverage="0" equalAverage="0" bottom="0" percent="0" rank="0" text="" dxfId="1311">
      <formula>-0.03</formula>
    </cfRule>
  </conditionalFormatting>
  <conditionalFormatting sqref="T99:V104">
    <cfRule type="cellIs" priority="182" operator="greaterThan" aboveAverage="0" equalAverage="0" bottom="0" percent="0" rank="0" text="" dxfId="1312">
      <formula>0.03</formula>
    </cfRule>
    <cfRule type="cellIs" priority="183" operator="lessThan" aboveAverage="0" equalAverage="0" bottom="0" percent="0" rank="0" text="" dxfId="1313">
      <formula>-0.03</formula>
    </cfRule>
  </conditionalFormatting>
  <conditionalFormatting sqref="W99:Y103">
    <cfRule type="cellIs" priority="184" operator="greaterThan" aboveAverage="0" equalAverage="0" bottom="0" percent="0" rank="0" text="" dxfId="1314">
      <formula>0.03</formula>
    </cfRule>
    <cfRule type="cellIs" priority="185" operator="lessThan" aboveAverage="0" equalAverage="0" bottom="0" percent="0" rank="0" text="" dxfId="1315">
      <formula>-0.03</formula>
    </cfRule>
  </conditionalFormatting>
  <conditionalFormatting sqref="W104">
    <cfRule type="cellIs" priority="186" operator="greaterThan" aboveAverage="0" equalAverage="0" bottom="0" percent="0" rank="0" text="" dxfId="1316">
      <formula>0.03</formula>
    </cfRule>
    <cfRule type="cellIs" priority="187" operator="lessThan" aboveAverage="0" equalAverage="0" bottom="0" percent="0" rank="0" text="" dxfId="1317">
      <formula>-0.03</formula>
    </cfRule>
  </conditionalFormatting>
  <conditionalFormatting sqref="X104">
    <cfRule type="cellIs" priority="188" operator="greaterThan" aboveAverage="0" equalAverage="0" bottom="0" percent="0" rank="0" text="" dxfId="1318">
      <formula>0.03</formula>
    </cfRule>
    <cfRule type="cellIs" priority="189" operator="lessThan" aboveAverage="0" equalAverage="0" bottom="0" percent="0" rank="0" text="" dxfId="1319">
      <formula>-0.03</formula>
    </cfRule>
  </conditionalFormatting>
  <conditionalFormatting sqref="Y104">
    <cfRule type="cellIs" priority="190" operator="greaterThan" aboveAverage="0" equalAverage="0" bottom="0" percent="0" rank="0" text="" dxfId="1320">
      <formula>0.03</formula>
    </cfRule>
    <cfRule type="cellIs" priority="191" operator="lessThan" aboveAverage="0" equalAverage="0" bottom="0" percent="0" rank="0" text="" dxfId="1321">
      <formula>-0.03</formula>
    </cfRule>
  </conditionalFormatting>
  <conditionalFormatting sqref="T111:V112">
    <cfRule type="cellIs" priority="192" operator="greaterThan" aboveAverage="0" equalAverage="0" bottom="0" percent="0" rank="0" text="" dxfId="1322">
      <formula>0.03</formula>
    </cfRule>
    <cfRule type="cellIs" priority="193" operator="lessThan" aboveAverage="0" equalAverage="0" bottom="0" percent="0" rank="0" text="" dxfId="1323">
      <formula>-0.03</formula>
    </cfRule>
  </conditionalFormatting>
  <conditionalFormatting sqref="W112:Y112">
    <cfRule type="cellIs" priority="194" operator="greaterThan" aboveAverage="0" equalAverage="0" bottom="0" percent="0" rank="0" text="" dxfId="1324">
      <formula>0.03</formula>
    </cfRule>
    <cfRule type="cellIs" priority="195" operator="lessThan" aboveAverage="0" equalAverage="0" bottom="0" percent="0" rank="0" text="" dxfId="1325">
      <formula>-0.03</formula>
    </cfRule>
  </conditionalFormatting>
  <conditionalFormatting sqref="W111">
    <cfRule type="cellIs" priority="196" operator="greaterThan" aboveAverage="0" equalAverage="0" bottom="0" percent="0" rank="0" text="" dxfId="1326">
      <formula>0.03</formula>
    </cfRule>
    <cfRule type="cellIs" priority="197" operator="lessThan" aboveAverage="0" equalAverage="0" bottom="0" percent="0" rank="0" text="" dxfId="1327">
      <formula>-0.03</formula>
    </cfRule>
  </conditionalFormatting>
  <conditionalFormatting sqref="X111">
    <cfRule type="cellIs" priority="198" operator="greaterThan" aboveAverage="0" equalAverage="0" bottom="0" percent="0" rank="0" text="" dxfId="1328">
      <formula>0.03</formula>
    </cfRule>
    <cfRule type="cellIs" priority="199" operator="lessThan" aboveAverage="0" equalAverage="0" bottom="0" percent="0" rank="0" text="" dxfId="1329">
      <formula>-0.03</formula>
    </cfRule>
  </conditionalFormatting>
  <conditionalFormatting sqref="Y111">
    <cfRule type="cellIs" priority="200" operator="greaterThan" aboveAverage="0" equalAverage="0" bottom="0" percent="0" rank="0" text="" dxfId="1330">
      <formula>0.03</formula>
    </cfRule>
    <cfRule type="cellIs" priority="201" operator="lessThan" aboveAverage="0" equalAverage="0" bottom="0" percent="0" rank="0" text="" dxfId="1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ian Huang</cp:lastModifiedBy>
  <dcterms:modified xsi:type="dcterms:W3CDTF">2012-01-31T05:32:12Z</dcterms:modified>
  <cp:revision>0</cp:revision>
  <dc:subject/>
  <dc:title/>
</cp:coreProperties>
</file>