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ME B (64x64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</cellStyles>
  <dxfs count="152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 B (64x6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917298"/>
        <c:axId val="96797300"/>
      </c:scatterChart>
      <c:valAx>
        <c:axId val="9091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300"/>
        <c:crossesAt val="0"/>
        <c:crossBetween val="midCat"/>
      </c:valAx>
      <c:valAx>
        <c:axId val="967973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2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 B (64x6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091619"/>
        <c:axId val="39686395"/>
      </c:scatterChart>
      <c:valAx>
        <c:axId val="2809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395"/>
        <c:crossesAt val="0"/>
        <c:crossBetween val="midCat"/>
      </c:valAx>
      <c:valAx>
        <c:axId val="3968639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6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 B (64x6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63165"/>
        <c:axId val="80021851"/>
      </c:scatterChart>
      <c:valAx>
        <c:axId val="216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851"/>
        <c:crossesAt val="0"/>
        <c:crossBetween val="midCat"/>
      </c:valAx>
      <c:valAx>
        <c:axId val="8002185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 B (64x6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843984"/>
        <c:axId val="93720961"/>
      </c:scatterChart>
      <c:valAx>
        <c:axId val="588439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961"/>
        <c:crossesAt val="0"/>
        <c:crossBetween val="midCat"/>
      </c:valAx>
      <c:valAx>
        <c:axId val="937209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9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997510915249</cdr:x>
      <cdr:y>0.0587476623460373</cdr:y>
    </cdr:from>
    <cdr:to>
      <cdr:x>0.674990818949688</cdr:x>
      <cdr:y>0.094022054556007</cdr:y>
    </cdr:to>
    <cdr:sp>
      <cdr:nvSpPr>
        <cdr:cNvPr id="1" name="Text Box 4"/>
        <cdr:cNvSpPr/>
      </cdr:nvSpPr>
      <cdr:spPr>
        <a:xfrm>
          <a:off x="1967400" y="327960"/>
          <a:ext cx="39877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732153055397</cdr:x>
      <cdr:y>0.0530239732630632</cdr:y>
    </cdr:from>
    <cdr:to>
      <cdr:x>0.668760708166762</cdr:x>
      <cdr:y>0.0872806735651392</cdr:y>
    </cdr:to>
    <cdr:sp>
      <cdr:nvSpPr>
        <cdr:cNvPr id="3" name="Text Box 1"/>
        <cdr:cNvSpPr/>
      </cdr:nvSpPr>
      <cdr:spPr>
        <a:xfrm>
          <a:off x="1930320" y="297000"/>
          <a:ext cx="3971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54262870197</cdr:x>
      <cdr:y>0.0532414858687955</cdr:y>
    </cdr:from>
    <cdr:to>
      <cdr:x>0.668760708166762</cdr:x>
      <cdr:y>0.0874911478787099</cdr:y>
    </cdr:to>
    <cdr:sp>
      <cdr:nvSpPr>
        <cdr:cNvPr id="5" name="Text Box 1"/>
        <cdr:cNvSpPr/>
      </cdr:nvSpPr>
      <cdr:spPr>
        <a:xfrm>
          <a:off x="1904040" y="297720"/>
          <a:ext cx="39978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30333414853</cdr:x>
      <cdr:y>0.0587780853666388</cdr:y>
    </cdr:from>
    <cdr:to>
      <cdr:x>0.673269748104671</cdr:x>
      <cdr:y>0.0939934333354793</cdr:y>
    </cdr:to>
    <cdr:sp>
      <cdr:nvSpPr>
        <cdr:cNvPr id="7" name="Text Box 1"/>
        <cdr:cNvSpPr/>
      </cdr:nvSpPr>
      <cdr:spPr>
        <a:xfrm>
          <a:off x="1976040" y="328680"/>
          <a:ext cx="39704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46" activeCellId="0" sqref="P4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4360212393168</v>
      </c>
      <c r="D25" s="23"/>
      <c r="E25" s="23"/>
      <c r="F25" s="23" t="n">
        <f aca="false">'RA-LC'!R114</f>
        <v>1.08557415829626</v>
      </c>
      <c r="G25" s="23"/>
      <c r="H25" s="23"/>
      <c r="I25" s="23" t="n">
        <f aca="false">'RA-HE10'!R114</f>
        <v>1.0175361112484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5588054888352</v>
      </c>
      <c r="D26" s="24"/>
      <c r="E26" s="24"/>
      <c r="F26" s="24" t="n">
        <f aca="false">'RA-LC'!Q114</f>
        <v>1.11421223348595</v>
      </c>
      <c r="G26" s="24"/>
      <c r="H26" s="24"/>
      <c r="I26" s="24" t="n">
        <f aca="false">'RA-HE10'!Q114</f>
        <v>1.0395589193880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5982993748573</v>
      </c>
      <c r="D38" s="23"/>
      <c r="E38" s="23"/>
      <c r="F38" s="23" t="n">
        <f aca="false">'LB-LC'!R114</f>
        <v>1.0821252088444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725877727055</v>
      </c>
      <c r="D39" s="24"/>
      <c r="E39" s="24"/>
      <c r="F39" s="24" t="n">
        <f aca="false">'LB-LC'!Q114</f>
        <v>1.100944959324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4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9" t="e">
        <f aca="false">'LP-HE'!U104</f>
        <v>#VALUE!</v>
      </c>
      <c r="E50" s="30" t="e">
        <f aca="false">'LP-HE'!V104</f>
        <v>#VALUE!</v>
      </c>
      <c r="F50" s="28" t="e">
        <f aca="false">'LP-LC'!T104</f>
        <v>#VALUE!</v>
      </c>
      <c r="G50" s="29" t="e">
        <f aca="false">'LP-LC'!U104</f>
        <v>#VALUE!</v>
      </c>
      <c r="H50" s="30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35" t="n">
        <f aca="false">'LP-HE'!R114</f>
        <v>0.991713899406763</v>
      </c>
      <c r="D51" s="35"/>
      <c r="E51" s="35"/>
      <c r="F51" s="35" t="n">
        <f aca="false">'LP-LC'!R114</f>
        <v>1.02277422734564</v>
      </c>
      <c r="G51" s="35"/>
      <c r="H51" s="35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93726311020555</v>
      </c>
      <c r="D52" s="24"/>
      <c r="E52" s="24"/>
      <c r="F52" s="24" t="n">
        <f aca="false">'LP-LC'!Q114</f>
        <v>1.01899668930669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7.2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7.2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0" t="s">
        <v>70</v>
      </c>
      <c r="AB17" s="0" t="n">
        <v>7</v>
      </c>
    </row>
    <row r="18" customFormat="false" ht="17.25" hidden="false" customHeight="false" outlineLevel="0" collapsed="false">
      <c r="AA18" s="40" t="s">
        <v>71</v>
      </c>
      <c r="AB18" s="0" t="n">
        <v>51</v>
      </c>
    </row>
    <row r="19" customFormat="false" ht="17.25" hidden="false" customHeight="false" outlineLevel="0" collapsed="false">
      <c r="AA19" s="40" t="s">
        <v>72</v>
      </c>
      <c r="AB19" s="0" t="n">
        <v>67</v>
      </c>
    </row>
    <row r="20" customFormat="false" ht="17.25" hidden="false" customHeight="false" outlineLevel="0" collapsed="false">
      <c r="AA20" s="40" t="s">
        <v>73</v>
      </c>
      <c r="AB20" s="0" t="n">
        <v>91</v>
      </c>
    </row>
    <row r="21" customFormat="false" ht="17.25" hidden="false" customHeight="false" outlineLevel="0" collapsed="false">
      <c r="AA21" s="40" t="s">
        <v>74</v>
      </c>
      <c r="AB21" s="0" t="n">
        <v>95</v>
      </c>
    </row>
    <row r="22" customFormat="false" ht="17.25" hidden="false" customHeight="false" outlineLevel="0" collapsed="false">
      <c r="AA22" s="40" t="s">
        <v>75</v>
      </c>
      <c r="AB22" s="0" t="n">
        <v>15</v>
      </c>
    </row>
    <row r="23" customFormat="false" ht="17.25" hidden="false" customHeight="false" outlineLevel="0" collapsed="false">
      <c r="AA23" s="40" t="s">
        <v>36</v>
      </c>
      <c r="AB23" s="0" t="n">
        <v>3</v>
      </c>
    </row>
    <row r="24" customFormat="false" ht="17.25" hidden="false" customHeight="false" outlineLevel="0" collapsed="false">
      <c r="AA24" s="40" t="s">
        <v>76</v>
      </c>
      <c r="AB24" s="0" t="n">
        <v>71</v>
      </c>
    </row>
    <row r="25" customFormat="false" ht="17.25" hidden="false" customHeight="false" outlineLevel="0" collapsed="false">
      <c r="AA25" s="40" t="s">
        <v>77</v>
      </c>
      <c r="AB25" s="0" t="n">
        <v>75</v>
      </c>
    </row>
    <row r="26" customFormat="false" ht="17.25" hidden="false" customHeight="false" outlineLevel="0" collapsed="false">
      <c r="AA26" s="40" t="s">
        <v>78</v>
      </c>
      <c r="AB26" s="0" t="n">
        <v>79</v>
      </c>
    </row>
    <row r="27" customFormat="false" ht="17.25" hidden="false" customHeight="false" outlineLevel="0" collapsed="false">
      <c r="AA27" s="40"/>
    </row>
    <row r="28" customFormat="false" ht="17.25" hidden="false" customHeight="false" outlineLevel="0" collapsed="false">
      <c r="AA28" s="40"/>
    </row>
    <row r="29" customFormat="false" ht="17.25" hidden="false" customHeight="false" outlineLevel="0" collapsed="false">
      <c r="AA29" s="40"/>
    </row>
    <row r="30" customFormat="false" ht="17.25" hidden="false" customHeight="false" outlineLevel="0" collapsed="false">
      <c r="AA30" s="40"/>
    </row>
    <row r="31" customFormat="false" ht="17.25" hidden="false" customHeight="false" outlineLevel="0" collapsed="false">
      <c r="AA31" s="40"/>
    </row>
    <row r="32" customFormat="false" ht="17.25" hidden="false" customHeight="false" outlineLevel="0" collapsed="false">
      <c r="AA32" s="40"/>
    </row>
    <row r="33" customFormat="false" ht="17.25" hidden="false" customHeight="false" outlineLevel="0" collapsed="false">
      <c r="AA33" s="40"/>
    </row>
    <row r="34" customFormat="false" ht="17.25" hidden="false" customHeight="false" outlineLevel="0" collapsed="false">
      <c r="AA34" s="40"/>
    </row>
    <row r="35" customFormat="false" ht="17.25" hidden="false" customHeight="false" outlineLevel="0" collapsed="false">
      <c r="AA35" s="40"/>
    </row>
    <row r="36" customFormat="false" ht="17.25" hidden="false" customHeight="false" outlineLevel="0" collapsed="false">
      <c r="AA36" s="40"/>
    </row>
    <row r="37" customFormat="false" ht="17.25" hidden="false" customHeight="false" outlineLevel="0" collapsed="false">
      <c r="AA37" s="40"/>
    </row>
    <row r="38" customFormat="false" ht="17.25" hidden="false" customHeight="false" outlineLevel="0" collapsed="false">
      <c r="AA38" s="40"/>
    </row>
    <row r="39" customFormat="false" ht="17.25" hidden="false" customHeight="false" outlineLevel="0" collapsed="false">
      <c r="AA39" s="40"/>
    </row>
    <row r="40" customFormat="false" ht="17.25" hidden="false" customHeight="false" outlineLevel="0" collapsed="false">
      <c r="AA40" s="40"/>
    </row>
    <row r="41" customFormat="false" ht="17.25" hidden="false" customHeight="false" outlineLevel="0" collapsed="false">
      <c r="AA41" s="40"/>
    </row>
    <row r="42" customFormat="false" ht="17.25" hidden="false" customHeight="false" outlineLevel="0" collapsed="false">
      <c r="AA42" s="40"/>
    </row>
    <row r="43" customFormat="false" ht="17.25" hidden="false" customHeight="false" outlineLevel="0" collapsed="false">
      <c r="AA43" s="40"/>
    </row>
    <row r="44" customFormat="false" ht="17.25" hidden="false" customHeight="false" outlineLevel="0" collapsed="false">
      <c r="AA44" s="40"/>
    </row>
    <row r="45" customFormat="false" ht="17.25" hidden="false" customHeight="false" outlineLevel="0" collapsed="false">
      <c r="AA45" s="40"/>
    </row>
    <row r="46" customFormat="false" ht="17.25" hidden="false" customHeight="false" outlineLevel="0" collapsed="false">
      <c r="AA46" s="40"/>
    </row>
    <row r="47" customFormat="false" ht="17.25" hidden="false" customHeight="false" outlineLevel="0" collapsed="false">
      <c r="AA47" s="40"/>
    </row>
    <row r="48" customFormat="false" ht="17.25" hidden="false" customHeight="false" outlineLevel="0" collapsed="false">
      <c r="AA48" s="40"/>
    </row>
    <row r="49" customFormat="false" ht="17.25" hidden="false" customHeight="false" outlineLevel="0" collapsed="false">
      <c r="AA49" s="40"/>
    </row>
    <row r="50" customFormat="false" ht="17.25" hidden="false" customHeight="false" outlineLevel="0" collapsed="false">
      <c r="AA50" s="40"/>
    </row>
    <row r="51" customFormat="false" ht="17.25" hidden="false" customHeight="false" outlineLevel="0" collapsed="false">
      <c r="AA51" s="40"/>
    </row>
    <row r="52" customFormat="false" ht="17.25" hidden="false" customHeight="false" outlineLevel="0" collapsed="false">
      <c r="AA52" s="40"/>
    </row>
    <row r="53" customFormat="false" ht="17.25" hidden="false" customHeight="false" outlineLevel="0" collapsed="false">
      <c r="AA53" s="40"/>
    </row>
    <row r="54" customFormat="false" ht="17.25" hidden="false" customHeight="false" outlineLevel="0" collapsed="false">
      <c r="AA54" s="40"/>
    </row>
    <row r="55" customFormat="false" ht="17.25" hidden="false" customHeight="false" outlineLevel="0" collapsed="false">
      <c r="AA55" s="40"/>
    </row>
    <row r="56" customFormat="false" ht="17.25" hidden="false" customHeight="false" outlineLevel="0" collapsed="false">
      <c r="AA56" s="40"/>
    </row>
    <row r="57" customFormat="false" ht="17.25" hidden="false" customHeight="false" outlineLevel="0" collapsed="false">
      <c r="AA57" s="40"/>
    </row>
    <row r="58" customFormat="false" ht="17.25" hidden="false" customHeight="false" outlineLevel="0" collapsed="false">
      <c r="AA58" s="40"/>
    </row>
    <row r="59" customFormat="false" ht="17.25" hidden="false" customHeight="false" outlineLevel="0" collapsed="false">
      <c r="AA59" s="40"/>
    </row>
    <row r="60" customFormat="false" ht="17.25" hidden="false" customHeight="false" outlineLevel="0" collapsed="false">
      <c r="AA60" s="40"/>
    </row>
    <row r="61" customFormat="false" ht="17.25" hidden="false" customHeight="false" outlineLevel="0" collapsed="false">
      <c r="AA61" s="40"/>
    </row>
    <row r="62" customFormat="false" ht="17.25" hidden="false" customHeight="false" outlineLevel="0" collapsed="false">
      <c r="AA62" s="40"/>
    </row>
    <row r="63" customFormat="false" ht="17.25" hidden="false" customHeight="false" outlineLevel="0" collapsed="false">
      <c r="AA63" s="40"/>
    </row>
    <row r="64" customFormat="false" ht="17.25" hidden="false" customHeight="false" outlineLevel="0" collapsed="false">
      <c r="AA64" s="40"/>
    </row>
    <row r="65" customFormat="false" ht="17.25" hidden="false" customHeight="false" outlineLevel="0" collapsed="false">
      <c r="AA65" s="40"/>
    </row>
    <row r="66" customFormat="false" ht="17.25" hidden="false" customHeight="false" outlineLevel="0" collapsed="false">
      <c r="AA66" s="40"/>
    </row>
    <row r="67" customFormat="false" ht="17.25" hidden="false" customHeight="false" outlineLevel="0" collapsed="false">
      <c r="AA67" s="40"/>
    </row>
    <row r="68" customFormat="false" ht="17.25" hidden="false" customHeight="false" outlineLevel="0" collapsed="false">
      <c r="AA68" s="40"/>
    </row>
    <row r="69" customFormat="false" ht="17.25" hidden="false" customHeight="false" outlineLevel="0" collapsed="false">
      <c r="AA69" s="40"/>
    </row>
    <row r="70" customFormat="false" ht="17.25" hidden="false" customHeight="false" outlineLevel="0" collapsed="false">
      <c r="AA70" s="40"/>
    </row>
    <row r="71" customFormat="false" ht="17.25" hidden="false" customHeight="false" outlineLevel="0" collapsed="false">
      <c r="AA71" s="40"/>
    </row>
    <row r="72" customFormat="false" ht="17.25" hidden="false" customHeight="false" outlineLevel="0" collapsed="false">
      <c r="AA72" s="40"/>
    </row>
    <row r="73" customFormat="false" ht="17.25" hidden="false" customHeight="false" outlineLevel="0" collapsed="false">
      <c r="AA73" s="40"/>
    </row>
    <row r="74" customFormat="false" ht="17.25" hidden="false" customHeight="false" outlineLevel="0" collapsed="false">
      <c r="AA74" s="40"/>
    </row>
    <row r="75" customFormat="false" ht="17.25" hidden="false" customHeight="false" outlineLevel="0" collapsed="false">
      <c r="AA75" s="40"/>
    </row>
    <row r="76" customFormat="false" ht="17.25" hidden="false" customHeight="false" outlineLevel="0" collapsed="false">
      <c r="AA76" s="40"/>
    </row>
    <row r="77" customFormat="false" ht="17.25" hidden="false" customHeight="false" outlineLevel="0" collapsed="false">
      <c r="AA77" s="40"/>
    </row>
    <row r="78" customFormat="false" ht="17.25" hidden="false" customHeight="false" outlineLevel="0" collapsed="false">
      <c r="AA78" s="40"/>
    </row>
    <row r="79" customFormat="false" ht="17.25" hidden="false" customHeight="false" outlineLevel="0" collapsed="false">
      <c r="AA79" s="40"/>
    </row>
    <row r="80" customFormat="false" ht="17.25" hidden="false" customHeight="false" outlineLevel="0" collapsed="false">
      <c r="AA80" s="40"/>
    </row>
    <row r="81" customFormat="false" ht="17.25" hidden="false" customHeight="false" outlineLevel="0" collapsed="false">
      <c r="AA81" s="40"/>
    </row>
    <row r="82" customFormat="false" ht="17.25" hidden="false" customHeight="false" outlineLevel="0" collapsed="false">
      <c r="AA82" s="40"/>
    </row>
    <row r="83" customFormat="false" ht="17.25" hidden="false" customHeight="false" outlineLevel="0" collapsed="false">
      <c r="AA83" s="40"/>
    </row>
    <row r="84" customFormat="false" ht="17.25" hidden="false" customHeight="false" outlineLevel="0" collapsed="false">
      <c r="AA84" s="40"/>
    </row>
    <row r="85" customFormat="false" ht="17.25" hidden="false" customHeight="false" outlineLevel="0" collapsed="false">
      <c r="AA85" s="40"/>
    </row>
    <row r="86" customFormat="false" ht="17.2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R99" activeCellId="0" sqref="R99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fals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false" hidden="false" outlineLevel="0" max="18" min="16" style="1" width="8.88"/>
    <col collapsed="false" customWidth="true" hidden="false" outlineLevel="0" max="19" min="19" style="1" width="2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8591.79</v>
      </c>
      <c r="I3" s="51" t="n">
        <v>39.4</v>
      </c>
      <c r="J3" s="52" t="n">
        <f aca="false">H3/3600</f>
        <v>5.16438611111111</v>
      </c>
      <c r="L3" s="50" t="n">
        <v>13312.3104</v>
      </c>
      <c r="M3" s="51" t="n">
        <v>41.7585</v>
      </c>
      <c r="N3" s="51" t="n">
        <v>41.5491</v>
      </c>
      <c r="O3" s="51" t="n">
        <v>44.2234</v>
      </c>
      <c r="P3" s="51" t="n">
        <v>23583.05</v>
      </c>
      <c r="Q3" s="51" t="n">
        <v>50.13</v>
      </c>
      <c r="R3" s="53" t="n">
        <f aca="false">P3/3600</f>
        <v>6.55084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6455.99</v>
      </c>
      <c r="I4" s="56" t="n">
        <v>33.41</v>
      </c>
      <c r="J4" s="57" t="n">
        <f aca="false">H4/3600</f>
        <v>4.57110833333333</v>
      </c>
      <c r="L4" s="55" t="n">
        <v>5356.1776</v>
      </c>
      <c r="M4" s="56" t="n">
        <v>39.2875</v>
      </c>
      <c r="N4" s="56" t="n">
        <v>39.8943</v>
      </c>
      <c r="O4" s="56" t="n">
        <v>42.3452</v>
      </c>
      <c r="P4" s="56" t="n">
        <v>16207.07</v>
      </c>
      <c r="Q4" s="56" t="n">
        <v>35.14</v>
      </c>
      <c r="R4" s="58" t="n">
        <f aca="false">P4/3600</f>
        <v>4.50196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5282.05</v>
      </c>
      <c r="I5" s="56" t="n">
        <v>32.26</v>
      </c>
      <c r="J5" s="57" t="n">
        <f aca="false">H5/3600</f>
        <v>4.24501388888889</v>
      </c>
      <c r="L5" s="55" t="n">
        <v>2566.4816</v>
      </c>
      <c r="M5" s="56" t="n">
        <v>36.7587</v>
      </c>
      <c r="N5" s="56" t="n">
        <v>38.6365</v>
      </c>
      <c r="O5" s="56" t="n">
        <v>40.8627</v>
      </c>
      <c r="P5" s="56" t="n">
        <v>15011.82</v>
      </c>
      <c r="Q5" s="56" t="n">
        <v>29.88</v>
      </c>
      <c r="R5" s="58" t="n">
        <f aca="false">P5/3600</f>
        <v>4.1699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4573.75</v>
      </c>
      <c r="I6" s="62" t="n">
        <v>30.69</v>
      </c>
      <c r="J6" s="63" t="n">
        <f aca="false">H6/3600</f>
        <v>4.04826388888889</v>
      </c>
      <c r="L6" s="61" t="n">
        <v>1330.6592</v>
      </c>
      <c r="M6" s="62" t="n">
        <v>34.1116</v>
      </c>
      <c r="N6" s="62" t="n">
        <v>37.6846</v>
      </c>
      <c r="O6" s="62" t="n">
        <v>39.811</v>
      </c>
      <c r="P6" s="62" t="n">
        <v>14407.52</v>
      </c>
      <c r="Q6" s="62" t="n">
        <v>29.49</v>
      </c>
      <c r="R6" s="64" t="n">
        <f aca="false">P6/3600</f>
        <v>4.00208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5968.04</v>
      </c>
      <c r="I7" s="51" t="n">
        <v>54.11</v>
      </c>
      <c r="J7" s="52" t="n">
        <f aca="false">H7/3600</f>
        <v>7.21334444444445</v>
      </c>
      <c r="L7" s="50" t="n">
        <v>33620.6064</v>
      </c>
      <c r="M7" s="51" t="n">
        <v>40.398</v>
      </c>
      <c r="N7" s="51" t="n">
        <v>45.0233</v>
      </c>
      <c r="O7" s="51" t="n">
        <v>44.6874</v>
      </c>
      <c r="P7" s="51" t="n">
        <v>25598.47</v>
      </c>
      <c r="Q7" s="51" t="n">
        <v>54.22</v>
      </c>
      <c r="R7" s="53" t="n">
        <f aca="false">P7/3600</f>
        <v>7.11068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2882.86</v>
      </c>
      <c r="I8" s="56" t="n">
        <v>52.92</v>
      </c>
      <c r="J8" s="57" t="n">
        <f aca="false">H8/3600</f>
        <v>6.35635</v>
      </c>
      <c r="L8" s="55" t="n">
        <v>16037.8416</v>
      </c>
      <c r="M8" s="56" t="n">
        <v>37.4299</v>
      </c>
      <c r="N8" s="56" t="n">
        <v>43.172</v>
      </c>
      <c r="O8" s="56" t="n">
        <v>43.3624</v>
      </c>
      <c r="P8" s="56" t="n">
        <v>27863.11</v>
      </c>
      <c r="Q8" s="56" t="n">
        <v>67.21</v>
      </c>
      <c r="R8" s="58" t="n">
        <f aca="false">P8/3600</f>
        <v>7.739752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0704.76</v>
      </c>
      <c r="I9" s="56" t="n">
        <v>43.6</v>
      </c>
      <c r="J9" s="57" t="n">
        <f aca="false">H9/3600</f>
        <v>5.75132222222222</v>
      </c>
      <c r="L9" s="55" t="n">
        <v>8411.2384</v>
      </c>
      <c r="M9" s="56" t="n">
        <v>34.5024</v>
      </c>
      <c r="N9" s="56" t="n">
        <v>41.5794</v>
      </c>
      <c r="O9" s="56" t="n">
        <v>42.111</v>
      </c>
      <c r="P9" s="56" t="n">
        <v>25782.04</v>
      </c>
      <c r="Q9" s="56" t="n">
        <v>54.77</v>
      </c>
      <c r="R9" s="58" t="n">
        <f aca="false">P9/3600</f>
        <v>7.161677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9204.51</v>
      </c>
      <c r="I10" s="62" t="n">
        <v>41.51</v>
      </c>
      <c r="J10" s="63" t="n">
        <f aca="false">H10/3600</f>
        <v>5.33458611111111</v>
      </c>
      <c r="L10" s="61" t="n">
        <v>4680.872</v>
      </c>
      <c r="M10" s="62" t="n">
        <v>31.7232</v>
      </c>
      <c r="N10" s="62" t="n">
        <v>40.3536</v>
      </c>
      <c r="O10" s="62" t="n">
        <v>41.0834</v>
      </c>
      <c r="P10" s="62" t="n">
        <v>23852.13</v>
      </c>
      <c r="Q10" s="62" t="n">
        <v>50.88</v>
      </c>
      <c r="R10" s="64" t="n">
        <f aca="false">P10/3600</f>
        <v>6.62559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7052.38</v>
      </c>
      <c r="I19" s="73" t="n">
        <v>34.84</v>
      </c>
      <c r="J19" s="52" t="n">
        <f aca="false">H19/3600</f>
        <v>4.73677222222222</v>
      </c>
      <c r="L19" s="72" t="n">
        <v>4865.3128</v>
      </c>
      <c r="M19" s="73" t="n">
        <v>41.7289</v>
      </c>
      <c r="N19" s="73" t="n">
        <v>43.5779</v>
      </c>
      <c r="O19" s="73" t="n">
        <v>45.2851</v>
      </c>
      <c r="P19" s="73" t="n">
        <v>16701.01</v>
      </c>
      <c r="Q19" s="73" t="n">
        <v>36.53</v>
      </c>
      <c r="R19" s="52" t="n">
        <f aca="false">P19/3600</f>
        <v>4.6391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5155.4</v>
      </c>
      <c r="I20" s="75" t="n">
        <v>32.3</v>
      </c>
      <c r="J20" s="57" t="n">
        <f aca="false">H20/3600</f>
        <v>4.20983333333333</v>
      </c>
      <c r="L20" s="74" t="n">
        <v>2216.4576</v>
      </c>
      <c r="M20" s="75" t="n">
        <v>39.8829</v>
      </c>
      <c r="N20" s="75" t="n">
        <v>42.2799</v>
      </c>
      <c r="O20" s="75" t="n">
        <v>43.4562</v>
      </c>
      <c r="P20" s="75" t="n">
        <v>14872.06</v>
      </c>
      <c r="Q20" s="75" t="n">
        <v>30.22</v>
      </c>
      <c r="R20" s="57" t="n">
        <f aca="false">P20/3600</f>
        <v>4.1311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903.27</v>
      </c>
      <c r="I21" s="75" t="n">
        <v>28.88</v>
      </c>
      <c r="J21" s="57" t="n">
        <f aca="false">H21/3600</f>
        <v>3.86201944444444</v>
      </c>
      <c r="L21" s="74" t="n">
        <v>1085.7592</v>
      </c>
      <c r="M21" s="75" t="n">
        <v>37.5715</v>
      </c>
      <c r="N21" s="75" t="n">
        <v>41.1705</v>
      </c>
      <c r="O21" s="75" t="n">
        <v>42.1489</v>
      </c>
      <c r="P21" s="75" t="n">
        <v>13612.28</v>
      </c>
      <c r="Q21" s="75" t="n">
        <v>28.35</v>
      </c>
      <c r="R21" s="57" t="n">
        <f aca="false">P21/3600</f>
        <v>3.7811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973.17</v>
      </c>
      <c r="I22" s="77" t="n">
        <v>25.75</v>
      </c>
      <c r="J22" s="63" t="n">
        <f aca="false">H22/3600</f>
        <v>3.60365833333333</v>
      </c>
      <c r="L22" s="76" t="n">
        <v>550.0408</v>
      </c>
      <c r="M22" s="77" t="n">
        <v>35.178</v>
      </c>
      <c r="N22" s="77" t="n">
        <v>40.3352</v>
      </c>
      <c r="O22" s="77" t="n">
        <v>41.3282</v>
      </c>
      <c r="P22" s="77" t="n">
        <v>12695.77</v>
      </c>
      <c r="Q22" s="77" t="n">
        <v>26.67</v>
      </c>
      <c r="R22" s="63" t="n">
        <f aca="false">P22/3600</f>
        <v>3.5266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5780.35</v>
      </c>
      <c r="I23" s="73" t="n">
        <v>35.36</v>
      </c>
      <c r="J23" s="52" t="n">
        <f aca="false">H23/3600</f>
        <v>4.38343055555556</v>
      </c>
      <c r="L23" s="72" t="n">
        <v>7813.72</v>
      </c>
      <c r="M23" s="73" t="n">
        <v>40.1361</v>
      </c>
      <c r="N23" s="73" t="n">
        <v>42.5108</v>
      </c>
      <c r="O23" s="73" t="n">
        <v>43.8238</v>
      </c>
      <c r="P23" s="73" t="n">
        <v>15614.2</v>
      </c>
      <c r="Q23" s="73" t="n">
        <v>35.05</v>
      </c>
      <c r="R23" s="52" t="n">
        <f aca="false">P23/3600</f>
        <v>4.3372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889.21</v>
      </c>
      <c r="I24" s="75" t="n">
        <v>29.15</v>
      </c>
      <c r="J24" s="57" t="n">
        <f aca="false">H24/3600</f>
        <v>3.85811388888889</v>
      </c>
      <c r="L24" s="74" t="n">
        <v>3389.7904</v>
      </c>
      <c r="M24" s="75" t="n">
        <v>37.6391</v>
      </c>
      <c r="N24" s="75" t="n">
        <v>40.7544</v>
      </c>
      <c r="O24" s="75" t="n">
        <v>41.5617</v>
      </c>
      <c r="P24" s="75" t="n">
        <v>13638.31</v>
      </c>
      <c r="Q24" s="75" t="n">
        <v>29.31</v>
      </c>
      <c r="R24" s="57" t="n">
        <f aca="false">P24/3600</f>
        <v>3.78841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790.03</v>
      </c>
      <c r="I25" s="75" t="n">
        <v>25.63</v>
      </c>
      <c r="J25" s="57" t="n">
        <f aca="false">H25/3600</f>
        <v>3.55278611111111</v>
      </c>
      <c r="L25" s="74" t="n">
        <v>1562.224</v>
      </c>
      <c r="M25" s="75" t="n">
        <v>35.0516</v>
      </c>
      <c r="N25" s="75" t="n">
        <v>39.2566</v>
      </c>
      <c r="O25" s="75" t="n">
        <v>40.014</v>
      </c>
      <c r="P25" s="75" t="n">
        <v>16139.64</v>
      </c>
      <c r="Q25" s="75" t="n">
        <v>35.5</v>
      </c>
      <c r="R25" s="57" t="n">
        <f aca="false">P25/3600</f>
        <v>4.4832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110.05</v>
      </c>
      <c r="I26" s="77" t="n">
        <v>24.19</v>
      </c>
      <c r="J26" s="63" t="n">
        <f aca="false">H26/3600</f>
        <v>3.36390277777778</v>
      </c>
      <c r="L26" s="76" t="n">
        <v>726.1464</v>
      </c>
      <c r="M26" s="77" t="n">
        <v>32.5315</v>
      </c>
      <c r="N26" s="77" t="n">
        <v>38.1479</v>
      </c>
      <c r="O26" s="77" t="n">
        <v>39.1495</v>
      </c>
      <c r="P26" s="77" t="n">
        <v>11940.89</v>
      </c>
      <c r="Q26" s="77" t="n">
        <v>24.48</v>
      </c>
      <c r="R26" s="63" t="n">
        <f aca="false">P26/3600</f>
        <v>3.31691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6356.34</v>
      </c>
      <c r="I27" s="73" t="n">
        <v>71.03</v>
      </c>
      <c r="J27" s="52" t="n">
        <f aca="false">H27/3600</f>
        <v>10.0989833333333</v>
      </c>
      <c r="L27" s="72" t="n">
        <v>18593.9968</v>
      </c>
      <c r="M27" s="73" t="n">
        <v>38.5515</v>
      </c>
      <c r="N27" s="73" t="n">
        <v>40.1186</v>
      </c>
      <c r="O27" s="73" t="n">
        <v>43.6344</v>
      </c>
      <c r="P27" s="73" t="n">
        <v>35739.69</v>
      </c>
      <c r="Q27" s="73" t="n">
        <v>65.45</v>
      </c>
      <c r="R27" s="52" t="n">
        <f aca="false">P27/3600</f>
        <v>9.92769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9776.45</v>
      </c>
      <c r="I28" s="75" t="n">
        <v>55.81</v>
      </c>
      <c r="J28" s="57" t="n">
        <f aca="false">H28/3600</f>
        <v>8.27123611111111</v>
      </c>
      <c r="L28" s="74" t="n">
        <v>5858.644</v>
      </c>
      <c r="M28" s="75" t="n">
        <v>36.9505</v>
      </c>
      <c r="N28" s="75" t="n">
        <v>39.1689</v>
      </c>
      <c r="O28" s="75" t="n">
        <v>41.9829</v>
      </c>
      <c r="P28" s="75" t="n">
        <v>29272.15</v>
      </c>
      <c r="Q28" s="75" t="n">
        <v>52.49</v>
      </c>
      <c r="R28" s="57" t="n">
        <f aca="false">P28/3600</f>
        <v>8.13115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7036.99</v>
      </c>
      <c r="I29" s="75" t="n">
        <v>50.37</v>
      </c>
      <c r="J29" s="57" t="n">
        <f aca="false">H29/3600</f>
        <v>7.510275</v>
      </c>
      <c r="L29" s="74" t="n">
        <v>2736.2224</v>
      </c>
      <c r="M29" s="75" t="n">
        <v>35.0664</v>
      </c>
      <c r="N29" s="75" t="n">
        <v>38.367</v>
      </c>
      <c r="O29" s="75" t="n">
        <v>40.5016</v>
      </c>
      <c r="P29" s="75" t="n">
        <v>33916.97</v>
      </c>
      <c r="Q29" s="75" t="n">
        <v>63.23</v>
      </c>
      <c r="R29" s="57" t="n">
        <f aca="false">P29/3600</f>
        <v>9.42138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5557.77</v>
      </c>
      <c r="I30" s="77" t="n">
        <v>49.2</v>
      </c>
      <c r="J30" s="63" t="n">
        <f aca="false">H30/3600</f>
        <v>7.09938055555556</v>
      </c>
      <c r="L30" s="76" t="n">
        <v>1394.568</v>
      </c>
      <c r="M30" s="77" t="n">
        <v>32.9065</v>
      </c>
      <c r="N30" s="77" t="n">
        <v>37.6815</v>
      </c>
      <c r="O30" s="77" t="n">
        <v>39.3788</v>
      </c>
      <c r="P30" s="77" t="n">
        <v>32033.7</v>
      </c>
      <c r="Q30" s="77" t="n">
        <v>62.32</v>
      </c>
      <c r="R30" s="63" t="n">
        <f aca="false">P30/3600</f>
        <v>8.898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1654.42</v>
      </c>
      <c r="I31" s="73" t="n">
        <v>82.51</v>
      </c>
      <c r="J31" s="52" t="n">
        <f aca="false">H31/3600</f>
        <v>11.5706722222222</v>
      </c>
      <c r="L31" s="72" t="n">
        <v>17599.1296</v>
      </c>
      <c r="M31" s="73" t="n">
        <v>39.2432</v>
      </c>
      <c r="N31" s="73" t="n">
        <v>43.8595</v>
      </c>
      <c r="O31" s="73" t="n">
        <v>45.143</v>
      </c>
      <c r="P31" s="73" t="n">
        <v>51247.11</v>
      </c>
      <c r="Q31" s="73" t="n">
        <v>99.21</v>
      </c>
      <c r="R31" s="52" t="n">
        <f aca="false">P31/3600</f>
        <v>14.2353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5639.44</v>
      </c>
      <c r="I32" s="75" t="n">
        <v>69.03</v>
      </c>
      <c r="J32" s="57" t="n">
        <f aca="false">H32/3600</f>
        <v>9.89984444444445</v>
      </c>
      <c r="L32" s="74" t="n">
        <v>6142.2872</v>
      </c>
      <c r="M32" s="75" t="n">
        <v>37.5901</v>
      </c>
      <c r="N32" s="75" t="n">
        <v>42.664</v>
      </c>
      <c r="O32" s="75" t="n">
        <v>43.2519</v>
      </c>
      <c r="P32" s="75" t="n">
        <v>34996.91</v>
      </c>
      <c r="Q32" s="75" t="n">
        <v>67.93</v>
      </c>
      <c r="R32" s="57" t="n">
        <f aca="false">P32/3600</f>
        <v>9.72136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2292.35</v>
      </c>
      <c r="I33" s="75" t="n">
        <v>65.8</v>
      </c>
      <c r="J33" s="57" t="n">
        <f aca="false">H33/3600</f>
        <v>8.97009722222222</v>
      </c>
      <c r="L33" s="74" t="n">
        <v>2876.284</v>
      </c>
      <c r="M33" s="75" t="n">
        <v>35.7785</v>
      </c>
      <c r="N33" s="75" t="n">
        <v>41.4853</v>
      </c>
      <c r="O33" s="75" t="n">
        <v>41.4983</v>
      </c>
      <c r="P33" s="75" t="n">
        <v>31658.59</v>
      </c>
      <c r="Q33" s="75" t="n">
        <v>61.83</v>
      </c>
      <c r="R33" s="57" t="n">
        <f aca="false">P33/3600</f>
        <v>8.79405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0117.8</v>
      </c>
      <c r="I34" s="77" t="n">
        <v>61.32</v>
      </c>
      <c r="J34" s="63" t="n">
        <f aca="false">H34/3600</f>
        <v>8.36605555555556</v>
      </c>
      <c r="L34" s="76" t="n">
        <v>1506.1576</v>
      </c>
      <c r="M34" s="77" t="n">
        <v>33.821</v>
      </c>
      <c r="N34" s="77" t="n">
        <v>40.5533</v>
      </c>
      <c r="O34" s="77" t="n">
        <v>40.1828</v>
      </c>
      <c r="P34" s="77" t="n">
        <v>29553.5</v>
      </c>
      <c r="Q34" s="77" t="n">
        <v>63.13</v>
      </c>
      <c r="R34" s="63" t="n">
        <f aca="false">P34/3600</f>
        <v>8.20930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8550.6</v>
      </c>
      <c r="I35" s="73" t="n">
        <v>112.2</v>
      </c>
      <c r="J35" s="52" t="n">
        <f aca="false">H35/3600</f>
        <v>13.4862777777778</v>
      </c>
      <c r="L35" s="72" t="n">
        <v>39937.6952</v>
      </c>
      <c r="M35" s="73" t="n">
        <v>37.4874</v>
      </c>
      <c r="N35" s="73" t="n">
        <v>42.166</v>
      </c>
      <c r="O35" s="73" t="n">
        <v>44.3028</v>
      </c>
      <c r="P35" s="73" t="n">
        <v>60727.08</v>
      </c>
      <c r="Q35" s="73" t="n">
        <v>137.5</v>
      </c>
      <c r="R35" s="52" t="n">
        <f aca="false">P35/3600</f>
        <v>16.8686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6380.78</v>
      </c>
      <c r="I36" s="75" t="n">
        <v>73.6</v>
      </c>
      <c r="J36" s="57" t="n">
        <f aca="false">H36/3600</f>
        <v>10.1057722222222</v>
      </c>
      <c r="L36" s="74" t="n">
        <v>7320.64</v>
      </c>
      <c r="M36" s="75" t="n">
        <v>35.3888</v>
      </c>
      <c r="N36" s="75" t="n">
        <v>40.9247</v>
      </c>
      <c r="O36" s="75" t="n">
        <v>43.1751</v>
      </c>
      <c r="P36" s="75" t="n">
        <v>35694.03</v>
      </c>
      <c r="Q36" s="75" t="n">
        <v>74.87</v>
      </c>
      <c r="R36" s="57" t="n">
        <f aca="false">P36/3600</f>
        <v>9.91500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2399.14</v>
      </c>
      <c r="I37" s="75" t="n">
        <v>66.66</v>
      </c>
      <c r="J37" s="57" t="n">
        <f aca="false">H37/3600</f>
        <v>8.99976111111111</v>
      </c>
      <c r="L37" s="74" t="n">
        <v>2285.0704</v>
      </c>
      <c r="M37" s="75" t="n">
        <v>33.9774</v>
      </c>
      <c r="N37" s="75" t="n">
        <v>39.7184</v>
      </c>
      <c r="O37" s="75" t="n">
        <v>42.1839</v>
      </c>
      <c r="P37" s="75" t="n">
        <v>31790.33</v>
      </c>
      <c r="Q37" s="75" t="n">
        <v>65.55</v>
      </c>
      <c r="R37" s="57" t="n">
        <f aca="false">P37/3600</f>
        <v>8.83064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0912.89</v>
      </c>
      <c r="I38" s="77" t="n">
        <v>60.09</v>
      </c>
      <c r="J38" s="63" t="n">
        <f aca="false">H38/3600</f>
        <v>8.58691388888889</v>
      </c>
      <c r="L38" s="76" t="n">
        <v>993.0752</v>
      </c>
      <c r="M38" s="77" t="n">
        <v>32.2074</v>
      </c>
      <c r="N38" s="77" t="n">
        <v>38.8035</v>
      </c>
      <c r="O38" s="77" t="n">
        <v>41.4115</v>
      </c>
      <c r="P38" s="77" t="n">
        <v>30254.69</v>
      </c>
      <c r="Q38" s="77" t="n">
        <v>61.6</v>
      </c>
      <c r="R38" s="63" t="n">
        <f aca="false">P38/3600</f>
        <v>8.40408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341.86</v>
      </c>
      <c r="I39" s="73" t="n">
        <v>13.85</v>
      </c>
      <c r="J39" s="52" t="n">
        <f aca="false">H39/3600</f>
        <v>2.03940555555556</v>
      </c>
      <c r="L39" s="72" t="n">
        <v>3528.7312</v>
      </c>
      <c r="M39" s="73" t="n">
        <v>40.5287</v>
      </c>
      <c r="N39" s="73" t="n">
        <v>43.1412</v>
      </c>
      <c r="O39" s="73" t="n">
        <v>43.761</v>
      </c>
      <c r="P39" s="73" t="n">
        <v>7275.46</v>
      </c>
      <c r="Q39" s="73" t="n">
        <v>13.99</v>
      </c>
      <c r="R39" s="52" t="n">
        <f aca="false">P39/3600</f>
        <v>2.0209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524.83</v>
      </c>
      <c r="I40" s="75" t="n">
        <v>11.32</v>
      </c>
      <c r="J40" s="57" t="n">
        <f aca="false">H40/3600</f>
        <v>1.81245277777778</v>
      </c>
      <c r="L40" s="74" t="n">
        <v>1689.8608</v>
      </c>
      <c r="M40" s="75" t="n">
        <v>37.4564</v>
      </c>
      <c r="N40" s="75" t="n">
        <v>40.8758</v>
      </c>
      <c r="O40" s="75" t="n">
        <v>41.1861</v>
      </c>
      <c r="P40" s="75" t="n">
        <v>6454.36</v>
      </c>
      <c r="Q40" s="75" t="n">
        <v>11.84</v>
      </c>
      <c r="R40" s="57" t="n">
        <f aca="false">P40/3600</f>
        <v>1.7928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889.38</v>
      </c>
      <c r="I41" s="75" t="n">
        <v>10.02</v>
      </c>
      <c r="J41" s="57" t="n">
        <f aca="false">H41/3600</f>
        <v>1.63593888888889</v>
      </c>
      <c r="L41" s="74" t="n">
        <v>829.9864</v>
      </c>
      <c r="M41" s="75" t="n">
        <v>34.5731</v>
      </c>
      <c r="N41" s="75" t="n">
        <v>39.0113</v>
      </c>
      <c r="O41" s="75" t="n">
        <v>39.0965</v>
      </c>
      <c r="P41" s="75" t="n">
        <v>5795.4</v>
      </c>
      <c r="Q41" s="75" t="n">
        <v>10.23</v>
      </c>
      <c r="R41" s="57" t="n">
        <f aca="false">P41/3600</f>
        <v>1.6098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405.69</v>
      </c>
      <c r="I42" s="77" t="n">
        <v>8.64</v>
      </c>
      <c r="J42" s="63" t="n">
        <f aca="false">H42/3600</f>
        <v>1.50158055555556</v>
      </c>
      <c r="L42" s="76" t="n">
        <v>438.1216</v>
      </c>
      <c r="M42" s="77" t="n">
        <v>32.1048</v>
      </c>
      <c r="N42" s="77" t="n">
        <v>37.6785</v>
      </c>
      <c r="O42" s="77" t="n">
        <v>37.56</v>
      </c>
      <c r="P42" s="77" t="n">
        <v>5350.84</v>
      </c>
      <c r="Q42" s="77" t="n">
        <v>9.26</v>
      </c>
      <c r="R42" s="63" t="n">
        <f aca="false">P42/3600</f>
        <v>1.4863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303.7</v>
      </c>
      <c r="I43" s="73" t="n">
        <v>15.2</v>
      </c>
      <c r="J43" s="52" t="n">
        <f aca="false">H43/3600</f>
        <v>2.30658333333333</v>
      </c>
      <c r="L43" s="72" t="n">
        <v>3716.1384</v>
      </c>
      <c r="M43" s="73" t="n">
        <v>40.2851</v>
      </c>
      <c r="N43" s="73" t="n">
        <v>43.6152</v>
      </c>
      <c r="O43" s="73" t="n">
        <v>45.1441</v>
      </c>
      <c r="P43" s="73" t="n">
        <v>10359.32</v>
      </c>
      <c r="Q43" s="73" t="n">
        <v>19</v>
      </c>
      <c r="R43" s="52" t="n">
        <f aca="false">P43/3600</f>
        <v>2.8775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391.1</v>
      </c>
      <c r="I44" s="75" t="n">
        <v>12.69</v>
      </c>
      <c r="J44" s="57" t="n">
        <f aca="false">H44/3600</f>
        <v>2.05308333333333</v>
      </c>
      <c r="L44" s="74" t="n">
        <v>1743.3848</v>
      </c>
      <c r="M44" s="75" t="n">
        <v>37.814</v>
      </c>
      <c r="N44" s="75" t="n">
        <v>41.7356</v>
      </c>
      <c r="O44" s="75" t="n">
        <v>42.9258</v>
      </c>
      <c r="P44" s="75" t="n">
        <v>7307.64</v>
      </c>
      <c r="Q44" s="75" t="n">
        <v>13.12</v>
      </c>
      <c r="R44" s="57" t="n">
        <f aca="false">P44/3600</f>
        <v>2.029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812.64</v>
      </c>
      <c r="I45" s="75" t="n">
        <v>11.54</v>
      </c>
      <c r="J45" s="57" t="n">
        <f aca="false">H45/3600</f>
        <v>1.8924</v>
      </c>
      <c r="L45" s="74" t="n">
        <v>876.3488</v>
      </c>
      <c r="M45" s="75" t="n">
        <v>35.0852</v>
      </c>
      <c r="N45" s="75" t="n">
        <v>40.1177</v>
      </c>
      <c r="O45" s="75" t="n">
        <v>41.0831</v>
      </c>
      <c r="P45" s="75" t="n">
        <v>6731.13</v>
      </c>
      <c r="Q45" s="75" t="n">
        <v>11.51</v>
      </c>
      <c r="R45" s="57" t="n">
        <f aca="false">P45/3600</f>
        <v>1.86975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432.75</v>
      </c>
      <c r="I46" s="77" t="n">
        <v>11.09</v>
      </c>
      <c r="J46" s="63" t="n">
        <f aca="false">H46/3600</f>
        <v>1.786875</v>
      </c>
      <c r="L46" s="76" t="n">
        <v>461.2152</v>
      </c>
      <c r="M46" s="77" t="n">
        <v>32.3393</v>
      </c>
      <c r="N46" s="77" t="n">
        <v>38.8232</v>
      </c>
      <c r="O46" s="77" t="n">
        <v>39.6956</v>
      </c>
      <c r="P46" s="77" t="n">
        <v>6415.45</v>
      </c>
      <c r="Q46" s="77" t="n">
        <v>10.55</v>
      </c>
      <c r="R46" s="63" t="n">
        <f aca="false">P46/3600</f>
        <v>1.78206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7947.5</v>
      </c>
      <c r="I47" s="73" t="n">
        <v>16.41</v>
      </c>
      <c r="J47" s="52" t="n">
        <f aca="false">H47/3600</f>
        <v>2.20763888888889</v>
      </c>
      <c r="L47" s="72" t="n">
        <v>6929.6136</v>
      </c>
      <c r="M47" s="73" t="n">
        <v>38.4569</v>
      </c>
      <c r="N47" s="73" t="n">
        <v>41.5168</v>
      </c>
      <c r="O47" s="73" t="n">
        <v>42.5624</v>
      </c>
      <c r="P47" s="73" t="n">
        <v>7889</v>
      </c>
      <c r="Q47" s="73" t="n">
        <v>16.26</v>
      </c>
      <c r="R47" s="52" t="n">
        <f aca="false">P47/3600</f>
        <v>2.1913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6888.91</v>
      </c>
      <c r="I48" s="75" t="n">
        <v>13.69</v>
      </c>
      <c r="J48" s="57" t="n">
        <f aca="false">H48/3600</f>
        <v>1.91358611111111</v>
      </c>
      <c r="L48" s="74" t="n">
        <v>3157.108</v>
      </c>
      <c r="M48" s="75" t="n">
        <v>34.9749</v>
      </c>
      <c r="N48" s="75" t="n">
        <v>38.9974</v>
      </c>
      <c r="O48" s="75" t="n">
        <v>39.9364</v>
      </c>
      <c r="P48" s="75" t="n">
        <v>6793.7</v>
      </c>
      <c r="Q48" s="75" t="n">
        <v>13.53</v>
      </c>
      <c r="R48" s="57" t="n">
        <f aca="false">P48/3600</f>
        <v>1.8871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091.41</v>
      </c>
      <c r="I49" s="75" t="n">
        <v>11.74</v>
      </c>
      <c r="J49" s="57" t="n">
        <f aca="false">H49/3600</f>
        <v>1.69205833333333</v>
      </c>
      <c r="L49" s="74" t="n">
        <v>1489.32</v>
      </c>
      <c r="M49" s="75" t="n">
        <v>31.7712</v>
      </c>
      <c r="N49" s="75" t="n">
        <v>37.1595</v>
      </c>
      <c r="O49" s="75" t="n">
        <v>38.0116</v>
      </c>
      <c r="P49" s="75" t="n">
        <v>6033.04</v>
      </c>
      <c r="Q49" s="75" t="n">
        <v>12.3</v>
      </c>
      <c r="R49" s="57" t="n">
        <f aca="false">P49/3600</f>
        <v>1.6758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626.74</v>
      </c>
      <c r="I50" s="77" t="n">
        <v>10.81</v>
      </c>
      <c r="J50" s="63" t="n">
        <f aca="false">H50/3600</f>
        <v>1.56298333333333</v>
      </c>
      <c r="L50" s="76" t="n">
        <v>705.9936</v>
      </c>
      <c r="M50" s="77" t="n">
        <v>28.8099</v>
      </c>
      <c r="N50" s="77" t="n">
        <v>35.894</v>
      </c>
      <c r="O50" s="77" t="n">
        <v>36.6397</v>
      </c>
      <c r="P50" s="77" t="n">
        <v>5576.86</v>
      </c>
      <c r="Q50" s="77" t="n">
        <v>11.44</v>
      </c>
      <c r="R50" s="63" t="n">
        <f aca="false">P50/3600</f>
        <v>1.5491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817.2</v>
      </c>
      <c r="I51" s="73" t="n">
        <v>11.58</v>
      </c>
      <c r="J51" s="52" t="n">
        <f aca="false">H51/3600</f>
        <v>1.61588888888889</v>
      </c>
      <c r="L51" s="72" t="n">
        <v>4905.6272</v>
      </c>
      <c r="M51" s="73" t="n">
        <v>39.1472</v>
      </c>
      <c r="N51" s="73" t="n">
        <v>41.5356</v>
      </c>
      <c r="O51" s="73" t="n">
        <v>42.988</v>
      </c>
      <c r="P51" s="73" t="n">
        <v>6024.15</v>
      </c>
      <c r="Q51" s="73" t="n">
        <v>12.41</v>
      </c>
      <c r="R51" s="52" t="n">
        <f aca="false">P51/3600</f>
        <v>1.6733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4996.72</v>
      </c>
      <c r="I52" s="75" t="n">
        <v>9.85</v>
      </c>
      <c r="J52" s="57" t="n">
        <f aca="false">H52/3600</f>
        <v>1.38797777777778</v>
      </c>
      <c r="L52" s="74" t="n">
        <v>2072.3216</v>
      </c>
      <c r="M52" s="75" t="n">
        <v>35.9365</v>
      </c>
      <c r="N52" s="75" t="n">
        <v>39.2782</v>
      </c>
      <c r="O52" s="75" t="n">
        <v>40.8749</v>
      </c>
      <c r="P52" s="75" t="n">
        <v>4900.98</v>
      </c>
      <c r="Q52" s="75" t="n">
        <v>9.67</v>
      </c>
      <c r="R52" s="57" t="n">
        <f aca="false">P52/3600</f>
        <v>1.36138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351.8</v>
      </c>
      <c r="I53" s="75" t="n">
        <v>7.85</v>
      </c>
      <c r="J53" s="57" t="n">
        <f aca="false">H53/3600</f>
        <v>1.20883333333333</v>
      </c>
      <c r="L53" s="74" t="n">
        <v>968.384</v>
      </c>
      <c r="M53" s="75" t="n">
        <v>33.0861</v>
      </c>
      <c r="N53" s="75" t="n">
        <v>37.4407</v>
      </c>
      <c r="O53" s="75" t="n">
        <v>39.1976</v>
      </c>
      <c r="P53" s="75" t="n">
        <v>5414.74</v>
      </c>
      <c r="Q53" s="75" t="n">
        <v>10.33</v>
      </c>
      <c r="R53" s="57" t="n">
        <f aca="false">P53/3600</f>
        <v>1.50409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926.63</v>
      </c>
      <c r="I54" s="77" t="n">
        <v>7.11</v>
      </c>
      <c r="J54" s="63" t="n">
        <f aca="false">H54/3600</f>
        <v>1.09073055555556</v>
      </c>
      <c r="L54" s="76" t="n">
        <v>472.0552</v>
      </c>
      <c r="M54" s="77" t="n">
        <v>30.4433</v>
      </c>
      <c r="N54" s="77" t="n">
        <v>36.1443</v>
      </c>
      <c r="O54" s="77" t="n">
        <v>37.9038</v>
      </c>
      <c r="P54" s="77" t="n">
        <v>3883.15</v>
      </c>
      <c r="Q54" s="77" t="n">
        <v>6.73</v>
      </c>
      <c r="R54" s="63" t="n">
        <f aca="false">P54/3600</f>
        <v>1.07865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969.79</v>
      </c>
      <c r="I55" s="73" t="n">
        <v>3.86</v>
      </c>
      <c r="J55" s="52" t="n">
        <f aca="false">H55/3600</f>
        <v>0.547163888888889</v>
      </c>
      <c r="L55" s="72" t="n">
        <v>1544.8888</v>
      </c>
      <c r="M55" s="73" t="n">
        <v>40.795</v>
      </c>
      <c r="N55" s="73" t="n">
        <v>44.0849</v>
      </c>
      <c r="O55" s="73" t="n">
        <v>43.2628</v>
      </c>
      <c r="P55" s="73" t="n">
        <v>1930.73</v>
      </c>
      <c r="Q55" s="73" t="n">
        <v>3.79</v>
      </c>
      <c r="R55" s="52" t="n">
        <f aca="false">P55/3600</f>
        <v>0.5363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760.15</v>
      </c>
      <c r="I56" s="75" t="n">
        <v>3.31</v>
      </c>
      <c r="J56" s="57" t="n">
        <f aca="false">H56/3600</f>
        <v>0.488930555555556</v>
      </c>
      <c r="L56" s="74" t="n">
        <v>772.944</v>
      </c>
      <c r="M56" s="75" t="n">
        <v>37.042</v>
      </c>
      <c r="N56" s="75" t="n">
        <v>41.5185</v>
      </c>
      <c r="O56" s="75" t="n">
        <v>40.3025</v>
      </c>
      <c r="P56" s="75" t="n">
        <v>1743.94</v>
      </c>
      <c r="Q56" s="75" t="n">
        <v>3.26</v>
      </c>
      <c r="R56" s="57" t="n">
        <f aca="false">P56/3600</f>
        <v>0.48442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588.4</v>
      </c>
      <c r="I57" s="75" t="n">
        <v>2.78</v>
      </c>
      <c r="J57" s="57" t="n">
        <f aca="false">H57/3600</f>
        <v>0.441222222222222</v>
      </c>
      <c r="L57" s="74" t="n">
        <v>382.6192</v>
      </c>
      <c r="M57" s="75" t="n">
        <v>33.675</v>
      </c>
      <c r="N57" s="75" t="n">
        <v>39.5331</v>
      </c>
      <c r="O57" s="75" t="n">
        <v>37.9868</v>
      </c>
      <c r="P57" s="75" t="n">
        <v>1557.07</v>
      </c>
      <c r="Q57" s="75" t="n">
        <v>2.71</v>
      </c>
      <c r="R57" s="57" t="n">
        <f aca="false">P57/3600</f>
        <v>0.43251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44.77</v>
      </c>
      <c r="I58" s="77" t="n">
        <v>2.37</v>
      </c>
      <c r="J58" s="63" t="n">
        <f aca="false">H58/3600</f>
        <v>0.401325</v>
      </c>
      <c r="L58" s="76" t="n">
        <v>198.2552</v>
      </c>
      <c r="M58" s="77" t="n">
        <v>30.8659</v>
      </c>
      <c r="N58" s="77" t="n">
        <v>38.1323</v>
      </c>
      <c r="O58" s="77" t="n">
        <v>36.3736</v>
      </c>
      <c r="P58" s="77" t="n">
        <v>1421.6</v>
      </c>
      <c r="Q58" s="77" t="n">
        <v>2.32</v>
      </c>
      <c r="R58" s="63" t="n">
        <f aca="false">P58/3600</f>
        <v>0.3948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163.93</v>
      </c>
      <c r="I59" s="73" t="n">
        <v>4.79</v>
      </c>
      <c r="J59" s="52" t="n">
        <f aca="false">H59/3600</f>
        <v>0.601091666666667</v>
      </c>
      <c r="L59" s="72" t="n">
        <v>1639.9528</v>
      </c>
      <c r="M59" s="73" t="n">
        <v>38.2661</v>
      </c>
      <c r="N59" s="73" t="n">
        <v>43.1921</v>
      </c>
      <c r="O59" s="73" t="n">
        <v>44.2513</v>
      </c>
      <c r="P59" s="73" t="n">
        <v>2136.43</v>
      </c>
      <c r="Q59" s="73" t="n">
        <v>4.58</v>
      </c>
      <c r="R59" s="52" t="n">
        <f aca="false">P59/3600</f>
        <v>0.5934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824.66</v>
      </c>
      <c r="I60" s="75" t="n">
        <v>3.81</v>
      </c>
      <c r="J60" s="57" t="n">
        <f aca="false">H60/3600</f>
        <v>0.50685</v>
      </c>
      <c r="L60" s="74" t="n">
        <v>635.0528</v>
      </c>
      <c r="M60" s="75" t="n">
        <v>35.0894</v>
      </c>
      <c r="N60" s="75" t="n">
        <v>41.0532</v>
      </c>
      <c r="O60" s="75" t="n">
        <v>42.1007</v>
      </c>
      <c r="P60" s="75" t="n">
        <v>1789</v>
      </c>
      <c r="Q60" s="75" t="n">
        <v>3.72</v>
      </c>
      <c r="R60" s="57" t="n">
        <f aca="false">P60/3600</f>
        <v>0.49694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627.61</v>
      </c>
      <c r="I61" s="75" t="n">
        <v>3.43</v>
      </c>
      <c r="J61" s="57" t="n">
        <f aca="false">H61/3600</f>
        <v>0.452113888888889</v>
      </c>
      <c r="L61" s="74" t="n">
        <v>287.1048</v>
      </c>
      <c r="M61" s="75" t="n">
        <v>32.2194</v>
      </c>
      <c r="N61" s="75" t="n">
        <v>39.588</v>
      </c>
      <c r="O61" s="75" t="n">
        <v>40.5419</v>
      </c>
      <c r="P61" s="75" t="n">
        <v>1603.47</v>
      </c>
      <c r="Q61" s="75" t="n">
        <v>3.34</v>
      </c>
      <c r="R61" s="57" t="n">
        <f aca="false">P61/3600</f>
        <v>0.44540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532.27</v>
      </c>
      <c r="I62" s="77" t="n">
        <v>3.28</v>
      </c>
      <c r="J62" s="63" t="n">
        <f aca="false">H62/3600</f>
        <v>0.425630555555556</v>
      </c>
      <c r="L62" s="76" t="n">
        <v>144.9592</v>
      </c>
      <c r="M62" s="77" t="n">
        <v>29.4632</v>
      </c>
      <c r="N62" s="77" t="n">
        <v>38.5185</v>
      </c>
      <c r="O62" s="77" t="n">
        <v>39.4205</v>
      </c>
      <c r="P62" s="77" t="n">
        <v>1501.49</v>
      </c>
      <c r="Q62" s="77" t="n">
        <v>3.09</v>
      </c>
      <c r="R62" s="63" t="n">
        <f aca="false">P62/3600</f>
        <v>0.41708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796.24</v>
      </c>
      <c r="I63" s="73" t="n">
        <v>3.89</v>
      </c>
      <c r="J63" s="52" t="n">
        <f aca="false">H63/3600</f>
        <v>0.498955555555556</v>
      </c>
      <c r="L63" s="72" t="n">
        <v>1678.0536</v>
      </c>
      <c r="M63" s="73" t="n">
        <v>38.3637</v>
      </c>
      <c r="N63" s="73" t="n">
        <v>41.3488</v>
      </c>
      <c r="O63" s="73" t="n">
        <v>42.3013</v>
      </c>
      <c r="P63" s="73" t="n">
        <v>2266.09</v>
      </c>
      <c r="Q63" s="73" t="n">
        <v>5.28</v>
      </c>
      <c r="R63" s="52" t="n">
        <f aca="false">P63/3600</f>
        <v>0.62946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97.23</v>
      </c>
      <c r="I64" s="75" t="n">
        <v>3.3</v>
      </c>
      <c r="J64" s="57" t="n">
        <f aca="false">H64/3600</f>
        <v>0.443675</v>
      </c>
      <c r="L64" s="74" t="n">
        <v>771.0544</v>
      </c>
      <c r="M64" s="75" t="n">
        <v>34.9933</v>
      </c>
      <c r="N64" s="75" t="n">
        <v>38.8008</v>
      </c>
      <c r="O64" s="75" t="n">
        <v>39.555</v>
      </c>
      <c r="P64" s="75" t="n">
        <v>1948.49</v>
      </c>
      <c r="Q64" s="75" t="n">
        <v>4.21</v>
      </c>
      <c r="R64" s="57" t="n">
        <f aca="false">P64/3600</f>
        <v>0.54124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78.7</v>
      </c>
      <c r="I65" s="75" t="n">
        <v>2.58</v>
      </c>
      <c r="J65" s="57" t="n">
        <f aca="false">H65/3600</f>
        <v>0.382972222222222</v>
      </c>
      <c r="L65" s="74" t="n">
        <v>359.6688</v>
      </c>
      <c r="M65" s="75" t="n">
        <v>31.7564</v>
      </c>
      <c r="N65" s="75" t="n">
        <v>36.8761</v>
      </c>
      <c r="O65" s="75" t="n">
        <v>37.5437</v>
      </c>
      <c r="P65" s="75" t="n">
        <v>1361.66</v>
      </c>
      <c r="Q65" s="75" t="n">
        <v>2.53</v>
      </c>
      <c r="R65" s="57" t="n">
        <f aca="false">P65/3600</f>
        <v>0.3782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67.76</v>
      </c>
      <c r="I66" s="77" t="n">
        <v>2.14</v>
      </c>
      <c r="J66" s="63" t="n">
        <f aca="false">H66/3600</f>
        <v>0.352155555555556</v>
      </c>
      <c r="L66" s="76" t="n">
        <v>167.6136</v>
      </c>
      <c r="M66" s="77" t="n">
        <v>28.8188</v>
      </c>
      <c r="N66" s="77" t="n">
        <v>35.5085</v>
      </c>
      <c r="O66" s="77" t="n">
        <v>36.1104</v>
      </c>
      <c r="P66" s="77" t="n">
        <v>1585.42</v>
      </c>
      <c r="Q66" s="77" t="n">
        <v>2.99</v>
      </c>
      <c r="R66" s="63" t="n">
        <f aca="false">P66/3600</f>
        <v>0.440394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389.47</v>
      </c>
      <c r="I67" s="73" t="n">
        <v>3</v>
      </c>
      <c r="J67" s="52" t="n">
        <f aca="false">H67/3600</f>
        <v>0.385963888888889</v>
      </c>
      <c r="L67" s="72" t="n">
        <v>1241.4496</v>
      </c>
      <c r="M67" s="73" t="n">
        <v>39.6116</v>
      </c>
      <c r="N67" s="73" t="n">
        <v>41.6317</v>
      </c>
      <c r="O67" s="73" t="n">
        <v>42.7078</v>
      </c>
      <c r="P67" s="73" t="n">
        <v>1586.42</v>
      </c>
      <c r="Q67" s="73" t="n">
        <v>3.47</v>
      </c>
      <c r="R67" s="52" t="n">
        <f aca="false">P67/3600</f>
        <v>0.4406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178.69</v>
      </c>
      <c r="I68" s="75" t="n">
        <v>2.33</v>
      </c>
      <c r="J68" s="57" t="n">
        <f aca="false">H68/3600</f>
        <v>0.327413888888889</v>
      </c>
      <c r="L68" s="74" t="n">
        <v>606.3824</v>
      </c>
      <c r="M68" s="75" t="n">
        <v>35.8544</v>
      </c>
      <c r="N68" s="75" t="n">
        <v>38.9917</v>
      </c>
      <c r="O68" s="75" t="n">
        <v>40.2094</v>
      </c>
      <c r="P68" s="75" t="n">
        <v>1153.12</v>
      </c>
      <c r="Q68" s="75" t="n">
        <v>2.27</v>
      </c>
      <c r="R68" s="57" t="n">
        <f aca="false">P68/3600</f>
        <v>0.32031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40.32</v>
      </c>
      <c r="I69" s="75" t="n">
        <v>1.92</v>
      </c>
      <c r="J69" s="57" t="n">
        <f aca="false">H69/3600</f>
        <v>0.288977777777778</v>
      </c>
      <c r="L69" s="74" t="n">
        <v>293.7248</v>
      </c>
      <c r="M69" s="75" t="n">
        <v>32.4302</v>
      </c>
      <c r="N69" s="75" t="n">
        <v>37.0634</v>
      </c>
      <c r="O69" s="75" t="n">
        <v>38.2568</v>
      </c>
      <c r="P69" s="75" t="n">
        <v>1016.1</v>
      </c>
      <c r="Q69" s="75" t="n">
        <v>1.86</v>
      </c>
      <c r="R69" s="57" t="n">
        <f aca="false">P69/3600</f>
        <v>0.282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26.46</v>
      </c>
      <c r="I70" s="77" t="n">
        <v>1.6</v>
      </c>
      <c r="J70" s="63" t="n">
        <f aca="false">H70/3600</f>
        <v>0.25735</v>
      </c>
      <c r="L70" s="76" t="n">
        <v>144.0488</v>
      </c>
      <c r="M70" s="77" t="n">
        <v>29.6265</v>
      </c>
      <c r="N70" s="77" t="n">
        <v>35.6542</v>
      </c>
      <c r="O70" s="77" t="n">
        <v>36.7399</v>
      </c>
      <c r="P70" s="77" t="n">
        <v>908.42</v>
      </c>
      <c r="Q70" s="77" t="n">
        <v>1.57</v>
      </c>
      <c r="R70" s="63" t="n">
        <f aca="false">P70/3600</f>
        <v>0.2523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/>
      <c r="E80" s="87"/>
      <c r="F80" s="87"/>
      <c r="G80" s="87"/>
      <c r="H80" s="87"/>
      <c r="I80" s="87"/>
      <c r="J80" s="88"/>
      <c r="K80" s="81"/>
      <c r="L80" s="86"/>
      <c r="M80" s="87"/>
      <c r="N80" s="87"/>
      <c r="O80" s="87"/>
      <c r="P80" s="87"/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/>
      <c r="E81" s="87"/>
      <c r="F81" s="87"/>
      <c r="G81" s="87"/>
      <c r="H81" s="87"/>
      <c r="I81" s="87"/>
      <c r="J81" s="88"/>
      <c r="K81" s="81"/>
      <c r="L81" s="86"/>
      <c r="M81" s="87"/>
      <c r="N81" s="87"/>
      <c r="O81" s="87"/>
      <c r="P81" s="87"/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/>
      <c r="E82" s="93"/>
      <c r="F82" s="93"/>
      <c r="G82" s="93"/>
      <c r="H82" s="93"/>
      <c r="I82" s="93"/>
      <c r="J82" s="94"/>
      <c r="K82" s="81"/>
      <c r="L82" s="92"/>
      <c r="M82" s="93"/>
      <c r="N82" s="93"/>
      <c r="O82" s="93"/>
      <c r="P82" s="93"/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310.93</v>
      </c>
      <c r="I83" s="73" t="n">
        <v>13.69</v>
      </c>
      <c r="J83" s="52" t="n">
        <f aca="false">H83/3600</f>
        <v>2.03081388888889</v>
      </c>
      <c r="L83" s="72" t="n">
        <v>3665.2408</v>
      </c>
      <c r="M83" s="73" t="n">
        <v>40.6591</v>
      </c>
      <c r="N83" s="73" t="n">
        <v>43.0992</v>
      </c>
      <c r="O83" s="73" t="n">
        <v>43.6624</v>
      </c>
      <c r="P83" s="73" t="n">
        <v>9121.21</v>
      </c>
      <c r="Q83" s="73" t="n">
        <v>17.29</v>
      </c>
      <c r="R83" s="52" t="n">
        <f aca="false">P83/3600</f>
        <v>2.53366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490.85</v>
      </c>
      <c r="I84" s="75" t="n">
        <v>11.62</v>
      </c>
      <c r="J84" s="57" t="n">
        <f aca="false">H84/3600</f>
        <v>1.80301388888889</v>
      </c>
      <c r="L84" s="74" t="n">
        <v>1798.7248</v>
      </c>
      <c r="M84" s="75" t="n">
        <v>37.511</v>
      </c>
      <c r="N84" s="75" t="n">
        <v>40.597</v>
      </c>
      <c r="O84" s="75" t="n">
        <v>40.856</v>
      </c>
      <c r="P84" s="75" t="n">
        <v>6410.82</v>
      </c>
      <c r="Q84" s="75" t="n">
        <v>11.9</v>
      </c>
      <c r="R84" s="57" t="n">
        <f aca="false">P84/3600</f>
        <v>1.7807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5857.81</v>
      </c>
      <c r="I85" s="75" t="n">
        <v>10.29</v>
      </c>
      <c r="J85" s="57" t="n">
        <f aca="false">H85/3600</f>
        <v>1.62716944444444</v>
      </c>
      <c r="L85" s="74" t="n">
        <v>902.9504</v>
      </c>
      <c r="M85" s="75" t="n">
        <v>34.5334</v>
      </c>
      <c r="N85" s="75" t="n">
        <v>38.5038</v>
      </c>
      <c r="O85" s="75" t="n">
        <v>38.5497</v>
      </c>
      <c r="P85" s="75" t="n">
        <v>5775.78</v>
      </c>
      <c r="Q85" s="75" t="n">
        <v>9.88</v>
      </c>
      <c r="R85" s="57" t="n">
        <f aca="false">P85/3600</f>
        <v>1.60438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372.07</v>
      </c>
      <c r="I86" s="77" t="n">
        <v>8.77</v>
      </c>
      <c r="J86" s="63" t="n">
        <f aca="false">H86/3600</f>
        <v>1.49224166666667</v>
      </c>
      <c r="L86" s="76" t="n">
        <v>484.3072</v>
      </c>
      <c r="M86" s="77" t="n">
        <v>31.9</v>
      </c>
      <c r="N86" s="77" t="n">
        <v>36.9483</v>
      </c>
      <c r="O86" s="77" t="n">
        <v>36.8842</v>
      </c>
      <c r="P86" s="77" t="n">
        <v>5312.01</v>
      </c>
      <c r="Q86" s="77" t="n">
        <v>9.32</v>
      </c>
      <c r="R86" s="63" t="n">
        <f aca="false">P86/3600</f>
        <v>1.47555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5557.27</v>
      </c>
      <c r="I87" s="73" t="n">
        <v>27.98</v>
      </c>
      <c r="J87" s="52" t="n">
        <f aca="false">H87/3600</f>
        <v>4.32146388888889</v>
      </c>
      <c r="L87" s="72" t="n">
        <v>5627.2555</v>
      </c>
      <c r="M87" s="73" t="n">
        <v>42.4287</v>
      </c>
      <c r="N87" s="73" t="n">
        <v>45.8653</v>
      </c>
      <c r="O87" s="73" t="n">
        <v>45.9258</v>
      </c>
      <c r="P87" s="73" t="n">
        <v>15300.9</v>
      </c>
      <c r="Q87" s="73" t="n">
        <v>28.88</v>
      </c>
      <c r="R87" s="52" t="n">
        <f aca="false">P87/3600</f>
        <v>4.250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3560.98</v>
      </c>
      <c r="I88" s="75" t="n">
        <v>26.09</v>
      </c>
      <c r="J88" s="57" t="n">
        <f aca="false">H88/3600</f>
        <v>3.76693888888889</v>
      </c>
      <c r="L88" s="74" t="n">
        <v>2875.775</v>
      </c>
      <c r="M88" s="75" t="n">
        <v>38.4399</v>
      </c>
      <c r="N88" s="75" t="n">
        <v>43.1612</v>
      </c>
      <c r="O88" s="75" t="n">
        <v>43.2062</v>
      </c>
      <c r="P88" s="75" t="n">
        <v>13405.48</v>
      </c>
      <c r="Q88" s="75" t="n">
        <v>25.15</v>
      </c>
      <c r="R88" s="57" t="n">
        <f aca="false">P88/3600</f>
        <v>3.72374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1799.59</v>
      </c>
      <c r="I89" s="75" t="n">
        <v>21.93</v>
      </c>
      <c r="J89" s="57" t="n">
        <f aca="false">H89/3600</f>
        <v>3.27766388888889</v>
      </c>
      <c r="L89" s="74" t="n">
        <v>1411.5403</v>
      </c>
      <c r="M89" s="75" t="n">
        <v>34.7757</v>
      </c>
      <c r="N89" s="75" t="n">
        <v>41.0809</v>
      </c>
      <c r="O89" s="75" t="n">
        <v>40.8635</v>
      </c>
      <c r="P89" s="75" t="n">
        <v>11603.84</v>
      </c>
      <c r="Q89" s="75" t="n">
        <v>22.24</v>
      </c>
      <c r="R89" s="57" t="n">
        <f aca="false">P89/3600</f>
        <v>3.2232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0610.38</v>
      </c>
      <c r="I90" s="77" t="n">
        <v>18.92</v>
      </c>
      <c r="J90" s="63" t="n">
        <f aca="false">H90/3600</f>
        <v>2.94732777777778</v>
      </c>
      <c r="L90" s="76" t="n">
        <v>708.5069</v>
      </c>
      <c r="M90" s="77" t="n">
        <v>31.7506</v>
      </c>
      <c r="N90" s="77" t="n">
        <v>39.6144</v>
      </c>
      <c r="O90" s="77" t="n">
        <v>38.9324</v>
      </c>
      <c r="P90" s="77" t="n">
        <v>10428.34</v>
      </c>
      <c r="Q90" s="77" t="n">
        <v>19.07</v>
      </c>
      <c r="R90" s="63" t="n">
        <f aca="false">P90/3600</f>
        <v>2.8967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967.74</v>
      </c>
      <c r="I91" s="73" t="n">
        <v>9.52</v>
      </c>
      <c r="J91" s="52" t="n">
        <f aca="false">H91/3600</f>
        <v>1.65770555555556</v>
      </c>
      <c r="L91" s="72" t="n">
        <v>1513.2688</v>
      </c>
      <c r="M91" s="73" t="n">
        <v>47.6945</v>
      </c>
      <c r="N91" s="73" t="n">
        <v>45.6413</v>
      </c>
      <c r="O91" s="73" t="n">
        <v>45.7359</v>
      </c>
      <c r="P91" s="73" t="n">
        <v>5975.53</v>
      </c>
      <c r="Q91" s="73" t="n">
        <v>9.62</v>
      </c>
      <c r="R91" s="52" t="n">
        <f aca="false">P91/3600</f>
        <v>1.6598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835.59</v>
      </c>
      <c r="I92" s="75" t="n">
        <v>8.8</v>
      </c>
      <c r="J92" s="57" t="n">
        <f aca="false">H92/3600</f>
        <v>1.62099722222222</v>
      </c>
      <c r="L92" s="74" t="n">
        <v>1139.7024</v>
      </c>
      <c r="M92" s="75" t="n">
        <v>43.6855</v>
      </c>
      <c r="N92" s="75" t="n">
        <v>41.6775</v>
      </c>
      <c r="O92" s="75" t="n">
        <v>41.9573</v>
      </c>
      <c r="P92" s="75" t="n">
        <v>5744.12</v>
      </c>
      <c r="Q92" s="75" t="n">
        <v>9.27</v>
      </c>
      <c r="R92" s="57" t="n">
        <f aca="false">P92/3600</f>
        <v>1.5955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620.23</v>
      </c>
      <c r="I93" s="75" t="n">
        <v>10</v>
      </c>
      <c r="J93" s="57" t="n">
        <f aca="false">H93/3600</f>
        <v>1.561175</v>
      </c>
      <c r="L93" s="74" t="n">
        <v>855.2696</v>
      </c>
      <c r="M93" s="75" t="n">
        <v>39.1332</v>
      </c>
      <c r="N93" s="75" t="n">
        <v>39.5447</v>
      </c>
      <c r="O93" s="75" t="n">
        <v>39.9836</v>
      </c>
      <c r="P93" s="75" t="n">
        <v>5647.69</v>
      </c>
      <c r="Q93" s="75" t="n">
        <v>10.59</v>
      </c>
      <c r="R93" s="57" t="n">
        <f aca="false">P93/3600</f>
        <v>1.56880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652.39</v>
      </c>
      <c r="I94" s="77" t="n">
        <v>10.19</v>
      </c>
      <c r="J94" s="63" t="n">
        <f aca="false">H94/3600</f>
        <v>1.57010833333333</v>
      </c>
      <c r="L94" s="76" t="n">
        <v>620.7328</v>
      </c>
      <c r="M94" s="77" t="n">
        <v>34.3563</v>
      </c>
      <c r="N94" s="77" t="n">
        <v>38.3628</v>
      </c>
      <c r="O94" s="77" t="n">
        <v>38.688</v>
      </c>
      <c r="P94" s="77" t="n">
        <v>5640.18</v>
      </c>
      <c r="Q94" s="77" t="n">
        <v>10.55</v>
      </c>
      <c r="R94" s="63" t="n">
        <f aca="false">P94/3600</f>
        <v>1.5667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051.31</v>
      </c>
      <c r="I95" s="73" t="n">
        <v>18.38</v>
      </c>
      <c r="J95" s="52" t="n">
        <f aca="false">H95/3600</f>
        <v>2.79203055555556</v>
      </c>
      <c r="L95" s="72" t="n">
        <v>862.3555</v>
      </c>
      <c r="M95" s="73" t="n">
        <v>50.2523</v>
      </c>
      <c r="N95" s="73" t="n">
        <v>53.5628</v>
      </c>
      <c r="O95" s="73" t="n">
        <v>54.5186</v>
      </c>
      <c r="P95" s="73" t="n">
        <v>12597.09</v>
      </c>
      <c r="Q95" s="73" t="n">
        <v>24.65</v>
      </c>
      <c r="R95" s="52" t="n">
        <f aca="false">P95/3600</f>
        <v>3.4991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651.57</v>
      </c>
      <c r="I96" s="75" t="n">
        <v>19.89</v>
      </c>
      <c r="J96" s="57" t="n">
        <f aca="false">H96/3600</f>
        <v>2.68099166666667</v>
      </c>
      <c r="L96" s="74" t="n">
        <v>535.0771</v>
      </c>
      <c r="M96" s="75" t="n">
        <v>46.6415</v>
      </c>
      <c r="N96" s="75" t="n">
        <v>50.4749</v>
      </c>
      <c r="O96" s="75" t="n">
        <v>51.6401</v>
      </c>
      <c r="P96" s="75" t="n">
        <v>9556.37</v>
      </c>
      <c r="Q96" s="75" t="n">
        <v>19.32</v>
      </c>
      <c r="R96" s="57" t="n">
        <f aca="false">P96/3600</f>
        <v>2.65454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302.54</v>
      </c>
      <c r="I97" s="75" t="n">
        <v>18.42</v>
      </c>
      <c r="J97" s="57" t="n">
        <f aca="false">H97/3600</f>
        <v>2.58403888888889</v>
      </c>
      <c r="L97" s="74" t="n">
        <v>341.2221</v>
      </c>
      <c r="M97" s="75" t="n">
        <v>43.1322</v>
      </c>
      <c r="N97" s="75" t="n">
        <v>48.1621</v>
      </c>
      <c r="O97" s="75" t="n">
        <v>49.3636</v>
      </c>
      <c r="P97" s="75" t="n">
        <v>11583.46</v>
      </c>
      <c r="Q97" s="75" t="n">
        <v>24.55</v>
      </c>
      <c r="R97" s="57" t="n">
        <f aca="false">P97/3600</f>
        <v>3.2176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250.77</v>
      </c>
      <c r="I98" s="77" t="n">
        <v>19.52</v>
      </c>
      <c r="J98" s="63" t="n">
        <f aca="false">H98/3600</f>
        <v>2.56965833333333</v>
      </c>
      <c r="L98" s="76" t="n">
        <v>222.7827</v>
      </c>
      <c r="M98" s="77" t="n">
        <v>39.599</v>
      </c>
      <c r="N98" s="77" t="n">
        <v>46.4344</v>
      </c>
      <c r="O98" s="77" t="n">
        <v>47.7976</v>
      </c>
      <c r="P98" s="77" t="n">
        <v>11449.37</v>
      </c>
      <c r="Q98" s="77" t="n">
        <v>23.89</v>
      </c>
      <c r="R98" s="63" t="n">
        <f aca="false">P98/3600</f>
        <v>3.18038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.7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L101" s="72"/>
      <c r="M101" s="73"/>
      <c r="N101" s="73"/>
      <c r="O101" s="73"/>
      <c r="P101" s="73"/>
      <c r="Q101" s="73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L102" s="74"/>
      <c r="M102" s="75"/>
      <c r="N102" s="75"/>
      <c r="O102" s="75"/>
      <c r="P102" s="75"/>
      <c r="Q102" s="75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L103" s="74"/>
      <c r="M103" s="75"/>
      <c r="N103" s="75"/>
      <c r="O103" s="75"/>
      <c r="P103" s="75"/>
      <c r="Q103" s="75"/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L104" s="76"/>
      <c r="M104" s="77"/>
      <c r="N104" s="77"/>
      <c r="O104" s="77"/>
      <c r="P104" s="77"/>
      <c r="Q104" s="77"/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4.9729473134454</v>
      </c>
      <c r="J106" s="101" t="n">
        <f aca="false">GEOMEAN(J3:J98)</f>
        <v>2.15518028477106</v>
      </c>
      <c r="Q106" s="101" t="n">
        <f aca="false">GEOMEAN(Q3:Q98)</f>
        <v>15.8789823668601</v>
      </c>
      <c r="R106" s="101" t="n">
        <f aca="false">GEOMEAN(R3:R98)</f>
        <v>2.2513722549766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06051147008319</v>
      </c>
      <c r="R107" s="102" t="n">
        <f aca="false">R106/J106</f>
        <v>1.04463291117001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518725</v>
      </c>
      <c r="J108" s="101" t="n">
        <f aca="false">SUM(J3:J98)</f>
        <v>260.033308333333</v>
      </c>
      <c r="Q108" s="101" t="n">
        <f aca="false">SUM(Q3:Q98)/3600</f>
        <v>0.558963888888889</v>
      </c>
      <c r="R108" s="101" t="n">
        <f aca="false">SUM(R3:R98)</f>
        <v>277.13082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15.0400777579933</v>
      </c>
      <c r="J113" s="101" t="n">
        <f aca="false">GEOMEAN(J3:J10,J19:J70)</f>
        <v>2.12847715837597</v>
      </c>
      <c r="Q113" s="101" t="n">
        <f aca="false">GEOMEAN(Q3:Q10,Q19:Q82)</f>
        <v>15.8805255583609</v>
      </c>
      <c r="R113" s="101" t="n">
        <f aca="false">GEOMEAN(R3:R10,R19:R70)</f>
        <v>2.22128328322123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05588054888352</v>
      </c>
      <c r="R114" s="102" t="n">
        <f aca="false">R113/J113</f>
        <v>1.0436021239316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70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6:X6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W10:X10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14:X14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18:X18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22:X22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26:X26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30:X30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34:X34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38:X38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42:X42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46:X4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50:X5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54:X5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58:X5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62:X6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66:X6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70:X7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71:Y8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T83:V9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83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X83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Y83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87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X87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Y87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91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X91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Y91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W95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X95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Y95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W86:X86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90:X90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4:X94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W98:X98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T105:V10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105:Y105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T99:V104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9:Y103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104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T111:V112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112:Y112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T105" activeCellId="0" sqref="T10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2619.66</v>
      </c>
      <c r="I3" s="51" t="n">
        <v>34.66</v>
      </c>
      <c r="J3" s="52" t="n">
        <f aca="false">H3/3600</f>
        <v>3.50546111111111</v>
      </c>
      <c r="L3" s="50" t="n">
        <v>12747.2992</v>
      </c>
      <c r="M3" s="51" t="n">
        <v>41.3509</v>
      </c>
      <c r="N3" s="51" t="n">
        <v>41.2631</v>
      </c>
      <c r="O3" s="51" t="n">
        <v>43.878</v>
      </c>
      <c r="P3" s="51" t="n">
        <v>12371.85</v>
      </c>
      <c r="Q3" s="51" t="n">
        <v>32.13</v>
      </c>
      <c r="R3" s="53" t="n">
        <f aca="false">P3/3600</f>
        <v>3.43662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1809.67</v>
      </c>
      <c r="I4" s="56" t="n">
        <v>30.05</v>
      </c>
      <c r="J4" s="57" t="n">
        <f aca="false">H4/3600</f>
        <v>3.28046388888889</v>
      </c>
      <c r="L4" s="55" t="n">
        <v>5303.9216</v>
      </c>
      <c r="M4" s="56" t="n">
        <v>38.8947</v>
      </c>
      <c r="N4" s="56" t="n">
        <v>39.6342</v>
      </c>
      <c r="O4" s="56" t="n">
        <v>42.0833</v>
      </c>
      <c r="P4" s="56" t="n">
        <v>14724.19</v>
      </c>
      <c r="Q4" s="56" t="n">
        <v>36.1</v>
      </c>
      <c r="R4" s="58" t="n">
        <f aca="false">P4/3600</f>
        <v>4.09005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352.64</v>
      </c>
      <c r="I5" s="56" t="n">
        <v>24.99</v>
      </c>
      <c r="J5" s="57" t="n">
        <f aca="false">H5/3600</f>
        <v>3.15351111111111</v>
      </c>
      <c r="L5" s="55" t="n">
        <v>2566.3584</v>
      </c>
      <c r="M5" s="56" t="n">
        <v>36.3806</v>
      </c>
      <c r="N5" s="56" t="n">
        <v>38.3623</v>
      </c>
      <c r="O5" s="56" t="n">
        <v>40.6454</v>
      </c>
      <c r="P5" s="56" t="n">
        <v>13453.45</v>
      </c>
      <c r="Q5" s="56" t="n">
        <v>31.37</v>
      </c>
      <c r="R5" s="58" t="n">
        <f aca="false">P5/3600</f>
        <v>3.737069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0968.07</v>
      </c>
      <c r="I6" s="62" t="n">
        <v>22.65</v>
      </c>
      <c r="J6" s="63" t="n">
        <f aca="false">H6/3600</f>
        <v>3.04668611111111</v>
      </c>
      <c r="L6" s="61" t="n">
        <v>1334.8</v>
      </c>
      <c r="M6" s="62" t="n">
        <v>33.7875</v>
      </c>
      <c r="N6" s="62" t="n">
        <v>37.3449</v>
      </c>
      <c r="O6" s="62" t="n">
        <v>39.5939</v>
      </c>
      <c r="P6" s="62" t="n">
        <v>10757.72</v>
      </c>
      <c r="Q6" s="62" t="n">
        <v>22.5</v>
      </c>
      <c r="R6" s="64" t="n">
        <f aca="false">P6/3600</f>
        <v>2.98825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6502.41</v>
      </c>
      <c r="I7" s="51" t="n">
        <v>46.49</v>
      </c>
      <c r="J7" s="52" t="n">
        <f aca="false">H7/3600</f>
        <v>4.58400277777778</v>
      </c>
      <c r="L7" s="50" t="n">
        <v>33274.4976</v>
      </c>
      <c r="M7" s="51" t="n">
        <v>39.7757</v>
      </c>
      <c r="N7" s="51" t="n">
        <v>44.5841</v>
      </c>
      <c r="O7" s="51" t="n">
        <v>44.421</v>
      </c>
      <c r="P7" s="51" t="n">
        <v>16127.64</v>
      </c>
      <c r="Q7" s="51" t="n">
        <v>45.24</v>
      </c>
      <c r="R7" s="53" t="n">
        <f aca="false">P7/3600</f>
        <v>4.479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4932.52</v>
      </c>
      <c r="I8" s="56" t="n">
        <v>38.07</v>
      </c>
      <c r="J8" s="57" t="n">
        <f aca="false">H8/3600</f>
        <v>4.14792222222222</v>
      </c>
      <c r="L8" s="55" t="n">
        <v>16375.856</v>
      </c>
      <c r="M8" s="56" t="n">
        <v>36.9028</v>
      </c>
      <c r="N8" s="56" t="n">
        <v>42.6895</v>
      </c>
      <c r="O8" s="56" t="n">
        <v>43.0178</v>
      </c>
      <c r="P8" s="56" t="n">
        <v>18302.96</v>
      </c>
      <c r="Q8" s="56" t="n">
        <v>46.76</v>
      </c>
      <c r="R8" s="58" t="n">
        <f aca="false">P8/3600</f>
        <v>5.08415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3985.21</v>
      </c>
      <c r="I9" s="56" t="n">
        <v>32.86</v>
      </c>
      <c r="J9" s="57" t="n">
        <f aca="false">H9/3600</f>
        <v>3.88478055555556</v>
      </c>
      <c r="L9" s="55" t="n">
        <v>8618.0576</v>
      </c>
      <c r="M9" s="56" t="n">
        <v>34.011</v>
      </c>
      <c r="N9" s="56" t="n">
        <v>41.0548</v>
      </c>
      <c r="O9" s="56" t="n">
        <v>41.6616</v>
      </c>
      <c r="P9" s="56" t="n">
        <v>13727.56</v>
      </c>
      <c r="Q9" s="56" t="n">
        <v>33.99</v>
      </c>
      <c r="R9" s="58" t="n">
        <f aca="false">P9/3600</f>
        <v>3.81321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3425.18</v>
      </c>
      <c r="I10" s="62" t="n">
        <v>29.42</v>
      </c>
      <c r="J10" s="63" t="n">
        <f aca="false">H10/3600</f>
        <v>3.72921666666667</v>
      </c>
      <c r="L10" s="61" t="n">
        <v>4804.064</v>
      </c>
      <c r="M10" s="62" t="n">
        <v>31.2937</v>
      </c>
      <c r="N10" s="62" t="n">
        <v>39.8186</v>
      </c>
      <c r="O10" s="62" t="n">
        <v>40.6196</v>
      </c>
      <c r="P10" s="62" t="n">
        <v>13145.71</v>
      </c>
      <c r="Q10" s="62" t="n">
        <v>30.02</v>
      </c>
      <c r="R10" s="64" t="n">
        <f aca="false">P10/3600</f>
        <v>3.65158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1659.56</v>
      </c>
      <c r="I19" s="73" t="n">
        <v>29.76</v>
      </c>
      <c r="J19" s="52" t="n">
        <f aca="false">H19/3600</f>
        <v>3.23876666666667</v>
      </c>
      <c r="L19" s="72" t="n">
        <v>4920.1304</v>
      </c>
      <c r="M19" s="73" t="n">
        <v>41.3957</v>
      </c>
      <c r="N19" s="73" t="n">
        <v>43.2609</v>
      </c>
      <c r="O19" s="73" t="n">
        <v>44.9733</v>
      </c>
      <c r="P19" s="73" t="n">
        <v>14370.41</v>
      </c>
      <c r="Q19" s="73" t="n">
        <v>36.71</v>
      </c>
      <c r="R19" s="52" t="n">
        <f aca="false">P19/3600</f>
        <v>3.9917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0905.04</v>
      </c>
      <c r="I20" s="75" t="n">
        <v>25.2</v>
      </c>
      <c r="J20" s="57" t="n">
        <f aca="false">H20/3600</f>
        <v>3.02917777777778</v>
      </c>
      <c r="L20" s="74" t="n">
        <v>2243.7176</v>
      </c>
      <c r="M20" s="75" t="n">
        <v>39.558</v>
      </c>
      <c r="N20" s="75" t="n">
        <v>41.9643</v>
      </c>
      <c r="O20" s="75" t="n">
        <v>43.2599</v>
      </c>
      <c r="P20" s="75" t="n">
        <v>10682.64</v>
      </c>
      <c r="Q20" s="75" t="n">
        <v>24.34</v>
      </c>
      <c r="R20" s="57" t="n">
        <f aca="false">P20/3600</f>
        <v>2.967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0263.19</v>
      </c>
      <c r="I21" s="75" t="n">
        <v>23.26</v>
      </c>
      <c r="J21" s="57" t="n">
        <f aca="false">H21/3600</f>
        <v>2.85088611111111</v>
      </c>
      <c r="L21" s="74" t="n">
        <v>1092.1176</v>
      </c>
      <c r="M21" s="75" t="n">
        <v>37.256</v>
      </c>
      <c r="N21" s="75" t="n">
        <v>40.8175</v>
      </c>
      <c r="O21" s="75" t="n">
        <v>41.9906</v>
      </c>
      <c r="P21" s="75" t="n">
        <v>10093.14</v>
      </c>
      <c r="Q21" s="75" t="n">
        <v>22.33</v>
      </c>
      <c r="R21" s="57" t="n">
        <f aca="false">P21/3600</f>
        <v>2.8036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9781.23</v>
      </c>
      <c r="I22" s="77" t="n">
        <v>20.26</v>
      </c>
      <c r="J22" s="63" t="n">
        <f aca="false">H22/3600</f>
        <v>2.71700833333333</v>
      </c>
      <c r="L22" s="76" t="n">
        <v>545.808</v>
      </c>
      <c r="M22" s="77" t="n">
        <v>34.8748</v>
      </c>
      <c r="N22" s="77" t="n">
        <v>39.9578</v>
      </c>
      <c r="O22" s="77" t="n">
        <v>41.1486</v>
      </c>
      <c r="P22" s="77" t="n">
        <v>9641.89</v>
      </c>
      <c r="Q22" s="77" t="n">
        <v>20.87</v>
      </c>
      <c r="R22" s="63" t="n">
        <f aca="false">P22/3600</f>
        <v>2.6783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0665.82</v>
      </c>
      <c r="I23" s="73" t="n">
        <v>29.34</v>
      </c>
      <c r="J23" s="52" t="n">
        <f aca="false">H23/3600</f>
        <v>2.96272777777778</v>
      </c>
      <c r="L23" s="72" t="n">
        <v>7667.7584</v>
      </c>
      <c r="M23" s="73" t="n">
        <v>39.767</v>
      </c>
      <c r="N23" s="73" t="n">
        <v>42.0907</v>
      </c>
      <c r="O23" s="73" t="n">
        <v>43.4455</v>
      </c>
      <c r="P23" s="73" t="n">
        <v>10471.09</v>
      </c>
      <c r="Q23" s="73" t="n">
        <v>28.54</v>
      </c>
      <c r="R23" s="52" t="n">
        <f aca="false">P23/3600</f>
        <v>2.9086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9960.55</v>
      </c>
      <c r="I24" s="75" t="n">
        <v>25.35</v>
      </c>
      <c r="J24" s="57" t="n">
        <f aca="false">H24/3600</f>
        <v>2.76681944444444</v>
      </c>
      <c r="L24" s="74" t="n">
        <v>3393.9016</v>
      </c>
      <c r="M24" s="75" t="n">
        <v>37.3242</v>
      </c>
      <c r="N24" s="75" t="n">
        <v>40.3047</v>
      </c>
      <c r="O24" s="75" t="n">
        <v>41.382</v>
      </c>
      <c r="P24" s="75" t="n">
        <v>12123.12</v>
      </c>
      <c r="Q24" s="75" t="n">
        <v>34.65</v>
      </c>
      <c r="R24" s="57" t="n">
        <f aca="false">P24/3600</f>
        <v>3.3675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9464.31</v>
      </c>
      <c r="I25" s="75" t="n">
        <v>22.16</v>
      </c>
      <c r="J25" s="57" t="n">
        <f aca="false">H25/3600</f>
        <v>2.628975</v>
      </c>
      <c r="L25" s="74" t="n">
        <v>1575.4344</v>
      </c>
      <c r="M25" s="75" t="n">
        <v>34.7911</v>
      </c>
      <c r="N25" s="75" t="n">
        <v>38.7716</v>
      </c>
      <c r="O25" s="75" t="n">
        <v>39.8865</v>
      </c>
      <c r="P25" s="75" t="n">
        <v>9300.9</v>
      </c>
      <c r="Q25" s="75" t="n">
        <v>21.45</v>
      </c>
      <c r="R25" s="57" t="n">
        <f aca="false">P25/3600</f>
        <v>2.5835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122.16</v>
      </c>
      <c r="I26" s="77" t="n">
        <v>20.52</v>
      </c>
      <c r="J26" s="63" t="n">
        <f aca="false">H26/3600</f>
        <v>2.53393333333333</v>
      </c>
      <c r="L26" s="76" t="n">
        <v>730.3008</v>
      </c>
      <c r="M26" s="77" t="n">
        <v>32.3307</v>
      </c>
      <c r="N26" s="77" t="n">
        <v>37.6201</v>
      </c>
      <c r="O26" s="77" t="n">
        <v>38.9729</v>
      </c>
      <c r="P26" s="77" t="n">
        <v>11392.31</v>
      </c>
      <c r="Q26" s="77" t="n">
        <v>26.43</v>
      </c>
      <c r="R26" s="63" t="n">
        <f aca="false">P26/3600</f>
        <v>3.1645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4225.71</v>
      </c>
      <c r="I27" s="73" t="n">
        <v>61.84</v>
      </c>
      <c r="J27" s="52" t="n">
        <f aca="false">H27/3600</f>
        <v>6.72936388888889</v>
      </c>
      <c r="L27" s="72" t="n">
        <v>17662.4072</v>
      </c>
      <c r="M27" s="73" t="n">
        <v>38.2508</v>
      </c>
      <c r="N27" s="73" t="n">
        <v>39.8378</v>
      </c>
      <c r="O27" s="73" t="n">
        <v>43.2461</v>
      </c>
      <c r="P27" s="73" t="n">
        <v>23767.75</v>
      </c>
      <c r="Q27" s="73" t="n">
        <v>61.09</v>
      </c>
      <c r="R27" s="52" t="n">
        <f aca="false">P27/3600</f>
        <v>6.6021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1321.77</v>
      </c>
      <c r="I28" s="75" t="n">
        <v>47.77</v>
      </c>
      <c r="J28" s="57" t="n">
        <f aca="false">H28/3600</f>
        <v>5.92271388888889</v>
      </c>
      <c r="L28" s="74" t="n">
        <v>5942.8872</v>
      </c>
      <c r="M28" s="75" t="n">
        <v>36.6582</v>
      </c>
      <c r="N28" s="75" t="n">
        <v>38.9051</v>
      </c>
      <c r="O28" s="75" t="n">
        <v>41.5771</v>
      </c>
      <c r="P28" s="75" t="n">
        <v>26370.92</v>
      </c>
      <c r="Q28" s="75" t="n">
        <v>57.78</v>
      </c>
      <c r="R28" s="57" t="n">
        <f aca="false">P28/3600</f>
        <v>7.32525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0118</v>
      </c>
      <c r="I29" s="75" t="n">
        <v>42.93</v>
      </c>
      <c r="J29" s="57" t="n">
        <f aca="false">H29/3600</f>
        <v>5.58833333333333</v>
      </c>
      <c r="L29" s="74" t="n">
        <v>2758.1096</v>
      </c>
      <c r="M29" s="75" t="n">
        <v>34.7571</v>
      </c>
      <c r="N29" s="75" t="n">
        <v>38.1133</v>
      </c>
      <c r="O29" s="75" t="n">
        <v>40.0746</v>
      </c>
      <c r="P29" s="75" t="n">
        <v>19821.28</v>
      </c>
      <c r="Q29" s="75" t="n">
        <v>39.61</v>
      </c>
      <c r="R29" s="57" t="n">
        <f aca="false">P29/3600</f>
        <v>5.50591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9365.54</v>
      </c>
      <c r="I30" s="77" t="n">
        <v>39.21</v>
      </c>
      <c r="J30" s="63" t="n">
        <f aca="false">H30/3600</f>
        <v>5.37931666666667</v>
      </c>
      <c r="L30" s="76" t="n">
        <v>1391.0336</v>
      </c>
      <c r="M30" s="77" t="n">
        <v>32.5904</v>
      </c>
      <c r="N30" s="77" t="n">
        <v>37.4163</v>
      </c>
      <c r="O30" s="77" t="n">
        <v>38.9179</v>
      </c>
      <c r="P30" s="77" t="n">
        <v>23981.38</v>
      </c>
      <c r="Q30" s="77" t="n">
        <v>49.62</v>
      </c>
      <c r="R30" s="63" t="n">
        <f aca="false">P30/3600</f>
        <v>6.66149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8144.54</v>
      </c>
      <c r="I31" s="73" t="n">
        <v>66.62</v>
      </c>
      <c r="J31" s="52" t="n">
        <f aca="false">H31/3600</f>
        <v>7.81792777777778</v>
      </c>
      <c r="L31" s="72" t="n">
        <v>17262.6592</v>
      </c>
      <c r="M31" s="73" t="n">
        <v>38.9246</v>
      </c>
      <c r="N31" s="73" t="n">
        <v>43.557</v>
      </c>
      <c r="O31" s="73" t="n">
        <v>44.6614</v>
      </c>
      <c r="P31" s="73" t="n">
        <v>34055.22</v>
      </c>
      <c r="Q31" s="73" t="n">
        <v>80.53</v>
      </c>
      <c r="R31" s="52" t="n">
        <f aca="false">P31/3600</f>
        <v>9.45978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5559.52</v>
      </c>
      <c r="I32" s="75" t="n">
        <v>53.64</v>
      </c>
      <c r="J32" s="57" t="n">
        <f aca="false">H32/3600</f>
        <v>7.09986666666667</v>
      </c>
      <c r="L32" s="74" t="n">
        <v>6338.5952</v>
      </c>
      <c r="M32" s="75" t="n">
        <v>37.3355</v>
      </c>
      <c r="N32" s="75" t="n">
        <v>42.3127</v>
      </c>
      <c r="O32" s="75" t="n">
        <v>42.7794</v>
      </c>
      <c r="P32" s="75" t="n">
        <v>31145.47</v>
      </c>
      <c r="Q32" s="75" t="n">
        <v>66.74</v>
      </c>
      <c r="R32" s="57" t="n">
        <f aca="false">P32/3600</f>
        <v>8.65151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3705.88</v>
      </c>
      <c r="I33" s="75" t="n">
        <v>49.46</v>
      </c>
      <c r="J33" s="57" t="n">
        <f aca="false">H33/3600</f>
        <v>6.58496666666667</v>
      </c>
      <c r="L33" s="74" t="n">
        <v>2957.4432</v>
      </c>
      <c r="M33" s="75" t="n">
        <v>35.4902</v>
      </c>
      <c r="N33" s="75" t="n">
        <v>41.1127</v>
      </c>
      <c r="O33" s="75" t="n">
        <v>41.027</v>
      </c>
      <c r="P33" s="75" t="n">
        <v>23350.27</v>
      </c>
      <c r="Q33" s="75" t="n">
        <v>47.67</v>
      </c>
      <c r="R33" s="57" t="n">
        <f aca="false">P33/3600</f>
        <v>6.48618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2597</v>
      </c>
      <c r="I34" s="77" t="n">
        <v>43.19</v>
      </c>
      <c r="J34" s="63" t="n">
        <f aca="false">H34/3600</f>
        <v>6.27694444444444</v>
      </c>
      <c r="L34" s="76" t="n">
        <v>1529.6048</v>
      </c>
      <c r="M34" s="77" t="n">
        <v>33.4992</v>
      </c>
      <c r="N34" s="77" t="n">
        <v>40.1244</v>
      </c>
      <c r="O34" s="77" t="n">
        <v>39.6996</v>
      </c>
      <c r="P34" s="77" t="n">
        <v>22094.44</v>
      </c>
      <c r="Q34" s="77" t="n">
        <v>42.92</v>
      </c>
      <c r="R34" s="63" t="n">
        <f aca="false">P34/3600</f>
        <v>6.13734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0885.03</v>
      </c>
      <c r="I35" s="73" t="n">
        <v>93.66</v>
      </c>
      <c r="J35" s="52" t="n">
        <f aca="false">H35/3600</f>
        <v>8.579175</v>
      </c>
      <c r="L35" s="72" t="n">
        <v>34092.6656</v>
      </c>
      <c r="M35" s="73" t="n">
        <v>36.9432</v>
      </c>
      <c r="N35" s="73" t="n">
        <v>41.9038</v>
      </c>
      <c r="O35" s="73" t="n">
        <v>44.0615</v>
      </c>
      <c r="P35" s="73" t="n">
        <v>30175.49</v>
      </c>
      <c r="Q35" s="73" t="n">
        <v>85.13</v>
      </c>
      <c r="R35" s="52" t="n">
        <f aca="false">P35/3600</f>
        <v>8.38208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5631.38</v>
      </c>
      <c r="I36" s="75" t="n">
        <v>56.99</v>
      </c>
      <c r="J36" s="57" t="n">
        <f aca="false">H36/3600</f>
        <v>7.11982777777778</v>
      </c>
      <c r="L36" s="74" t="n">
        <v>6709.1616</v>
      </c>
      <c r="M36" s="75" t="n">
        <v>35.0899</v>
      </c>
      <c r="N36" s="75" t="n">
        <v>40.6435</v>
      </c>
      <c r="O36" s="75" t="n">
        <v>42.9457</v>
      </c>
      <c r="P36" s="75" t="n">
        <v>31981.33</v>
      </c>
      <c r="Q36" s="75" t="n">
        <v>74.5</v>
      </c>
      <c r="R36" s="57" t="n">
        <f aca="false">P36/3600</f>
        <v>8.88370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4354.95</v>
      </c>
      <c r="I37" s="75" t="n">
        <v>50.56</v>
      </c>
      <c r="J37" s="57" t="n">
        <f aca="false">H37/3600</f>
        <v>6.76526388888889</v>
      </c>
      <c r="L37" s="74" t="n">
        <v>2249.3816</v>
      </c>
      <c r="M37" s="75" t="n">
        <v>33.6607</v>
      </c>
      <c r="N37" s="75" t="n">
        <v>39.4921</v>
      </c>
      <c r="O37" s="75" t="n">
        <v>41.8875</v>
      </c>
      <c r="P37" s="75" t="n">
        <v>29243.96</v>
      </c>
      <c r="Q37" s="75" t="n">
        <v>65.59</v>
      </c>
      <c r="R37" s="57" t="n">
        <f aca="false">P37/3600</f>
        <v>8.12332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3614.83</v>
      </c>
      <c r="I38" s="77" t="n">
        <v>50</v>
      </c>
      <c r="J38" s="63" t="n">
        <f aca="false">H38/3600</f>
        <v>6.559675</v>
      </c>
      <c r="L38" s="76" t="n">
        <v>977.6256</v>
      </c>
      <c r="M38" s="77" t="n">
        <v>31.8183</v>
      </c>
      <c r="N38" s="77" t="n">
        <v>38.5942</v>
      </c>
      <c r="O38" s="77" t="n">
        <v>41.0344</v>
      </c>
      <c r="P38" s="77" t="n">
        <v>28160.48</v>
      </c>
      <c r="Q38" s="77" t="n">
        <v>62.19</v>
      </c>
      <c r="R38" s="63" t="n">
        <f aca="false">P38/3600</f>
        <v>7.82235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4881.95</v>
      </c>
      <c r="I39" s="73" t="n">
        <v>12.12</v>
      </c>
      <c r="J39" s="52" t="n">
        <f aca="false">H39/3600</f>
        <v>1.35609722222222</v>
      </c>
      <c r="L39" s="72" t="n">
        <v>3564.1672</v>
      </c>
      <c r="M39" s="73" t="n">
        <v>40.1058</v>
      </c>
      <c r="N39" s="73" t="n">
        <v>42.5342</v>
      </c>
      <c r="O39" s="73" t="n">
        <v>42.9701</v>
      </c>
      <c r="P39" s="73" t="n">
        <v>4814.13</v>
      </c>
      <c r="Q39" s="73" t="n">
        <v>12.2</v>
      </c>
      <c r="R39" s="52" t="n">
        <f aca="false">P39/3600</f>
        <v>1.3372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493.5</v>
      </c>
      <c r="I40" s="75" t="n">
        <v>10.28</v>
      </c>
      <c r="J40" s="57" t="n">
        <f aca="false">H40/3600</f>
        <v>1.24819444444444</v>
      </c>
      <c r="L40" s="74" t="n">
        <v>1738.6288</v>
      </c>
      <c r="M40" s="75" t="n">
        <v>37.1102</v>
      </c>
      <c r="N40" s="75" t="n">
        <v>40.2458</v>
      </c>
      <c r="O40" s="75" t="n">
        <v>40.3337</v>
      </c>
      <c r="P40" s="75" t="n">
        <v>5471.82</v>
      </c>
      <c r="Q40" s="75" t="n">
        <v>12.4</v>
      </c>
      <c r="R40" s="57" t="n">
        <f aca="false">P40/3600</f>
        <v>1.5199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186.38</v>
      </c>
      <c r="I41" s="75" t="n">
        <v>8.24</v>
      </c>
      <c r="J41" s="57" t="n">
        <f aca="false">H41/3600</f>
        <v>1.16288333333333</v>
      </c>
      <c r="L41" s="74" t="n">
        <v>851.7072</v>
      </c>
      <c r="M41" s="75" t="n">
        <v>34.2479</v>
      </c>
      <c r="N41" s="75" t="n">
        <v>38.3377</v>
      </c>
      <c r="O41" s="75" t="n">
        <v>38.1682</v>
      </c>
      <c r="P41" s="75" t="n">
        <v>4150.64</v>
      </c>
      <c r="Q41" s="75" t="n">
        <v>8.67</v>
      </c>
      <c r="R41" s="57" t="n">
        <f aca="false">P41/3600</f>
        <v>1.15295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3971.07</v>
      </c>
      <c r="I42" s="77" t="n">
        <v>7.41</v>
      </c>
      <c r="J42" s="63" t="n">
        <f aca="false">H42/3600</f>
        <v>1.103075</v>
      </c>
      <c r="L42" s="76" t="n">
        <v>441.3288</v>
      </c>
      <c r="M42" s="77" t="n">
        <v>31.7406</v>
      </c>
      <c r="N42" s="77" t="n">
        <v>36.8909</v>
      </c>
      <c r="O42" s="77" t="n">
        <v>36.5586</v>
      </c>
      <c r="P42" s="77" t="n">
        <v>4755.58</v>
      </c>
      <c r="Q42" s="77" t="n">
        <v>10.23</v>
      </c>
      <c r="R42" s="63" t="n">
        <f aca="false">P42/3600</f>
        <v>1.3209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566.2</v>
      </c>
      <c r="I43" s="73" t="n">
        <v>12.79</v>
      </c>
      <c r="J43" s="52" t="n">
        <f aca="false">H43/3600</f>
        <v>1.54616666666667</v>
      </c>
      <c r="L43" s="72" t="n">
        <v>3662.136</v>
      </c>
      <c r="M43" s="73" t="n">
        <v>39.8314</v>
      </c>
      <c r="N43" s="73" t="n">
        <v>43.1516</v>
      </c>
      <c r="O43" s="73" t="n">
        <v>44.5301</v>
      </c>
      <c r="P43" s="73" t="n">
        <v>5496.18</v>
      </c>
      <c r="Q43" s="73" t="n">
        <v>12.77</v>
      </c>
      <c r="R43" s="52" t="n">
        <f aca="false">P43/3600</f>
        <v>1.5267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159.57</v>
      </c>
      <c r="I44" s="75" t="n">
        <v>11.09</v>
      </c>
      <c r="J44" s="57" t="n">
        <f aca="false">H44/3600</f>
        <v>1.43321388888889</v>
      </c>
      <c r="L44" s="74" t="n">
        <v>1737.2216</v>
      </c>
      <c r="M44" s="75" t="n">
        <v>37.3279</v>
      </c>
      <c r="N44" s="75" t="n">
        <v>41.2712</v>
      </c>
      <c r="O44" s="75" t="n">
        <v>42.3201</v>
      </c>
      <c r="P44" s="75" t="n">
        <v>5111.97</v>
      </c>
      <c r="Q44" s="75" t="n">
        <v>11.28</v>
      </c>
      <c r="R44" s="57" t="n">
        <f aca="false">P44/3600</f>
        <v>1.41999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4894.06</v>
      </c>
      <c r="I45" s="75" t="n">
        <v>9.71</v>
      </c>
      <c r="J45" s="57" t="n">
        <f aca="false">H45/3600</f>
        <v>1.35946111111111</v>
      </c>
      <c r="L45" s="74" t="n">
        <v>871.1168</v>
      </c>
      <c r="M45" s="75" t="n">
        <v>34.6197</v>
      </c>
      <c r="N45" s="75" t="n">
        <v>39.6007</v>
      </c>
      <c r="O45" s="75" t="n">
        <v>40.4534</v>
      </c>
      <c r="P45" s="75" t="n">
        <v>4819.92</v>
      </c>
      <c r="Q45" s="75" t="n">
        <v>9.58</v>
      </c>
      <c r="R45" s="57" t="n">
        <f aca="false">P45/3600</f>
        <v>1.3388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717.39</v>
      </c>
      <c r="I46" s="77" t="n">
        <v>9.67</v>
      </c>
      <c r="J46" s="63" t="n">
        <f aca="false">H46/3600</f>
        <v>1.31038611111111</v>
      </c>
      <c r="L46" s="76" t="n">
        <v>455.5952</v>
      </c>
      <c r="M46" s="77" t="n">
        <v>31.91</v>
      </c>
      <c r="N46" s="77" t="n">
        <v>38.3593</v>
      </c>
      <c r="O46" s="77" t="n">
        <v>39.0634</v>
      </c>
      <c r="P46" s="77" t="n">
        <v>4657.71</v>
      </c>
      <c r="Q46" s="77" t="n">
        <v>8.99</v>
      </c>
      <c r="R46" s="63" t="n">
        <f aca="false">P46/3600</f>
        <v>1.29380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155.28</v>
      </c>
      <c r="I47" s="73" t="n">
        <v>15.49</v>
      </c>
      <c r="J47" s="52" t="n">
        <f aca="false">H47/3600</f>
        <v>1.43202222222222</v>
      </c>
      <c r="L47" s="72" t="n">
        <v>6815.1208</v>
      </c>
      <c r="M47" s="73" t="n">
        <v>37.7567</v>
      </c>
      <c r="N47" s="73" t="n">
        <v>40.8674</v>
      </c>
      <c r="O47" s="73" t="n">
        <v>41.8579</v>
      </c>
      <c r="P47" s="73" t="n">
        <v>4985.72</v>
      </c>
      <c r="Q47" s="73" t="n">
        <v>14.27</v>
      </c>
      <c r="R47" s="52" t="n">
        <f aca="false">P47/3600</f>
        <v>1.3849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626.36</v>
      </c>
      <c r="I48" s="75" t="n">
        <v>12</v>
      </c>
      <c r="J48" s="57" t="n">
        <f aca="false">H48/3600</f>
        <v>1.2851</v>
      </c>
      <c r="L48" s="74" t="n">
        <v>3148.8624</v>
      </c>
      <c r="M48" s="75" t="n">
        <v>34.3634</v>
      </c>
      <c r="N48" s="75" t="n">
        <v>38.4972</v>
      </c>
      <c r="O48" s="75" t="n">
        <v>39.3929</v>
      </c>
      <c r="P48" s="75" t="n">
        <v>4468.32</v>
      </c>
      <c r="Q48" s="75" t="n">
        <v>11.09</v>
      </c>
      <c r="R48" s="57" t="n">
        <f aca="false">P48/3600</f>
        <v>1.241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171.13</v>
      </c>
      <c r="I49" s="75" t="n">
        <v>9.35</v>
      </c>
      <c r="J49" s="57" t="n">
        <f aca="false">H49/3600</f>
        <v>1.15864722222222</v>
      </c>
      <c r="L49" s="74" t="n">
        <v>1478.2056</v>
      </c>
      <c r="M49" s="75" t="n">
        <v>31.2913</v>
      </c>
      <c r="N49" s="75" t="n">
        <v>36.7292</v>
      </c>
      <c r="O49" s="75" t="n">
        <v>37.5156</v>
      </c>
      <c r="P49" s="75" t="n">
        <v>4133.16</v>
      </c>
      <c r="Q49" s="75" t="n">
        <v>9.94</v>
      </c>
      <c r="R49" s="57" t="n">
        <f aca="false">P49/3600</f>
        <v>1.148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3995.38</v>
      </c>
      <c r="I50" s="77" t="n">
        <v>8.73</v>
      </c>
      <c r="J50" s="63" t="n">
        <f aca="false">H50/3600</f>
        <v>1.10982777777778</v>
      </c>
      <c r="L50" s="76" t="n">
        <v>694.2808</v>
      </c>
      <c r="M50" s="77" t="n">
        <v>28.4743</v>
      </c>
      <c r="N50" s="77" t="n">
        <v>35.4652</v>
      </c>
      <c r="O50" s="77" t="n">
        <v>36.1628</v>
      </c>
      <c r="P50" s="77" t="n">
        <v>4962.41</v>
      </c>
      <c r="Q50" s="77" t="n">
        <v>11.44</v>
      </c>
      <c r="R50" s="63" t="n">
        <f aca="false">P50/3600</f>
        <v>1.37844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685.61</v>
      </c>
      <c r="I51" s="73" t="n">
        <v>9.24</v>
      </c>
      <c r="J51" s="52" t="n">
        <f aca="false">H51/3600</f>
        <v>1.02378055555556</v>
      </c>
      <c r="L51" s="72" t="n">
        <v>4739.2128</v>
      </c>
      <c r="M51" s="73" t="n">
        <v>38.601</v>
      </c>
      <c r="N51" s="73" t="n">
        <v>40.9985</v>
      </c>
      <c r="O51" s="73" t="n">
        <v>42.4459</v>
      </c>
      <c r="P51" s="73" t="n">
        <v>3621.02</v>
      </c>
      <c r="Q51" s="73" t="n">
        <v>9.15</v>
      </c>
      <c r="R51" s="52" t="n">
        <f aca="false">P51/3600</f>
        <v>1.0058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316.85</v>
      </c>
      <c r="I52" s="75" t="n">
        <v>7.27</v>
      </c>
      <c r="J52" s="57" t="n">
        <f aca="false">H52/3600</f>
        <v>0.921347222222222</v>
      </c>
      <c r="L52" s="74" t="n">
        <v>2082.772</v>
      </c>
      <c r="M52" s="75" t="n">
        <v>35.5598</v>
      </c>
      <c r="N52" s="75" t="n">
        <v>38.7904</v>
      </c>
      <c r="O52" s="75" t="n">
        <v>40.3755</v>
      </c>
      <c r="P52" s="75" t="n">
        <v>3818.34</v>
      </c>
      <c r="Q52" s="75" t="n">
        <v>9.23</v>
      </c>
      <c r="R52" s="57" t="n">
        <f aca="false">P52/3600</f>
        <v>1.0606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2988.56</v>
      </c>
      <c r="I53" s="75" t="n">
        <v>6.08</v>
      </c>
      <c r="J53" s="57" t="n">
        <f aca="false">H53/3600</f>
        <v>0.830155555555556</v>
      </c>
      <c r="L53" s="74" t="n">
        <v>973.668</v>
      </c>
      <c r="M53" s="75" t="n">
        <v>32.7147</v>
      </c>
      <c r="N53" s="75" t="n">
        <v>37.0064</v>
      </c>
      <c r="O53" s="75" t="n">
        <v>38.6548</v>
      </c>
      <c r="P53" s="75" t="n">
        <v>2945.7</v>
      </c>
      <c r="Q53" s="75" t="n">
        <v>6.08</v>
      </c>
      <c r="R53" s="57" t="n">
        <f aca="false">P53/3600</f>
        <v>0.818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763.65</v>
      </c>
      <c r="I54" s="77" t="n">
        <v>5.45</v>
      </c>
      <c r="J54" s="63" t="n">
        <f aca="false">H54/3600</f>
        <v>0.767680555555556</v>
      </c>
      <c r="L54" s="76" t="n">
        <v>471.5672</v>
      </c>
      <c r="M54" s="77" t="n">
        <v>30.1406</v>
      </c>
      <c r="N54" s="77" t="n">
        <v>35.7018</v>
      </c>
      <c r="O54" s="77" t="n">
        <v>37.3484</v>
      </c>
      <c r="P54" s="77" t="n">
        <v>2733.32</v>
      </c>
      <c r="Q54" s="77" t="n">
        <v>5.35</v>
      </c>
      <c r="R54" s="63" t="n">
        <f aca="false">P54/3600</f>
        <v>0.75925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284.77</v>
      </c>
      <c r="I55" s="73" t="n">
        <v>3.32</v>
      </c>
      <c r="J55" s="52" t="n">
        <f aca="false">H55/3600</f>
        <v>0.356880555555556</v>
      </c>
      <c r="L55" s="72" t="n">
        <v>1538.4448</v>
      </c>
      <c r="M55" s="73" t="n">
        <v>40.1751</v>
      </c>
      <c r="N55" s="73" t="n">
        <v>43.3191</v>
      </c>
      <c r="O55" s="73" t="n">
        <v>42.4381</v>
      </c>
      <c r="P55" s="73" t="n">
        <v>1490.32</v>
      </c>
      <c r="Q55" s="73" t="n">
        <v>4.09</v>
      </c>
      <c r="R55" s="52" t="n">
        <f aca="false">P55/3600</f>
        <v>0.4139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177.55</v>
      </c>
      <c r="I56" s="75" t="n">
        <v>2.79</v>
      </c>
      <c r="J56" s="57" t="n">
        <f aca="false">H56/3600</f>
        <v>0.327097222222222</v>
      </c>
      <c r="L56" s="74" t="n">
        <v>782.308</v>
      </c>
      <c r="M56" s="75" t="n">
        <v>36.6037</v>
      </c>
      <c r="N56" s="75" t="n">
        <v>40.8659</v>
      </c>
      <c r="O56" s="75" t="n">
        <v>39.6253</v>
      </c>
      <c r="P56" s="75" t="n">
        <v>1447.92</v>
      </c>
      <c r="Q56" s="75" t="n">
        <v>3.82</v>
      </c>
      <c r="R56" s="57" t="n">
        <f aca="false">P56/3600</f>
        <v>0.40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087.02</v>
      </c>
      <c r="I57" s="75" t="n">
        <v>2.38</v>
      </c>
      <c r="J57" s="57" t="n">
        <f aca="false">H57/3600</f>
        <v>0.30195</v>
      </c>
      <c r="L57" s="74" t="n">
        <v>387.032</v>
      </c>
      <c r="M57" s="75" t="n">
        <v>33.324</v>
      </c>
      <c r="N57" s="75" t="n">
        <v>38.901</v>
      </c>
      <c r="O57" s="75" t="n">
        <v>37.412</v>
      </c>
      <c r="P57" s="75" t="n">
        <v>1323.45</v>
      </c>
      <c r="Q57" s="75" t="n">
        <v>3.06</v>
      </c>
      <c r="R57" s="57" t="n">
        <f aca="false">P57/3600</f>
        <v>0.36762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29.94</v>
      </c>
      <c r="I58" s="77" t="n">
        <v>2.15</v>
      </c>
      <c r="J58" s="63" t="n">
        <f aca="false">H58/3600</f>
        <v>0.286094444444445</v>
      </c>
      <c r="L58" s="76" t="n">
        <v>198.3168</v>
      </c>
      <c r="M58" s="77" t="n">
        <v>30.5878</v>
      </c>
      <c r="N58" s="77" t="n">
        <v>37.4662</v>
      </c>
      <c r="O58" s="77" t="n">
        <v>35.8198</v>
      </c>
      <c r="P58" s="77" t="n">
        <v>1265.53</v>
      </c>
      <c r="Q58" s="77" t="n">
        <v>2.94</v>
      </c>
      <c r="R58" s="63" t="n">
        <f aca="false">P58/3600</f>
        <v>0.35153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367.93</v>
      </c>
      <c r="I59" s="73" t="n">
        <v>4.05</v>
      </c>
      <c r="J59" s="52" t="n">
        <f aca="false">H59/3600</f>
        <v>0.379980555555556</v>
      </c>
      <c r="L59" s="72" t="n">
        <v>1575.7064</v>
      </c>
      <c r="M59" s="73" t="n">
        <v>37.4186</v>
      </c>
      <c r="N59" s="73" t="n">
        <v>42.7532</v>
      </c>
      <c r="O59" s="73" t="n">
        <v>43.7538</v>
      </c>
      <c r="P59" s="73" t="n">
        <v>1343.3</v>
      </c>
      <c r="Q59" s="73" t="n">
        <v>3.94</v>
      </c>
      <c r="R59" s="52" t="n">
        <f aca="false">P59/3600</f>
        <v>0.3731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215.4</v>
      </c>
      <c r="I60" s="75" t="n">
        <v>3.11</v>
      </c>
      <c r="J60" s="57" t="n">
        <f aca="false">H60/3600</f>
        <v>0.337611111111111</v>
      </c>
      <c r="L60" s="74" t="n">
        <v>611.4256</v>
      </c>
      <c r="M60" s="75" t="n">
        <v>34.1653</v>
      </c>
      <c r="N60" s="75" t="n">
        <v>40.8471</v>
      </c>
      <c r="O60" s="75" t="n">
        <v>41.7167</v>
      </c>
      <c r="P60" s="75" t="n">
        <v>1521.04</v>
      </c>
      <c r="Q60" s="75" t="n">
        <v>4.24</v>
      </c>
      <c r="R60" s="57" t="n">
        <f aca="false">P60/3600</f>
        <v>0.4225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146.25</v>
      </c>
      <c r="I61" s="75" t="n">
        <v>2.74</v>
      </c>
      <c r="J61" s="57" t="n">
        <f aca="false">H61/3600</f>
        <v>0.318402777777778</v>
      </c>
      <c r="L61" s="74" t="n">
        <v>275.4936</v>
      </c>
      <c r="M61" s="75" t="n">
        <v>31.4477</v>
      </c>
      <c r="N61" s="75" t="n">
        <v>39.3186</v>
      </c>
      <c r="O61" s="75" t="n">
        <v>40.187</v>
      </c>
      <c r="P61" s="75" t="n">
        <v>1418.74</v>
      </c>
      <c r="Q61" s="75" t="n">
        <v>3.74</v>
      </c>
      <c r="R61" s="57" t="n">
        <f aca="false">P61/3600</f>
        <v>0.3940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104.67</v>
      </c>
      <c r="I62" s="77" t="n">
        <v>2.51</v>
      </c>
      <c r="J62" s="63" t="n">
        <f aca="false">H62/3600</f>
        <v>0.306852777777778</v>
      </c>
      <c r="L62" s="76" t="n">
        <v>137.9384</v>
      </c>
      <c r="M62" s="77" t="n">
        <v>28.8184</v>
      </c>
      <c r="N62" s="77" t="n">
        <v>38.2097</v>
      </c>
      <c r="O62" s="77" t="n">
        <v>39.0025</v>
      </c>
      <c r="P62" s="77" t="n">
        <v>1369.56</v>
      </c>
      <c r="Q62" s="77" t="n">
        <v>3.32</v>
      </c>
      <c r="R62" s="63" t="n">
        <f aca="false">P62/3600</f>
        <v>0.3804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126.27</v>
      </c>
      <c r="I63" s="73" t="n">
        <v>3.32</v>
      </c>
      <c r="J63" s="52" t="n">
        <f aca="false">H63/3600</f>
        <v>0.312852777777778</v>
      </c>
      <c r="L63" s="72" t="n">
        <v>1617.1792</v>
      </c>
      <c r="M63" s="73" t="n">
        <v>37.6836</v>
      </c>
      <c r="N63" s="73" t="n">
        <v>40.7038</v>
      </c>
      <c r="O63" s="73" t="n">
        <v>41.562</v>
      </c>
      <c r="P63" s="73" t="n">
        <v>1379.2</v>
      </c>
      <c r="Q63" s="73" t="n">
        <v>4.25</v>
      </c>
      <c r="R63" s="52" t="n">
        <f aca="false">P63/3600</f>
        <v>0.3831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10.2</v>
      </c>
      <c r="I64" s="75" t="n">
        <v>2.66</v>
      </c>
      <c r="J64" s="57" t="n">
        <f aca="false">H64/3600</f>
        <v>0.280611111111111</v>
      </c>
      <c r="L64" s="74" t="n">
        <v>747.7344</v>
      </c>
      <c r="M64" s="75" t="n">
        <v>34.4112</v>
      </c>
      <c r="N64" s="75" t="n">
        <v>38.2827</v>
      </c>
      <c r="O64" s="75" t="n">
        <v>39.0024</v>
      </c>
      <c r="P64" s="75" t="n">
        <v>1227.37</v>
      </c>
      <c r="Q64" s="75" t="n">
        <v>3.67</v>
      </c>
      <c r="R64" s="57" t="n">
        <f aca="false">P64/3600</f>
        <v>0.3409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934.99</v>
      </c>
      <c r="I65" s="75" t="n">
        <v>2.24</v>
      </c>
      <c r="J65" s="57" t="n">
        <f aca="false">H65/3600</f>
        <v>0.259719444444444</v>
      </c>
      <c r="L65" s="74" t="n">
        <v>350.8808</v>
      </c>
      <c r="M65" s="75" t="n">
        <v>31.3533</v>
      </c>
      <c r="N65" s="75" t="n">
        <v>36.4018</v>
      </c>
      <c r="O65" s="75" t="n">
        <v>37.0562</v>
      </c>
      <c r="P65" s="75" t="n">
        <v>918.78</v>
      </c>
      <c r="Q65" s="75" t="n">
        <v>2.23</v>
      </c>
      <c r="R65" s="57" t="n">
        <f aca="false">P65/3600</f>
        <v>0.25521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895.06</v>
      </c>
      <c r="I66" s="77" t="n">
        <v>1.99</v>
      </c>
      <c r="J66" s="63" t="n">
        <f aca="false">H66/3600</f>
        <v>0.248627777777778</v>
      </c>
      <c r="L66" s="76" t="n">
        <v>163.4608</v>
      </c>
      <c r="M66" s="77" t="n">
        <v>28.5712</v>
      </c>
      <c r="N66" s="77" t="n">
        <v>35.0572</v>
      </c>
      <c r="O66" s="77" t="n">
        <v>35.6146</v>
      </c>
      <c r="P66" s="77" t="n">
        <v>878.07</v>
      </c>
      <c r="Q66" s="77" t="n">
        <v>1.93</v>
      </c>
      <c r="R66" s="63" t="n">
        <f aca="false">P66/3600</f>
        <v>0.24390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834.53</v>
      </c>
      <c r="I67" s="73" t="n">
        <v>2.4</v>
      </c>
      <c r="J67" s="52" t="n">
        <f aca="false">H67/3600</f>
        <v>0.231813888888889</v>
      </c>
      <c r="L67" s="72" t="n">
        <v>1215.6472</v>
      </c>
      <c r="M67" s="73" t="n">
        <v>38.9743</v>
      </c>
      <c r="N67" s="73" t="n">
        <v>41.0203</v>
      </c>
      <c r="O67" s="73" t="n">
        <v>42.0894</v>
      </c>
      <c r="P67" s="73" t="n">
        <v>1017.78</v>
      </c>
      <c r="Q67" s="73" t="n">
        <v>3.23</v>
      </c>
      <c r="R67" s="52" t="n">
        <f aca="false">P67/3600</f>
        <v>0.2827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754.94</v>
      </c>
      <c r="I68" s="75" t="n">
        <v>1.95</v>
      </c>
      <c r="J68" s="57" t="n">
        <f aca="false">H68/3600</f>
        <v>0.209705555555556</v>
      </c>
      <c r="L68" s="74" t="n">
        <v>606.24</v>
      </c>
      <c r="M68" s="75" t="n">
        <v>35.394</v>
      </c>
      <c r="N68" s="75" t="n">
        <v>38.4498</v>
      </c>
      <c r="O68" s="75" t="n">
        <v>39.632</v>
      </c>
      <c r="P68" s="75" t="n">
        <v>734.18</v>
      </c>
      <c r="Q68" s="75" t="n">
        <v>1.9</v>
      </c>
      <c r="R68" s="57" t="n">
        <f aca="false">P68/3600</f>
        <v>0.2039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688.36</v>
      </c>
      <c r="I69" s="75" t="n">
        <v>1.66</v>
      </c>
      <c r="J69" s="57" t="n">
        <f aca="false">H69/3600</f>
        <v>0.191211111111111</v>
      </c>
      <c r="L69" s="74" t="n">
        <v>293.2248</v>
      </c>
      <c r="M69" s="75" t="n">
        <v>32.0707</v>
      </c>
      <c r="N69" s="75" t="n">
        <v>36.5103</v>
      </c>
      <c r="O69" s="75" t="n">
        <v>37.6714</v>
      </c>
      <c r="P69" s="75" t="n">
        <v>669.34</v>
      </c>
      <c r="Q69" s="75" t="n">
        <v>1.67</v>
      </c>
      <c r="R69" s="57" t="n">
        <f aca="false">P69/3600</f>
        <v>0.1859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36.24</v>
      </c>
      <c r="I70" s="77" t="n">
        <v>1.44</v>
      </c>
      <c r="J70" s="63" t="n">
        <f aca="false">H70/3600</f>
        <v>0.176733333333333</v>
      </c>
      <c r="L70" s="76" t="n">
        <v>143.2664</v>
      </c>
      <c r="M70" s="77" t="n">
        <v>29.3734</v>
      </c>
      <c r="N70" s="77" t="n">
        <v>35.1271</v>
      </c>
      <c r="O70" s="77" t="n">
        <v>36.2149</v>
      </c>
      <c r="P70" s="77" t="n">
        <v>744.19</v>
      </c>
      <c r="Q70" s="77" t="n">
        <v>1.87</v>
      </c>
      <c r="R70" s="63" t="n">
        <f aca="false">P70/3600</f>
        <v>0.20671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/>
      <c r="E80" s="87"/>
      <c r="F80" s="87"/>
      <c r="G80" s="87"/>
      <c r="H80" s="87"/>
      <c r="I80" s="87"/>
      <c r="J80" s="88"/>
      <c r="K80" s="81"/>
      <c r="L80" s="86"/>
      <c r="M80" s="87"/>
      <c r="N80" s="87"/>
      <c r="O80" s="87"/>
      <c r="P80" s="87"/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/>
      <c r="E81" s="87"/>
      <c r="F81" s="87"/>
      <c r="G81" s="87"/>
      <c r="H81" s="87"/>
      <c r="I81" s="87"/>
      <c r="J81" s="88"/>
      <c r="K81" s="81"/>
      <c r="L81" s="86"/>
      <c r="M81" s="87"/>
      <c r="N81" s="87"/>
      <c r="O81" s="87"/>
      <c r="P81" s="87"/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/>
      <c r="E82" s="93"/>
      <c r="F82" s="93"/>
      <c r="G82" s="93"/>
      <c r="H82" s="93"/>
      <c r="I82" s="93"/>
      <c r="J82" s="94"/>
      <c r="K82" s="81"/>
      <c r="L82" s="92"/>
      <c r="M82" s="93"/>
      <c r="N82" s="93"/>
      <c r="O82" s="93"/>
      <c r="P82" s="93"/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4819.73</v>
      </c>
      <c r="I83" s="73" t="n">
        <v>11.56</v>
      </c>
      <c r="J83" s="52" t="n">
        <f aca="false">H83/3600</f>
        <v>1.33881388888889</v>
      </c>
      <c r="L83" s="72" t="n">
        <v>3698.4696</v>
      </c>
      <c r="M83" s="73" t="n">
        <v>40.178</v>
      </c>
      <c r="N83" s="73" t="n">
        <v>42.2694</v>
      </c>
      <c r="O83" s="73" t="n">
        <v>42.7262</v>
      </c>
      <c r="P83" s="73" t="n">
        <v>4779.06</v>
      </c>
      <c r="Q83" s="73" t="n">
        <v>11.83</v>
      </c>
      <c r="R83" s="52" t="n">
        <f aca="false">P83/3600</f>
        <v>1.3275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442.13</v>
      </c>
      <c r="I84" s="75" t="n">
        <v>9.73</v>
      </c>
      <c r="J84" s="57" t="n">
        <f aca="false">H84/3600</f>
        <v>1.233925</v>
      </c>
      <c r="L84" s="74" t="n">
        <v>1848.7448</v>
      </c>
      <c r="M84" s="75" t="n">
        <v>37.082</v>
      </c>
      <c r="N84" s="75" t="n">
        <v>39.7234</v>
      </c>
      <c r="O84" s="75" t="n">
        <v>39.8818</v>
      </c>
      <c r="P84" s="75" t="n">
        <v>4391.91</v>
      </c>
      <c r="Q84" s="75" t="n">
        <v>9.47</v>
      </c>
      <c r="R84" s="57" t="n">
        <f aca="false">P84/3600</f>
        <v>1.21997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135.64</v>
      </c>
      <c r="I85" s="75" t="n">
        <v>8.28</v>
      </c>
      <c r="J85" s="57" t="n">
        <f aca="false">H85/3600</f>
        <v>1.14878888888889</v>
      </c>
      <c r="L85" s="74" t="n">
        <v>929.452</v>
      </c>
      <c r="M85" s="75" t="n">
        <v>34.0909</v>
      </c>
      <c r="N85" s="75" t="n">
        <v>37.6102</v>
      </c>
      <c r="O85" s="75" t="n">
        <v>37.5669</v>
      </c>
      <c r="P85" s="75" t="n">
        <v>4071.75</v>
      </c>
      <c r="Q85" s="75" t="n">
        <v>8.55</v>
      </c>
      <c r="R85" s="57" t="n">
        <f aca="false">P85/3600</f>
        <v>1.13104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3913.16</v>
      </c>
      <c r="I86" s="77" t="n">
        <v>7.87</v>
      </c>
      <c r="J86" s="63" t="n">
        <f aca="false">H86/3600</f>
        <v>1.08698888888889</v>
      </c>
      <c r="L86" s="76" t="n">
        <v>491.2464</v>
      </c>
      <c r="M86" s="77" t="n">
        <v>31.4173</v>
      </c>
      <c r="N86" s="77" t="n">
        <v>36.0044</v>
      </c>
      <c r="O86" s="77" t="n">
        <v>35.8462</v>
      </c>
      <c r="P86" s="77" t="n">
        <v>3874.97</v>
      </c>
      <c r="Q86" s="77" t="n">
        <v>7.78</v>
      </c>
      <c r="R86" s="63" t="n">
        <f aca="false">P86/3600</f>
        <v>1.07638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0545.59</v>
      </c>
      <c r="I87" s="73" t="n">
        <v>24.37</v>
      </c>
      <c r="J87" s="52" t="n">
        <f aca="false">H87/3600</f>
        <v>2.92933055555556</v>
      </c>
      <c r="L87" s="72" t="n">
        <v>5623.9224</v>
      </c>
      <c r="M87" s="73" t="n">
        <v>41.5451</v>
      </c>
      <c r="N87" s="73" t="n">
        <v>45.1413</v>
      </c>
      <c r="O87" s="73" t="n">
        <v>45.0073</v>
      </c>
      <c r="P87" s="73" t="n">
        <v>10399.99</v>
      </c>
      <c r="Q87" s="73" t="n">
        <v>25.47</v>
      </c>
      <c r="R87" s="52" t="n">
        <f aca="false">P87/3600</f>
        <v>2.8888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9415.46</v>
      </c>
      <c r="I88" s="75" t="n">
        <v>20.79</v>
      </c>
      <c r="J88" s="57" t="n">
        <f aca="false">H88/3600</f>
        <v>2.61540555555556</v>
      </c>
      <c r="L88" s="74" t="n">
        <v>2924.0837</v>
      </c>
      <c r="M88" s="75" t="n">
        <v>37.7713</v>
      </c>
      <c r="N88" s="75" t="n">
        <v>42.4237</v>
      </c>
      <c r="O88" s="75" t="n">
        <v>41.9829</v>
      </c>
      <c r="P88" s="75" t="n">
        <v>9269.62</v>
      </c>
      <c r="Q88" s="75" t="n">
        <v>21.99</v>
      </c>
      <c r="R88" s="57" t="n">
        <f aca="false">P88/3600</f>
        <v>2.5748944444444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8461.22</v>
      </c>
      <c r="I89" s="75" t="n">
        <v>17.87</v>
      </c>
      <c r="J89" s="57" t="n">
        <f aca="false">H89/3600</f>
        <v>2.35033888888889</v>
      </c>
      <c r="L89" s="74" t="n">
        <v>1438.4789</v>
      </c>
      <c r="M89" s="75" t="n">
        <v>34.1612</v>
      </c>
      <c r="N89" s="75" t="n">
        <v>40.3443</v>
      </c>
      <c r="O89" s="75" t="n">
        <v>39.6604</v>
      </c>
      <c r="P89" s="75" t="n">
        <v>8304.57</v>
      </c>
      <c r="Q89" s="75" t="n">
        <v>17.65</v>
      </c>
      <c r="R89" s="57" t="n">
        <f aca="false">P89/3600</f>
        <v>2.3068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7863.52</v>
      </c>
      <c r="I90" s="77" t="n">
        <v>16.1</v>
      </c>
      <c r="J90" s="63" t="n">
        <f aca="false">H90/3600</f>
        <v>2.18431111111111</v>
      </c>
      <c r="L90" s="76" t="n">
        <v>706.6853</v>
      </c>
      <c r="M90" s="77" t="n">
        <v>31.1149</v>
      </c>
      <c r="N90" s="77" t="n">
        <v>38.8778</v>
      </c>
      <c r="O90" s="77" t="n">
        <v>37.9152</v>
      </c>
      <c r="P90" s="77" t="n">
        <v>7812.04</v>
      </c>
      <c r="Q90" s="77" t="n">
        <v>16.48</v>
      </c>
      <c r="R90" s="63" t="n">
        <f aca="false">P90/3600</f>
        <v>2.1700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367.38</v>
      </c>
      <c r="I91" s="73" t="n">
        <v>8.7</v>
      </c>
      <c r="J91" s="52" t="n">
        <f aca="false">H91/3600</f>
        <v>1.21316111111111</v>
      </c>
      <c r="L91" s="72" t="n">
        <v>1535.4616</v>
      </c>
      <c r="M91" s="73" t="n">
        <v>45.6865</v>
      </c>
      <c r="N91" s="73" t="n">
        <v>44.8227</v>
      </c>
      <c r="O91" s="73" t="n">
        <v>44.8159</v>
      </c>
      <c r="P91" s="73" t="n">
        <v>4330.36</v>
      </c>
      <c r="Q91" s="73" t="n">
        <v>8.88</v>
      </c>
      <c r="R91" s="52" t="n">
        <f aca="false">P91/3600</f>
        <v>1.2028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299.35</v>
      </c>
      <c r="I92" s="75" t="n">
        <v>8.6</v>
      </c>
      <c r="J92" s="57" t="n">
        <f aca="false">H92/3600</f>
        <v>1.19426388888889</v>
      </c>
      <c r="L92" s="74" t="n">
        <v>1153.6192</v>
      </c>
      <c r="M92" s="75" t="n">
        <v>41.3385</v>
      </c>
      <c r="N92" s="75" t="n">
        <v>41.3044</v>
      </c>
      <c r="O92" s="75" t="n">
        <v>41.2688</v>
      </c>
      <c r="P92" s="75" t="n">
        <v>4298.63</v>
      </c>
      <c r="Q92" s="75" t="n">
        <v>8.98</v>
      </c>
      <c r="R92" s="57" t="n">
        <f aca="false">P92/3600</f>
        <v>1.19406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257.02</v>
      </c>
      <c r="I93" s="75" t="n">
        <v>8.91</v>
      </c>
      <c r="J93" s="57" t="n">
        <f aca="false">H93/3600</f>
        <v>1.18250555555556</v>
      </c>
      <c r="L93" s="74" t="n">
        <v>857.6936</v>
      </c>
      <c r="M93" s="75" t="n">
        <v>36.6332</v>
      </c>
      <c r="N93" s="75" t="n">
        <v>39.19</v>
      </c>
      <c r="O93" s="75" t="n">
        <v>39.1001</v>
      </c>
      <c r="P93" s="75" t="n">
        <v>4242.12</v>
      </c>
      <c r="Q93" s="75" t="n">
        <v>8.55</v>
      </c>
      <c r="R93" s="57" t="n">
        <f aca="false">P93/3600</f>
        <v>1.1783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223.28</v>
      </c>
      <c r="I94" s="77" t="n">
        <v>8.57</v>
      </c>
      <c r="J94" s="63" t="n">
        <f aca="false">H94/3600</f>
        <v>1.17313333333333</v>
      </c>
      <c r="L94" s="76" t="n">
        <v>613.552</v>
      </c>
      <c r="M94" s="77" t="n">
        <v>32.0208</v>
      </c>
      <c r="N94" s="77" t="n">
        <v>37.902</v>
      </c>
      <c r="O94" s="77" t="n">
        <v>37.592</v>
      </c>
      <c r="P94" s="77" t="n">
        <v>4204.58</v>
      </c>
      <c r="Q94" s="77" t="n">
        <v>8.59</v>
      </c>
      <c r="R94" s="63" t="n">
        <f aca="false">P94/3600</f>
        <v>1.16793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560.02</v>
      </c>
      <c r="I95" s="73" t="n">
        <v>16.28</v>
      </c>
      <c r="J95" s="52" t="n">
        <f aca="false">H95/3600</f>
        <v>2.10000555555556</v>
      </c>
      <c r="L95" s="72" t="n">
        <v>877.039</v>
      </c>
      <c r="M95" s="73" t="n">
        <v>49.353</v>
      </c>
      <c r="N95" s="73" t="n">
        <v>52.4756</v>
      </c>
      <c r="O95" s="73" t="n">
        <v>53.5247</v>
      </c>
      <c r="P95" s="73" t="n">
        <v>8811.9</v>
      </c>
      <c r="Q95" s="73" t="n">
        <v>20.74</v>
      </c>
      <c r="R95" s="52" t="n">
        <f aca="false">P95/3600</f>
        <v>2.447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7314.48</v>
      </c>
      <c r="I96" s="75" t="n">
        <v>17.15</v>
      </c>
      <c r="J96" s="57" t="n">
        <f aca="false">H96/3600</f>
        <v>2.0318</v>
      </c>
      <c r="L96" s="74" t="n">
        <v>549.8765</v>
      </c>
      <c r="M96" s="75" t="n">
        <v>45.6462</v>
      </c>
      <c r="N96" s="75" t="n">
        <v>49.3279</v>
      </c>
      <c r="O96" s="75" t="n">
        <v>50.4471</v>
      </c>
      <c r="P96" s="75" t="n">
        <v>8993.43</v>
      </c>
      <c r="Q96" s="75" t="n">
        <v>21.14</v>
      </c>
      <c r="R96" s="57" t="n">
        <f aca="false">P96/3600</f>
        <v>2.4981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160.94</v>
      </c>
      <c r="I97" s="75" t="n">
        <v>15.3</v>
      </c>
      <c r="J97" s="57" t="n">
        <f aca="false">H97/3600</f>
        <v>1.98915</v>
      </c>
      <c r="L97" s="74" t="n">
        <v>350.5206</v>
      </c>
      <c r="M97" s="75" t="n">
        <v>42.0247</v>
      </c>
      <c r="N97" s="75" t="n">
        <v>46.8816</v>
      </c>
      <c r="O97" s="75" t="n">
        <v>48.1379</v>
      </c>
      <c r="P97" s="75" t="n">
        <v>7057.13</v>
      </c>
      <c r="Q97" s="75" t="n">
        <v>15.45</v>
      </c>
      <c r="R97" s="57" t="n">
        <f aca="false">P97/3600</f>
        <v>1.9603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059.62</v>
      </c>
      <c r="I98" s="77" t="n">
        <v>14.98</v>
      </c>
      <c r="J98" s="63" t="n">
        <f aca="false">H98/3600</f>
        <v>1.96100555555556</v>
      </c>
      <c r="L98" s="76" t="n">
        <v>227.2256</v>
      </c>
      <c r="M98" s="77" t="n">
        <v>38.4145</v>
      </c>
      <c r="N98" s="77" t="n">
        <v>44.8577</v>
      </c>
      <c r="O98" s="77" t="n">
        <v>46.23</v>
      </c>
      <c r="P98" s="77" t="n">
        <v>6998.62</v>
      </c>
      <c r="Q98" s="77" t="n">
        <v>15.71</v>
      </c>
      <c r="R98" s="63" t="n">
        <f aca="false">P98/3600</f>
        <v>1.94406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.7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L101" s="72"/>
      <c r="M101" s="73"/>
      <c r="N101" s="73"/>
      <c r="O101" s="73"/>
      <c r="P101" s="73"/>
      <c r="Q101" s="73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L102" s="74"/>
      <c r="M102" s="75"/>
      <c r="N102" s="75"/>
      <c r="O102" s="75"/>
      <c r="P102" s="75"/>
      <c r="Q102" s="75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L103" s="74"/>
      <c r="M103" s="75"/>
      <c r="N103" s="75"/>
      <c r="O103" s="75"/>
      <c r="P103" s="75"/>
      <c r="Q103" s="75"/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L104" s="76"/>
      <c r="M104" s="77"/>
      <c r="N104" s="77"/>
      <c r="O104" s="77"/>
      <c r="P104" s="77"/>
      <c r="Q104" s="77"/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2.4277737732714</v>
      </c>
      <c r="J106" s="101" t="n">
        <f aca="false">GEOMEAN(J3:J98)</f>
        <v>1.50825971059414</v>
      </c>
      <c r="Q106" s="101" t="n">
        <f aca="false">GEOMEAN(Q3:Q98)</f>
        <v>13.6537460671982</v>
      </c>
      <c r="R106" s="101" t="n">
        <f aca="false">GEOMEAN(R3:R98)</f>
        <v>1.61393254242335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09864778006851</v>
      </c>
      <c r="R107" s="102" t="n">
        <f aca="false">R106/J106</f>
        <v>1.07006275582843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422666666666667</v>
      </c>
      <c r="J108" s="101" t="n">
        <f aca="false">SUM(J3:J98)</f>
        <v>183.790825</v>
      </c>
      <c r="Q108" s="101" t="n">
        <f aca="false">SUM(Q3:Q98)/3600</f>
        <v>0.462952777777778</v>
      </c>
      <c r="R108" s="101" t="n">
        <f aca="false">SUM(R3:R98)</f>
        <v>198.991655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12.3889925839592</v>
      </c>
      <c r="J113" s="101" t="n">
        <f aca="false">GEOMEAN(J3:J10,J19:J70)</f>
        <v>1.47517100617952</v>
      </c>
      <c r="Q113" s="101" t="n">
        <f aca="false">GEOMEAN(Q3:Q10,Q19:Q82)</f>
        <v>13.8039670976139</v>
      </c>
      <c r="R113" s="101" t="n">
        <f aca="false">GEOMEAN(R3:R10,R19:R70)</f>
        <v>1.60140752337637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11421223348595</v>
      </c>
      <c r="R114" s="102" t="n">
        <f aca="false">R113/J113</f>
        <v>1.0855741582962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71:V82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T3:V70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W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X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Y3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W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X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Y7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W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X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Y11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W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X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Y15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W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X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Y19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W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X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Y23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W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X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Y27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W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X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Y31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W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X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Y35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W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X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Y39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W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X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Y43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W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X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Y47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W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X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Y51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W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X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Y55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W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X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Y59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W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X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Y63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W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X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Y67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W6:X6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W10:X10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14:X14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W18:X18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W22:X22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26:X26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W30:X30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W34:X34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W38:X38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42:X42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46:X46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50:X50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54:X54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58:X58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62:X62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66:X66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70:X70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T83:V9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83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X83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Y83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87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X87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Y87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91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X91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Y91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W95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X95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Y95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W86:X86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W90:X90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94:X94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W98:X98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T105:V105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105:Y105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T99:V104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W99:Y103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104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X104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Y104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T111:V112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112:Y112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111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X111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Y111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Y105" activeCellId="0" sqref="Y10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78"/>
      <c r="E3" s="79"/>
      <c r="F3" s="79"/>
      <c r="G3" s="79"/>
      <c r="H3" s="79"/>
      <c r="I3" s="79"/>
      <c r="J3" s="80"/>
      <c r="K3" s="81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86"/>
      <c r="E4" s="87"/>
      <c r="F4" s="87"/>
      <c r="G4" s="87"/>
      <c r="H4" s="87"/>
      <c r="I4" s="87"/>
      <c r="J4" s="88"/>
      <c r="K4" s="81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/>
      <c r="K5" s="81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/>
      <c r="K6" s="81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78"/>
      <c r="E7" s="79"/>
      <c r="F7" s="79"/>
      <c r="G7" s="79"/>
      <c r="H7" s="79"/>
      <c r="I7" s="79"/>
      <c r="J7" s="80"/>
      <c r="K7" s="81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/>
      <c r="K8" s="81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/>
      <c r="K9" s="81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/>
      <c r="K10" s="81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78"/>
      <c r="E11" s="79"/>
      <c r="F11" s="79"/>
      <c r="G11" s="79"/>
      <c r="H11" s="79"/>
      <c r="I11" s="79"/>
      <c r="J11" s="80"/>
      <c r="K11" s="81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/>
      <c r="K12" s="81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/>
      <c r="K13" s="81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/>
      <c r="K14" s="81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78"/>
      <c r="E15" s="79"/>
      <c r="F15" s="79"/>
      <c r="G15" s="79"/>
      <c r="H15" s="79"/>
      <c r="I15" s="79"/>
      <c r="J15" s="80"/>
      <c r="K15" s="81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/>
      <c r="K16" s="81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/>
      <c r="K17" s="81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/>
      <c r="K18" s="81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5300.53</v>
      </c>
      <c r="I19" s="73" t="n">
        <v>39.21</v>
      </c>
      <c r="J19" s="52" t="n">
        <f aca="false">H19/3600</f>
        <v>7.027925</v>
      </c>
      <c r="L19" s="72" t="n">
        <v>5306.0944</v>
      </c>
      <c r="M19" s="73" t="n">
        <v>41.7904</v>
      </c>
      <c r="N19" s="73" t="n">
        <v>43.3575</v>
      </c>
      <c r="O19" s="73" t="n">
        <v>44.7713</v>
      </c>
      <c r="P19" s="73" t="n">
        <v>24957.55</v>
      </c>
      <c r="Q19" s="73" t="n">
        <v>39.14</v>
      </c>
      <c r="R19" s="52" t="n">
        <f aca="false">P19/3600</f>
        <v>6.9326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3140.15</v>
      </c>
      <c r="I20" s="75" t="n">
        <v>34.92</v>
      </c>
      <c r="J20" s="57" t="n">
        <f aca="false">H20/3600</f>
        <v>6.42781944444445</v>
      </c>
      <c r="L20" s="74" t="n">
        <v>2448.5736</v>
      </c>
      <c r="M20" s="75" t="n">
        <v>39.7947</v>
      </c>
      <c r="N20" s="75" t="n">
        <v>41.7374</v>
      </c>
      <c r="O20" s="75" t="n">
        <v>42.8245</v>
      </c>
      <c r="P20" s="75" t="n">
        <v>22248.66</v>
      </c>
      <c r="Q20" s="75" t="n">
        <v>34.42</v>
      </c>
      <c r="R20" s="57" t="n">
        <f aca="false">P20/3600</f>
        <v>6.1801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1085.23</v>
      </c>
      <c r="I21" s="75" t="n">
        <v>31.92</v>
      </c>
      <c r="J21" s="57" t="n">
        <f aca="false">H21/3600</f>
        <v>5.85700833333333</v>
      </c>
      <c r="L21" s="74" t="n">
        <v>1172.3168</v>
      </c>
      <c r="M21" s="75" t="n">
        <v>37.2607</v>
      </c>
      <c r="N21" s="75" t="n">
        <v>40.4915</v>
      </c>
      <c r="O21" s="75" t="n">
        <v>41.5469</v>
      </c>
      <c r="P21" s="75" t="n">
        <v>25504.56</v>
      </c>
      <c r="Q21" s="75" t="n">
        <v>38.24</v>
      </c>
      <c r="R21" s="57" t="n">
        <f aca="false">P21/3600</f>
        <v>7.084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8854.11</v>
      </c>
      <c r="I22" s="77" t="n">
        <v>27.29</v>
      </c>
      <c r="J22" s="63" t="n">
        <f aca="false">H22/3600</f>
        <v>5.23725277777778</v>
      </c>
      <c r="L22" s="76" t="n">
        <v>570.7448</v>
      </c>
      <c r="M22" s="77" t="n">
        <v>34.6607</v>
      </c>
      <c r="N22" s="77" t="n">
        <v>39.6314</v>
      </c>
      <c r="O22" s="77" t="n">
        <v>40.8063</v>
      </c>
      <c r="P22" s="77" t="n">
        <v>18513.2</v>
      </c>
      <c r="Q22" s="77" t="n">
        <v>26.9</v>
      </c>
      <c r="R22" s="63" t="n">
        <f aca="false">P22/3600</f>
        <v>5.1425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3893.61</v>
      </c>
      <c r="I23" s="73" t="n">
        <v>38.76</v>
      </c>
      <c r="J23" s="52" t="n">
        <f aca="false">H23/3600</f>
        <v>6.63711388888889</v>
      </c>
      <c r="L23" s="72" t="n">
        <v>8111.5688</v>
      </c>
      <c r="M23" s="73" t="n">
        <v>39.9425</v>
      </c>
      <c r="N23" s="73" t="n">
        <v>41.9798</v>
      </c>
      <c r="O23" s="73" t="n">
        <v>43.062</v>
      </c>
      <c r="P23" s="73" t="n">
        <v>30076.1</v>
      </c>
      <c r="Q23" s="73" t="n">
        <v>49.39</v>
      </c>
      <c r="R23" s="52" t="n">
        <f aca="false">P23/3600</f>
        <v>8.3544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0758.06</v>
      </c>
      <c r="I24" s="75" t="n">
        <v>32.82</v>
      </c>
      <c r="J24" s="57" t="n">
        <f aca="false">H24/3600</f>
        <v>5.76612777777778</v>
      </c>
      <c r="L24" s="74" t="n">
        <v>3232.8208</v>
      </c>
      <c r="M24" s="75" t="n">
        <v>37.049</v>
      </c>
      <c r="N24" s="75" t="n">
        <v>39.8705</v>
      </c>
      <c r="O24" s="75" t="n">
        <v>40.8352</v>
      </c>
      <c r="P24" s="75" t="n">
        <v>25570.44</v>
      </c>
      <c r="Q24" s="75" t="n">
        <v>40.59</v>
      </c>
      <c r="R24" s="57" t="n">
        <f aca="false">P24/3600</f>
        <v>7.102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8751.63</v>
      </c>
      <c r="I25" s="75" t="n">
        <v>29.39</v>
      </c>
      <c r="J25" s="57" t="n">
        <f aca="false">H25/3600</f>
        <v>5.20878611111111</v>
      </c>
      <c r="L25" s="74" t="n">
        <v>1354.9328</v>
      </c>
      <c r="M25" s="75" t="n">
        <v>34.26</v>
      </c>
      <c r="N25" s="75" t="n">
        <v>38.2734</v>
      </c>
      <c r="O25" s="75" t="n">
        <v>39.4674</v>
      </c>
      <c r="P25" s="75" t="n">
        <v>18507.66</v>
      </c>
      <c r="Q25" s="75" t="n">
        <v>27.25</v>
      </c>
      <c r="R25" s="57" t="n">
        <f aca="false">P25/3600</f>
        <v>5.14101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7459.06</v>
      </c>
      <c r="I26" s="77" t="n">
        <v>25.48</v>
      </c>
      <c r="J26" s="63" t="n">
        <f aca="false">H26/3600</f>
        <v>4.84973888888889</v>
      </c>
      <c r="L26" s="76" t="n">
        <v>584.1752</v>
      </c>
      <c r="M26" s="77" t="n">
        <v>31.6849</v>
      </c>
      <c r="N26" s="77" t="n">
        <v>37.1643</v>
      </c>
      <c r="O26" s="77" t="n">
        <v>38.7167</v>
      </c>
      <c r="P26" s="77" t="n">
        <v>17161.17</v>
      </c>
      <c r="Q26" s="77" t="n">
        <v>24.89</v>
      </c>
      <c r="R26" s="63" t="n">
        <f aca="false">P26/3600</f>
        <v>4.7669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9435.76</v>
      </c>
      <c r="I27" s="73" t="n">
        <v>74.96</v>
      </c>
      <c r="J27" s="52" t="n">
        <f aca="false">H27/3600</f>
        <v>13.7321555555556</v>
      </c>
      <c r="L27" s="72" t="n">
        <v>20151.7232</v>
      </c>
      <c r="M27" s="73" t="n">
        <v>38.7271</v>
      </c>
      <c r="N27" s="73" t="n">
        <v>40.1312</v>
      </c>
      <c r="O27" s="73" t="n">
        <v>43.3405</v>
      </c>
      <c r="P27" s="73" t="n">
        <v>48783.41</v>
      </c>
      <c r="Q27" s="73" t="n">
        <v>75.8</v>
      </c>
      <c r="R27" s="52" t="n">
        <f aca="false">P27/3600</f>
        <v>13.55094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1076.29</v>
      </c>
      <c r="I28" s="75" t="n">
        <v>60.1</v>
      </c>
      <c r="J28" s="57" t="n">
        <f aca="false">H28/3600</f>
        <v>11.4100805555556</v>
      </c>
      <c r="L28" s="74" t="n">
        <v>5884.8344</v>
      </c>
      <c r="M28" s="75" t="n">
        <v>36.7796</v>
      </c>
      <c r="N28" s="75" t="n">
        <v>38.9336</v>
      </c>
      <c r="O28" s="75" t="n">
        <v>41.4758</v>
      </c>
      <c r="P28" s="75" t="n">
        <v>51006.65</v>
      </c>
      <c r="Q28" s="75" t="n">
        <v>73.62</v>
      </c>
      <c r="R28" s="57" t="n">
        <f aca="false">P28/3600</f>
        <v>14.168513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7287.28</v>
      </c>
      <c r="I29" s="75" t="n">
        <v>52.61</v>
      </c>
      <c r="J29" s="57" t="n">
        <f aca="false">H29/3600</f>
        <v>10.3575777777778</v>
      </c>
      <c r="L29" s="74" t="n">
        <v>2639.8992</v>
      </c>
      <c r="M29" s="75" t="n">
        <v>34.668</v>
      </c>
      <c r="N29" s="75" t="n">
        <v>38.0272</v>
      </c>
      <c r="O29" s="75" t="n">
        <v>39.8616</v>
      </c>
      <c r="P29" s="75" t="n">
        <v>36765.96</v>
      </c>
      <c r="Q29" s="75" t="n">
        <v>50.19</v>
      </c>
      <c r="R29" s="57" t="n">
        <f aca="false">P29/3600</f>
        <v>10.2127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4929.58</v>
      </c>
      <c r="I30" s="77" t="n">
        <v>45.75</v>
      </c>
      <c r="J30" s="63" t="n">
        <f aca="false">H30/3600</f>
        <v>9.70266111111111</v>
      </c>
      <c r="L30" s="76" t="n">
        <v>1300.7416</v>
      </c>
      <c r="M30" s="77" t="n">
        <v>32.3995</v>
      </c>
      <c r="N30" s="77" t="n">
        <v>37.2724</v>
      </c>
      <c r="O30" s="77" t="n">
        <v>38.7061</v>
      </c>
      <c r="P30" s="77" t="n">
        <v>34411.85</v>
      </c>
      <c r="Q30" s="77" t="n">
        <v>47.03</v>
      </c>
      <c r="R30" s="63" t="n">
        <f aca="false">P30/3600</f>
        <v>9.55884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8231.5</v>
      </c>
      <c r="I31" s="73" t="n">
        <v>86.3</v>
      </c>
      <c r="J31" s="52" t="n">
        <f aca="false">H31/3600</f>
        <v>16.1754166666667</v>
      </c>
      <c r="L31" s="72" t="n">
        <v>20023.4824</v>
      </c>
      <c r="M31" s="73" t="n">
        <v>39.4572</v>
      </c>
      <c r="N31" s="73" t="n">
        <v>43.7154</v>
      </c>
      <c r="O31" s="73" t="n">
        <v>44.9727</v>
      </c>
      <c r="P31" s="73" t="n">
        <v>72186.7</v>
      </c>
      <c r="Q31" s="73" t="n">
        <v>111.29</v>
      </c>
      <c r="R31" s="52" t="n">
        <f aca="false">P31/3600</f>
        <v>20.0518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49757.39</v>
      </c>
      <c r="I32" s="75" t="n">
        <v>75.95</v>
      </c>
      <c r="J32" s="57" t="n">
        <f aca="false">H32/3600</f>
        <v>13.8214972222222</v>
      </c>
      <c r="L32" s="74" t="n">
        <v>6873.348</v>
      </c>
      <c r="M32" s="75" t="n">
        <v>37.5916</v>
      </c>
      <c r="N32" s="75" t="n">
        <v>42.3612</v>
      </c>
      <c r="O32" s="75" t="n">
        <v>42.9254</v>
      </c>
      <c r="P32" s="75" t="n">
        <v>61640.76</v>
      </c>
      <c r="Q32" s="75" t="n">
        <v>93.43</v>
      </c>
      <c r="R32" s="57" t="n">
        <f aca="false">P32/3600</f>
        <v>17.1224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4671.49</v>
      </c>
      <c r="I33" s="75" t="n">
        <v>69.06</v>
      </c>
      <c r="J33" s="57" t="n">
        <f aca="false">H33/3600</f>
        <v>12.4087472222222</v>
      </c>
      <c r="L33" s="74" t="n">
        <v>3173.5232</v>
      </c>
      <c r="M33" s="75" t="n">
        <v>35.6616</v>
      </c>
      <c r="N33" s="75" t="n">
        <v>41.0835</v>
      </c>
      <c r="O33" s="75" t="n">
        <v>41.0935</v>
      </c>
      <c r="P33" s="75" t="n">
        <v>55301.3</v>
      </c>
      <c r="Q33" s="75" t="n">
        <v>84.86</v>
      </c>
      <c r="R33" s="57" t="n">
        <f aca="false">P33/3600</f>
        <v>15.3614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0811.32</v>
      </c>
      <c r="I34" s="77" t="n">
        <v>65.54</v>
      </c>
      <c r="J34" s="63" t="n">
        <f aca="false">H34/3600</f>
        <v>11.3364777777778</v>
      </c>
      <c r="L34" s="76" t="n">
        <v>1616.5688</v>
      </c>
      <c r="M34" s="77" t="n">
        <v>33.595</v>
      </c>
      <c r="N34" s="77" t="n">
        <v>40.1246</v>
      </c>
      <c r="O34" s="77" t="n">
        <v>39.7423</v>
      </c>
      <c r="P34" s="77" t="n">
        <v>50960.84</v>
      </c>
      <c r="Q34" s="77" t="n">
        <v>81.1</v>
      </c>
      <c r="R34" s="63" t="n">
        <f aca="false">P34/3600</f>
        <v>14.1557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6304.5</v>
      </c>
      <c r="I35" s="73" t="n">
        <v>118.4</v>
      </c>
      <c r="J35" s="52" t="n">
        <f aca="false">H35/3600</f>
        <v>18.4179166666667</v>
      </c>
      <c r="L35" s="72" t="n">
        <v>52711.5992</v>
      </c>
      <c r="M35" s="73" t="n">
        <v>38.2393</v>
      </c>
      <c r="N35" s="73" t="n">
        <v>41.978</v>
      </c>
      <c r="O35" s="73" t="n">
        <v>44.0865</v>
      </c>
      <c r="P35" s="73" t="n">
        <v>80253.21</v>
      </c>
      <c r="Q35" s="73" t="n">
        <v>156.76</v>
      </c>
      <c r="R35" s="52" t="n">
        <f aca="false">P35/3600</f>
        <v>22.2925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9452.18</v>
      </c>
      <c r="I36" s="75" t="n">
        <v>78.66</v>
      </c>
      <c r="J36" s="57" t="n">
        <f aca="false">H36/3600</f>
        <v>13.7367166666667</v>
      </c>
      <c r="L36" s="74" t="n">
        <v>7408.62</v>
      </c>
      <c r="M36" s="75" t="n">
        <v>35.4515</v>
      </c>
      <c r="N36" s="75" t="n">
        <v>40.5374</v>
      </c>
      <c r="O36" s="75" t="n">
        <v>42.8649</v>
      </c>
      <c r="P36" s="75" t="n">
        <v>48329.44</v>
      </c>
      <c r="Q36" s="75" t="n">
        <v>75.49</v>
      </c>
      <c r="R36" s="57" t="n">
        <f aca="false">P36/3600</f>
        <v>13.4248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3357.74</v>
      </c>
      <c r="I37" s="75" t="n">
        <v>67.02</v>
      </c>
      <c r="J37" s="57" t="n">
        <f aca="false">H37/3600</f>
        <v>12.0438166666667</v>
      </c>
      <c r="L37" s="74" t="n">
        <v>1978.06</v>
      </c>
      <c r="M37" s="75" t="n">
        <v>33.6974</v>
      </c>
      <c r="N37" s="75" t="n">
        <v>39.2898</v>
      </c>
      <c r="O37" s="75" t="n">
        <v>41.8318</v>
      </c>
      <c r="P37" s="75" t="n">
        <v>42580.56</v>
      </c>
      <c r="Q37" s="75" t="n">
        <v>60.4</v>
      </c>
      <c r="R37" s="57" t="n">
        <f aca="false">P37/3600</f>
        <v>11.8279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0905.92</v>
      </c>
      <c r="I38" s="77" t="n">
        <v>60.59</v>
      </c>
      <c r="J38" s="63" t="n">
        <f aca="false">H38/3600</f>
        <v>11.3627555555556</v>
      </c>
      <c r="L38" s="76" t="n">
        <v>770.3512</v>
      </c>
      <c r="M38" s="77" t="n">
        <v>31.647</v>
      </c>
      <c r="N38" s="77" t="n">
        <v>38.4068</v>
      </c>
      <c r="O38" s="77" t="n">
        <v>41.0912</v>
      </c>
      <c r="P38" s="77" t="n">
        <v>40143.15</v>
      </c>
      <c r="Q38" s="77" t="n">
        <v>55.89</v>
      </c>
      <c r="R38" s="63" t="n">
        <f aca="false">P38/3600</f>
        <v>11.1508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072.14</v>
      </c>
      <c r="I39" s="73" t="n">
        <v>15.15</v>
      </c>
      <c r="J39" s="52" t="n">
        <f aca="false">H39/3600</f>
        <v>2.79781666666667</v>
      </c>
      <c r="L39" s="72" t="n">
        <v>3766.2288</v>
      </c>
      <c r="M39" s="73" t="n">
        <v>40.3007</v>
      </c>
      <c r="N39" s="73" t="n">
        <v>42.731</v>
      </c>
      <c r="O39" s="73" t="n">
        <v>43.313</v>
      </c>
      <c r="P39" s="73" t="n">
        <v>12472.53</v>
      </c>
      <c r="Q39" s="73" t="n">
        <v>18.35</v>
      </c>
      <c r="R39" s="52" t="n">
        <f aca="false">P39/3600</f>
        <v>3.4645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969.27</v>
      </c>
      <c r="I40" s="75" t="n">
        <v>12.48</v>
      </c>
      <c r="J40" s="57" t="n">
        <f aca="false">H40/3600</f>
        <v>2.49146388888889</v>
      </c>
      <c r="L40" s="74" t="n">
        <v>1769.1208</v>
      </c>
      <c r="M40" s="75" t="n">
        <v>37.153</v>
      </c>
      <c r="N40" s="75" t="n">
        <v>40.2532</v>
      </c>
      <c r="O40" s="75" t="n">
        <v>40.6209</v>
      </c>
      <c r="P40" s="75" t="n">
        <v>8873.66</v>
      </c>
      <c r="Q40" s="75" t="n">
        <v>12.32</v>
      </c>
      <c r="R40" s="57" t="n">
        <f aca="false">P40/3600</f>
        <v>2.4649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091.85</v>
      </c>
      <c r="I41" s="75" t="n">
        <v>10.68</v>
      </c>
      <c r="J41" s="57" t="n">
        <f aca="false">H41/3600</f>
        <v>2.24773611111111</v>
      </c>
      <c r="L41" s="74" t="n">
        <v>842.6216</v>
      </c>
      <c r="M41" s="75" t="n">
        <v>34.3411</v>
      </c>
      <c r="N41" s="75" t="n">
        <v>38.2718</v>
      </c>
      <c r="O41" s="75" t="n">
        <v>38.4966</v>
      </c>
      <c r="P41" s="75" t="n">
        <v>8007.37</v>
      </c>
      <c r="Q41" s="75" t="n">
        <v>11.25</v>
      </c>
      <c r="R41" s="57" t="n">
        <f aca="false">P41/3600</f>
        <v>2.22426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322.45</v>
      </c>
      <c r="I42" s="77" t="n">
        <v>9.64</v>
      </c>
      <c r="J42" s="63" t="n">
        <f aca="false">H42/3600</f>
        <v>2.03401388888889</v>
      </c>
      <c r="L42" s="76" t="n">
        <v>432.48</v>
      </c>
      <c r="M42" s="77" t="n">
        <v>31.9297</v>
      </c>
      <c r="N42" s="77" t="n">
        <v>36.9182</v>
      </c>
      <c r="O42" s="77" t="n">
        <v>37.0099</v>
      </c>
      <c r="P42" s="77" t="n">
        <v>7261.85</v>
      </c>
      <c r="Q42" s="77" t="n">
        <v>9.15</v>
      </c>
      <c r="R42" s="63" t="n">
        <f aca="false">P42/3600</f>
        <v>2.01718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1699.86</v>
      </c>
      <c r="I43" s="73" t="n">
        <v>16.63</v>
      </c>
      <c r="J43" s="52" t="n">
        <f aca="false">H43/3600</f>
        <v>3.24996111111111</v>
      </c>
      <c r="L43" s="72" t="n">
        <v>4270.1816</v>
      </c>
      <c r="M43" s="73" t="n">
        <v>40.1663</v>
      </c>
      <c r="N43" s="73" t="n">
        <v>43.1017</v>
      </c>
      <c r="O43" s="73" t="n">
        <v>44.4674</v>
      </c>
      <c r="P43" s="73" t="n">
        <v>11571.55</v>
      </c>
      <c r="Q43" s="73" t="n">
        <v>16.01</v>
      </c>
      <c r="R43" s="52" t="n">
        <f aca="false">P43/3600</f>
        <v>3.2143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0381.51</v>
      </c>
      <c r="I44" s="75" t="n">
        <v>14.05</v>
      </c>
      <c r="J44" s="57" t="n">
        <f aca="false">H44/3600</f>
        <v>2.88375277777778</v>
      </c>
      <c r="L44" s="74" t="n">
        <v>1910.2496</v>
      </c>
      <c r="M44" s="75" t="n">
        <v>37.3617</v>
      </c>
      <c r="N44" s="75" t="n">
        <v>41.041</v>
      </c>
      <c r="O44" s="75" t="n">
        <v>42.13</v>
      </c>
      <c r="P44" s="75" t="n">
        <v>10236.62</v>
      </c>
      <c r="Q44" s="75" t="n">
        <v>14.75</v>
      </c>
      <c r="R44" s="57" t="n">
        <f aca="false">P44/3600</f>
        <v>2.8435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399.73</v>
      </c>
      <c r="I45" s="75" t="n">
        <v>12.34</v>
      </c>
      <c r="J45" s="57" t="n">
        <f aca="false">H45/3600</f>
        <v>2.61103611111111</v>
      </c>
      <c r="L45" s="74" t="n">
        <v>924.064</v>
      </c>
      <c r="M45" s="75" t="n">
        <v>34.4537</v>
      </c>
      <c r="N45" s="75" t="n">
        <v>39.3231</v>
      </c>
      <c r="O45" s="75" t="n">
        <v>40.2758</v>
      </c>
      <c r="P45" s="75" t="n">
        <v>9341.54</v>
      </c>
      <c r="Q45" s="75" t="n">
        <v>12.52</v>
      </c>
      <c r="R45" s="57" t="n">
        <f aca="false">P45/3600</f>
        <v>2.5948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793.45</v>
      </c>
      <c r="I46" s="77" t="n">
        <v>11.32</v>
      </c>
      <c r="J46" s="63" t="n">
        <f aca="false">H46/3600</f>
        <v>2.442625</v>
      </c>
      <c r="L46" s="76" t="n">
        <v>469.1808</v>
      </c>
      <c r="M46" s="77" t="n">
        <v>31.6088</v>
      </c>
      <c r="N46" s="77" t="n">
        <v>38.0457</v>
      </c>
      <c r="O46" s="77" t="n">
        <v>38.9089</v>
      </c>
      <c r="P46" s="77" t="n">
        <v>8645.7</v>
      </c>
      <c r="Q46" s="77" t="n">
        <v>11.27</v>
      </c>
      <c r="R46" s="63" t="n">
        <f aca="false">P46/3600</f>
        <v>2.4015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406.89</v>
      </c>
      <c r="I47" s="73" t="n">
        <v>18.41</v>
      </c>
      <c r="J47" s="52" t="n">
        <f aca="false">H47/3600</f>
        <v>3.16858055555556</v>
      </c>
      <c r="L47" s="72" t="n">
        <v>8151.7792</v>
      </c>
      <c r="M47" s="73" t="n">
        <v>38.3999</v>
      </c>
      <c r="N47" s="73" t="n">
        <v>41.0001</v>
      </c>
      <c r="O47" s="73" t="n">
        <v>41.9047</v>
      </c>
      <c r="P47" s="73" t="n">
        <v>11290.86</v>
      </c>
      <c r="Q47" s="73" t="n">
        <v>18.23</v>
      </c>
      <c r="R47" s="52" t="n">
        <f aca="false">P47/3600</f>
        <v>3.1363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0082.25</v>
      </c>
      <c r="I48" s="75" t="n">
        <v>15.38</v>
      </c>
      <c r="J48" s="57" t="n">
        <f aca="false">H48/3600</f>
        <v>2.800625</v>
      </c>
      <c r="L48" s="74" t="n">
        <v>3480.572</v>
      </c>
      <c r="M48" s="75" t="n">
        <v>34.5905</v>
      </c>
      <c r="N48" s="75" t="n">
        <v>38.3266</v>
      </c>
      <c r="O48" s="75" t="n">
        <v>39.1292</v>
      </c>
      <c r="P48" s="75" t="n">
        <v>9720.52</v>
      </c>
      <c r="Q48" s="75" t="n">
        <v>15.38</v>
      </c>
      <c r="R48" s="57" t="n">
        <f aca="false">P48/3600</f>
        <v>2.70014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664</v>
      </c>
      <c r="I49" s="75" t="n">
        <v>13.32</v>
      </c>
      <c r="J49" s="57" t="n">
        <f aca="false">H49/3600</f>
        <v>2.40666666666667</v>
      </c>
      <c r="L49" s="74" t="n">
        <v>1519.3016</v>
      </c>
      <c r="M49" s="75" t="n">
        <v>31.1311</v>
      </c>
      <c r="N49" s="75" t="n">
        <v>36.3943</v>
      </c>
      <c r="O49" s="75" t="n">
        <v>37.1773</v>
      </c>
      <c r="P49" s="75" t="n">
        <v>8561.94</v>
      </c>
      <c r="Q49" s="75" t="n">
        <v>12.54</v>
      </c>
      <c r="R49" s="57" t="n">
        <f aca="false">P49/3600</f>
        <v>2.3783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721.3</v>
      </c>
      <c r="I50" s="77" t="n">
        <v>10.76</v>
      </c>
      <c r="J50" s="63" t="n">
        <f aca="false">H50/3600</f>
        <v>2.14480555555556</v>
      </c>
      <c r="L50" s="76" t="n">
        <v>659.1848</v>
      </c>
      <c r="M50" s="77" t="n">
        <v>27.9581</v>
      </c>
      <c r="N50" s="77" t="n">
        <v>35.0739</v>
      </c>
      <c r="O50" s="77" t="n">
        <v>35.7818</v>
      </c>
      <c r="P50" s="77" t="n">
        <v>9734.93</v>
      </c>
      <c r="Q50" s="77" t="n">
        <v>14.09</v>
      </c>
      <c r="R50" s="63" t="n">
        <f aca="false">P50/3600</f>
        <v>2.70414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229.15</v>
      </c>
      <c r="I51" s="73" t="n">
        <v>13.01</v>
      </c>
      <c r="J51" s="52" t="n">
        <f aca="false">H51/3600</f>
        <v>2.285875</v>
      </c>
      <c r="L51" s="72" t="n">
        <v>5855.6728</v>
      </c>
      <c r="M51" s="73" t="n">
        <v>39.9837</v>
      </c>
      <c r="N51" s="73" t="n">
        <v>41.5292</v>
      </c>
      <c r="O51" s="73" t="n">
        <v>42.8434</v>
      </c>
      <c r="P51" s="73" t="n">
        <v>8126.3</v>
      </c>
      <c r="Q51" s="73" t="n">
        <v>12.27</v>
      </c>
      <c r="R51" s="52" t="n">
        <f aca="false">P51/3600</f>
        <v>2.257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138.86</v>
      </c>
      <c r="I52" s="75" t="n">
        <v>10.25</v>
      </c>
      <c r="J52" s="57" t="n">
        <f aca="false">H52/3600</f>
        <v>1.98301666666667</v>
      </c>
      <c r="L52" s="74" t="n">
        <v>2320.6904</v>
      </c>
      <c r="M52" s="75" t="n">
        <v>36.2941</v>
      </c>
      <c r="N52" s="75" t="n">
        <v>38.9093</v>
      </c>
      <c r="O52" s="75" t="n">
        <v>40.4951</v>
      </c>
      <c r="P52" s="75" t="n">
        <v>7100.78</v>
      </c>
      <c r="Q52" s="75" t="n">
        <v>10.22</v>
      </c>
      <c r="R52" s="57" t="n">
        <f aca="false">P52/3600</f>
        <v>1.9724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263.33</v>
      </c>
      <c r="I53" s="75" t="n">
        <v>8.97</v>
      </c>
      <c r="J53" s="57" t="n">
        <f aca="false">H53/3600</f>
        <v>1.73981388888889</v>
      </c>
      <c r="L53" s="74" t="n">
        <v>1017.8064</v>
      </c>
      <c r="M53" s="75" t="n">
        <v>33.118</v>
      </c>
      <c r="N53" s="75" t="n">
        <v>37.0097</v>
      </c>
      <c r="O53" s="75" t="n">
        <v>38.759</v>
      </c>
      <c r="P53" s="75" t="n">
        <v>6226.64</v>
      </c>
      <c r="Q53" s="75" t="n">
        <v>8.69</v>
      </c>
      <c r="R53" s="57" t="n">
        <f aca="false">P53/3600</f>
        <v>1.7296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631.28</v>
      </c>
      <c r="I54" s="77" t="n">
        <v>7.32</v>
      </c>
      <c r="J54" s="63" t="n">
        <f aca="false">H54/3600</f>
        <v>1.56424444444444</v>
      </c>
      <c r="L54" s="76" t="n">
        <v>465.4528</v>
      </c>
      <c r="M54" s="77" t="n">
        <v>30.2545</v>
      </c>
      <c r="N54" s="77" t="n">
        <v>35.7174</v>
      </c>
      <c r="O54" s="77" t="n">
        <v>37.444</v>
      </c>
      <c r="P54" s="77" t="n">
        <v>5541.54</v>
      </c>
      <c r="Q54" s="77" t="n">
        <v>7.22</v>
      </c>
      <c r="R54" s="63" t="n">
        <f aca="false">P54/3600</f>
        <v>1.5393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700.28</v>
      </c>
      <c r="I55" s="73" t="n">
        <v>4</v>
      </c>
      <c r="J55" s="52" t="n">
        <f aca="false">H55/3600</f>
        <v>0.750077777777778</v>
      </c>
      <c r="L55" s="72" t="n">
        <v>1780.1768</v>
      </c>
      <c r="M55" s="73" t="n">
        <v>40.9759</v>
      </c>
      <c r="N55" s="73" t="n">
        <v>43.6018</v>
      </c>
      <c r="O55" s="73" t="n">
        <v>43.0273</v>
      </c>
      <c r="P55" s="73" t="n">
        <v>3345.43</v>
      </c>
      <c r="Q55" s="73" t="n">
        <v>5.14</v>
      </c>
      <c r="R55" s="52" t="n">
        <f aca="false">P55/3600</f>
        <v>0.9292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438.57</v>
      </c>
      <c r="I56" s="75" t="n">
        <v>3.46</v>
      </c>
      <c r="J56" s="57" t="n">
        <f aca="false">H56/3600</f>
        <v>0.677380555555556</v>
      </c>
      <c r="L56" s="74" t="n">
        <v>884.7864</v>
      </c>
      <c r="M56" s="75" t="n">
        <v>37.1096</v>
      </c>
      <c r="N56" s="75" t="n">
        <v>40.9034</v>
      </c>
      <c r="O56" s="75" t="n">
        <v>39.8835</v>
      </c>
      <c r="P56" s="75" t="n">
        <v>2406.02</v>
      </c>
      <c r="Q56" s="75" t="n">
        <v>3.41</v>
      </c>
      <c r="R56" s="57" t="n">
        <f aca="false">P56/3600</f>
        <v>0.6683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213.79</v>
      </c>
      <c r="I57" s="75" t="n">
        <v>3.01</v>
      </c>
      <c r="J57" s="57" t="n">
        <f aca="false">H57/3600</f>
        <v>0.614941666666667</v>
      </c>
      <c r="L57" s="74" t="n">
        <v>431.9056</v>
      </c>
      <c r="M57" s="75" t="n">
        <v>33.641</v>
      </c>
      <c r="N57" s="75" t="n">
        <v>38.8649</v>
      </c>
      <c r="O57" s="75" t="n">
        <v>37.5583</v>
      </c>
      <c r="P57" s="75" t="n">
        <v>2776.68</v>
      </c>
      <c r="Q57" s="75" t="n">
        <v>3.98</v>
      </c>
      <c r="R57" s="57" t="n">
        <f aca="false">P57/3600</f>
        <v>0.771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991.81</v>
      </c>
      <c r="I58" s="77" t="n">
        <v>2.48</v>
      </c>
      <c r="J58" s="63" t="n">
        <f aca="false">H58/3600</f>
        <v>0.553280555555556</v>
      </c>
      <c r="L58" s="76" t="n">
        <v>218.0432</v>
      </c>
      <c r="M58" s="77" t="n">
        <v>30.7071</v>
      </c>
      <c r="N58" s="77" t="n">
        <v>37.4515</v>
      </c>
      <c r="O58" s="77" t="n">
        <v>35.8831</v>
      </c>
      <c r="P58" s="77" t="n">
        <v>2543.54</v>
      </c>
      <c r="Q58" s="77" t="n">
        <v>3.47</v>
      </c>
      <c r="R58" s="63" t="n">
        <f aca="false">P58/3600</f>
        <v>0.7065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093.84</v>
      </c>
      <c r="I59" s="73" t="n">
        <v>5.44</v>
      </c>
      <c r="J59" s="52" t="n">
        <f aca="false">H59/3600</f>
        <v>0.8594</v>
      </c>
      <c r="L59" s="72" t="n">
        <v>2229.7496</v>
      </c>
      <c r="M59" s="73" t="n">
        <v>38.3661</v>
      </c>
      <c r="N59" s="73" t="n">
        <v>42.5761</v>
      </c>
      <c r="O59" s="73" t="n">
        <v>43.5429</v>
      </c>
      <c r="P59" s="73" t="n">
        <v>3035.43</v>
      </c>
      <c r="Q59" s="73" t="n">
        <v>5.11</v>
      </c>
      <c r="R59" s="52" t="n">
        <f aca="false">P59/3600</f>
        <v>0.8431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625.66</v>
      </c>
      <c r="I60" s="75" t="n">
        <v>4.05</v>
      </c>
      <c r="J60" s="57" t="n">
        <f aca="false">H60/3600</f>
        <v>0.72935</v>
      </c>
      <c r="L60" s="74" t="n">
        <v>769.7536</v>
      </c>
      <c r="M60" s="75" t="n">
        <v>34.6351</v>
      </c>
      <c r="N60" s="75" t="n">
        <v>40.6065</v>
      </c>
      <c r="O60" s="75" t="n">
        <v>41.5539</v>
      </c>
      <c r="P60" s="75" t="n">
        <v>2623.62</v>
      </c>
      <c r="Q60" s="75" t="n">
        <v>4.03</v>
      </c>
      <c r="R60" s="57" t="n">
        <f aca="false">P60/3600</f>
        <v>0.7287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324.86</v>
      </c>
      <c r="I61" s="75" t="n">
        <v>3.44</v>
      </c>
      <c r="J61" s="57" t="n">
        <f aca="false">H61/3600</f>
        <v>0.645794444444444</v>
      </c>
      <c r="L61" s="74" t="n">
        <v>302.6912</v>
      </c>
      <c r="M61" s="75" t="n">
        <v>31.4621</v>
      </c>
      <c r="N61" s="75" t="n">
        <v>39.1985</v>
      </c>
      <c r="O61" s="75" t="n">
        <v>40.0588</v>
      </c>
      <c r="P61" s="75" t="n">
        <v>2287.6</v>
      </c>
      <c r="Q61" s="75" t="n">
        <v>3.37</v>
      </c>
      <c r="R61" s="57" t="n">
        <f aca="false">P61/3600</f>
        <v>0.63544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084.57</v>
      </c>
      <c r="I62" s="77" t="n">
        <v>3</v>
      </c>
      <c r="J62" s="63" t="n">
        <f aca="false">H62/3600</f>
        <v>0.579047222222222</v>
      </c>
      <c r="L62" s="76" t="n">
        <v>131.1064</v>
      </c>
      <c r="M62" s="77" t="n">
        <v>28.4856</v>
      </c>
      <c r="N62" s="77" t="n">
        <v>38.1446</v>
      </c>
      <c r="O62" s="77" t="n">
        <v>39.0032</v>
      </c>
      <c r="P62" s="77" t="n">
        <v>2060.24</v>
      </c>
      <c r="Q62" s="77" t="n">
        <v>3.05</v>
      </c>
      <c r="R62" s="63" t="n">
        <f aca="false">P62/3600</f>
        <v>0.5722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576.83</v>
      </c>
      <c r="I63" s="73" t="n">
        <v>4.23</v>
      </c>
      <c r="J63" s="52" t="n">
        <f aca="false">H63/3600</f>
        <v>0.715786111111111</v>
      </c>
      <c r="L63" s="72" t="n">
        <v>1964.1408</v>
      </c>
      <c r="M63" s="73" t="n">
        <v>38.0708</v>
      </c>
      <c r="N63" s="73" t="n">
        <v>40.6673</v>
      </c>
      <c r="O63" s="73" t="n">
        <v>41.3451</v>
      </c>
      <c r="P63" s="73" t="n">
        <v>2537.6</v>
      </c>
      <c r="Q63" s="73" t="n">
        <v>4.14</v>
      </c>
      <c r="R63" s="52" t="n">
        <f aca="false">P63/3600</f>
        <v>0.7048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218.21</v>
      </c>
      <c r="I64" s="75" t="n">
        <v>3.41</v>
      </c>
      <c r="J64" s="57" t="n">
        <f aca="false">H64/3600</f>
        <v>0.616169444444444</v>
      </c>
      <c r="L64" s="74" t="n">
        <v>837.0784</v>
      </c>
      <c r="M64" s="75" t="n">
        <v>34.3328</v>
      </c>
      <c r="N64" s="75" t="n">
        <v>38.0141</v>
      </c>
      <c r="O64" s="75" t="n">
        <v>38.5918</v>
      </c>
      <c r="P64" s="75" t="n">
        <v>2182.35</v>
      </c>
      <c r="Q64" s="75" t="n">
        <v>3.23</v>
      </c>
      <c r="R64" s="57" t="n">
        <f aca="false">P64/3600</f>
        <v>0.6062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938.31</v>
      </c>
      <c r="I65" s="75" t="n">
        <v>2.69</v>
      </c>
      <c r="J65" s="57" t="n">
        <f aca="false">H65/3600</f>
        <v>0.538419444444445</v>
      </c>
      <c r="L65" s="74" t="n">
        <v>357.3104</v>
      </c>
      <c r="M65" s="75" t="n">
        <v>30.8853</v>
      </c>
      <c r="N65" s="75" t="n">
        <v>36.0718</v>
      </c>
      <c r="O65" s="75" t="n">
        <v>36.5874</v>
      </c>
      <c r="P65" s="75" t="n">
        <v>1902.64</v>
      </c>
      <c r="Q65" s="75" t="n">
        <v>2.57</v>
      </c>
      <c r="R65" s="57" t="n">
        <f aca="false">P65/3600</f>
        <v>0.52851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724.87</v>
      </c>
      <c r="I66" s="77" t="n">
        <v>2.16</v>
      </c>
      <c r="J66" s="63" t="n">
        <f aca="false">H66/3600</f>
        <v>0.479130555555556</v>
      </c>
      <c r="L66" s="76" t="n">
        <v>153.2072</v>
      </c>
      <c r="M66" s="77" t="n">
        <v>27.8952</v>
      </c>
      <c r="N66" s="77" t="n">
        <v>34.6399</v>
      </c>
      <c r="O66" s="77" t="n">
        <v>35.1016</v>
      </c>
      <c r="P66" s="77" t="n">
        <v>2137.23</v>
      </c>
      <c r="Q66" s="77" t="n">
        <v>3.27</v>
      </c>
      <c r="R66" s="63" t="n">
        <f aca="false">P66/3600</f>
        <v>0.5936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925.5</v>
      </c>
      <c r="I67" s="73" t="n">
        <v>3.21</v>
      </c>
      <c r="J67" s="52" t="n">
        <f aca="false">H67/3600</f>
        <v>0.534861111111111</v>
      </c>
      <c r="L67" s="72" t="n">
        <v>1387.4096</v>
      </c>
      <c r="M67" s="73" t="n">
        <v>39.9978</v>
      </c>
      <c r="N67" s="73" t="n">
        <v>41.2882</v>
      </c>
      <c r="O67" s="73" t="n">
        <v>42.3085</v>
      </c>
      <c r="P67" s="73" t="n">
        <v>1893.05</v>
      </c>
      <c r="Q67" s="73" t="n">
        <v>3.02</v>
      </c>
      <c r="R67" s="52" t="n">
        <f aca="false">P67/3600</f>
        <v>0.5258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12.95</v>
      </c>
      <c r="I68" s="75" t="n">
        <v>2.55</v>
      </c>
      <c r="J68" s="57" t="n">
        <f aca="false">H68/3600</f>
        <v>0.475819444444444</v>
      </c>
      <c r="L68" s="74" t="n">
        <v>657.4512</v>
      </c>
      <c r="M68" s="75" t="n">
        <v>35.9148</v>
      </c>
      <c r="N68" s="75" t="n">
        <v>38.4375</v>
      </c>
      <c r="O68" s="75" t="n">
        <v>39.6478</v>
      </c>
      <c r="P68" s="75" t="n">
        <v>1697</v>
      </c>
      <c r="Q68" s="75" t="n">
        <v>2.51</v>
      </c>
      <c r="R68" s="57" t="n">
        <f aca="false">P68/3600</f>
        <v>0.4713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511.63</v>
      </c>
      <c r="I69" s="75" t="n">
        <v>2.05</v>
      </c>
      <c r="J69" s="57" t="n">
        <f aca="false">H69/3600</f>
        <v>0.419897222222222</v>
      </c>
      <c r="L69" s="74" t="n">
        <v>307.1112</v>
      </c>
      <c r="M69" s="75" t="n">
        <v>32.2893</v>
      </c>
      <c r="N69" s="75" t="n">
        <v>36.4422</v>
      </c>
      <c r="O69" s="75" t="n">
        <v>37.6046</v>
      </c>
      <c r="P69" s="75" t="n">
        <v>1873.63</v>
      </c>
      <c r="Q69" s="75" t="n">
        <v>2.63</v>
      </c>
      <c r="R69" s="57" t="n">
        <f aca="false">P69/3600</f>
        <v>0.52045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344.63</v>
      </c>
      <c r="I70" s="77" t="n">
        <v>1.68</v>
      </c>
      <c r="J70" s="63" t="n">
        <f aca="false">H70/3600</f>
        <v>0.373508333333333</v>
      </c>
      <c r="L70" s="76" t="n">
        <v>147.096</v>
      </c>
      <c r="M70" s="77" t="n">
        <v>29.4231</v>
      </c>
      <c r="N70" s="77" t="n">
        <v>34.9974</v>
      </c>
      <c r="O70" s="77" t="n">
        <v>36.0438</v>
      </c>
      <c r="P70" s="77" t="n">
        <v>1689.91</v>
      </c>
      <c r="Q70" s="77" t="n">
        <v>2.24</v>
      </c>
      <c r="R70" s="63" t="n">
        <f aca="false">P70/3600</f>
        <v>0.46941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9103.57</v>
      </c>
      <c r="I71" s="73" t="n">
        <v>27.06</v>
      </c>
      <c r="J71" s="52" t="n">
        <f aca="false">H71/3600</f>
        <v>5.30654722222222</v>
      </c>
      <c r="L71" s="72" t="n">
        <v>2108.3176</v>
      </c>
      <c r="M71" s="73" t="n">
        <v>43.4763</v>
      </c>
      <c r="N71" s="73" t="n">
        <v>46.7329</v>
      </c>
      <c r="O71" s="73" t="n">
        <v>47.7069</v>
      </c>
      <c r="P71" s="73" t="n">
        <v>18942.24</v>
      </c>
      <c r="Q71" s="73" t="n">
        <v>26.98</v>
      </c>
      <c r="R71" s="52" t="n">
        <f aca="false">P71/3600</f>
        <v>5.26173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7497.82</v>
      </c>
      <c r="I72" s="75" t="n">
        <v>22.96</v>
      </c>
      <c r="J72" s="57" t="n">
        <f aca="false">H72/3600</f>
        <v>4.86050555555556</v>
      </c>
      <c r="L72" s="74" t="n">
        <v>758.7808</v>
      </c>
      <c r="M72" s="75" t="n">
        <v>41.2592</v>
      </c>
      <c r="N72" s="75" t="n">
        <v>45.3969</v>
      </c>
      <c r="O72" s="75" t="n">
        <v>46.0854</v>
      </c>
      <c r="P72" s="75" t="n">
        <v>17389.65</v>
      </c>
      <c r="Q72" s="75" t="n">
        <v>25.09</v>
      </c>
      <c r="R72" s="57" t="n">
        <f aca="false">P72/3600</f>
        <v>4.83045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6717.62</v>
      </c>
      <c r="I73" s="75" t="n">
        <v>21.89</v>
      </c>
      <c r="J73" s="57" t="n">
        <f aca="false">H73/3600</f>
        <v>4.64378333333333</v>
      </c>
      <c r="L73" s="74" t="n">
        <v>360.316</v>
      </c>
      <c r="M73" s="75" t="n">
        <v>38.8037</v>
      </c>
      <c r="N73" s="75" t="n">
        <v>44.0472</v>
      </c>
      <c r="O73" s="75" t="n">
        <v>44.4686</v>
      </c>
      <c r="P73" s="75" t="n">
        <v>16638.26</v>
      </c>
      <c r="Q73" s="75" t="n">
        <v>21.07</v>
      </c>
      <c r="R73" s="57" t="n">
        <f aca="false">P73/3600</f>
        <v>4.62173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6342.57</v>
      </c>
      <c r="I74" s="77" t="n">
        <v>20.59</v>
      </c>
      <c r="J74" s="63" t="n">
        <f aca="false">H74/3600</f>
        <v>4.53960277777778</v>
      </c>
      <c r="L74" s="76" t="n">
        <v>190.0032</v>
      </c>
      <c r="M74" s="77" t="n">
        <v>36.1033</v>
      </c>
      <c r="N74" s="77" t="n">
        <v>43.0441</v>
      </c>
      <c r="O74" s="77" t="n">
        <v>43.2433</v>
      </c>
      <c r="P74" s="77" t="n">
        <v>16020.83</v>
      </c>
      <c r="Q74" s="77" t="n">
        <v>18.99</v>
      </c>
      <c r="R74" s="63" t="n">
        <f aca="false">P74/3600</f>
        <v>4.45023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9377.49</v>
      </c>
      <c r="I75" s="73" t="n">
        <v>28.27</v>
      </c>
      <c r="J75" s="52" t="n">
        <f aca="false">H75/3600</f>
        <v>5.38263611111111</v>
      </c>
      <c r="L75" s="72" t="n">
        <v>2786.2904</v>
      </c>
      <c r="M75" s="73" t="n">
        <v>43.3374</v>
      </c>
      <c r="N75" s="73" t="n">
        <v>48.3298</v>
      </c>
      <c r="O75" s="73" t="n">
        <v>47.8649</v>
      </c>
      <c r="P75" s="73" t="n">
        <v>19198.38</v>
      </c>
      <c r="Q75" s="73" t="n">
        <v>29.78</v>
      </c>
      <c r="R75" s="52" t="n">
        <f aca="false">P75/3600</f>
        <v>5.3328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7711.56</v>
      </c>
      <c r="I76" s="75" t="n">
        <v>23.53</v>
      </c>
      <c r="J76" s="57" t="n">
        <f aca="false">H76/3600</f>
        <v>4.91987777777778</v>
      </c>
      <c r="L76" s="74" t="n">
        <v>907.2184</v>
      </c>
      <c r="M76" s="75" t="n">
        <v>41.0681</v>
      </c>
      <c r="N76" s="75" t="n">
        <v>46.9351</v>
      </c>
      <c r="O76" s="75" t="n">
        <v>46.0096</v>
      </c>
      <c r="P76" s="75" t="n">
        <v>17420.57</v>
      </c>
      <c r="Q76" s="75" t="n">
        <v>25.21</v>
      </c>
      <c r="R76" s="57" t="n">
        <f aca="false">P76/3600</f>
        <v>4.839047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6817.37</v>
      </c>
      <c r="I77" s="75" t="n">
        <v>21.65</v>
      </c>
      <c r="J77" s="57" t="n">
        <f aca="false">H77/3600</f>
        <v>4.67149166666667</v>
      </c>
      <c r="L77" s="74" t="n">
        <v>421.692</v>
      </c>
      <c r="M77" s="75" t="n">
        <v>38.5631</v>
      </c>
      <c r="N77" s="75" t="n">
        <v>45.7033</v>
      </c>
      <c r="O77" s="75" t="n">
        <v>44.2005</v>
      </c>
      <c r="P77" s="75" t="n">
        <v>16718.68</v>
      </c>
      <c r="Q77" s="75" t="n">
        <v>22.65</v>
      </c>
      <c r="R77" s="57" t="n">
        <f aca="false">P77/3600</f>
        <v>4.64407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6334.27</v>
      </c>
      <c r="I78" s="77" t="n">
        <v>19.98</v>
      </c>
      <c r="J78" s="63" t="n">
        <f aca="false">H78/3600</f>
        <v>4.53729722222222</v>
      </c>
      <c r="L78" s="76" t="n">
        <v>222.5808</v>
      </c>
      <c r="M78" s="77" t="n">
        <v>35.646</v>
      </c>
      <c r="N78" s="77" t="n">
        <v>44.8559</v>
      </c>
      <c r="O78" s="77" t="n">
        <v>42.8599</v>
      </c>
      <c r="P78" s="77" t="n">
        <v>20498.44</v>
      </c>
      <c r="Q78" s="77" t="n">
        <v>27.35</v>
      </c>
      <c r="R78" s="63" t="n">
        <f aca="false">P78/3600</f>
        <v>5.69401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390.38</v>
      </c>
      <c r="I79" s="73" t="n">
        <v>26.65</v>
      </c>
      <c r="J79" s="52" t="n">
        <f aca="false">H79/3600</f>
        <v>5.38621666666667</v>
      </c>
      <c r="L79" s="72" t="n">
        <v>2387.3512</v>
      </c>
      <c r="M79" s="73" t="n">
        <v>43.2307</v>
      </c>
      <c r="N79" s="73" t="n">
        <v>48.1219</v>
      </c>
      <c r="O79" s="73" t="n">
        <v>48.3502</v>
      </c>
      <c r="P79" s="73" t="n">
        <v>19101.49</v>
      </c>
      <c r="Q79" s="73" t="n">
        <v>27.09</v>
      </c>
      <c r="R79" s="52" t="n">
        <f aca="false">P79/3600</f>
        <v>5.305969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7685.77</v>
      </c>
      <c r="I80" s="75" t="n">
        <v>24.25</v>
      </c>
      <c r="J80" s="57" t="n">
        <f aca="false">H80/3600</f>
        <v>4.91271388888889</v>
      </c>
      <c r="L80" s="74" t="n">
        <v>753.552</v>
      </c>
      <c r="M80" s="75" t="n">
        <v>40.8727</v>
      </c>
      <c r="N80" s="75" t="n">
        <v>46.3956</v>
      </c>
      <c r="O80" s="75" t="n">
        <v>46.5235</v>
      </c>
      <c r="P80" s="75" t="n">
        <v>22072.45</v>
      </c>
      <c r="Q80" s="75" t="n">
        <v>31.33</v>
      </c>
      <c r="R80" s="57" t="n">
        <f aca="false">P80/3600</f>
        <v>6.13123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6778.32</v>
      </c>
      <c r="I81" s="75" t="n">
        <v>22.13</v>
      </c>
      <c r="J81" s="57" t="n">
        <f aca="false">H81/3600</f>
        <v>4.66064444444444</v>
      </c>
      <c r="L81" s="74" t="n">
        <v>327.4616</v>
      </c>
      <c r="M81" s="75" t="n">
        <v>38.3746</v>
      </c>
      <c r="N81" s="75" t="n">
        <v>44.7167</v>
      </c>
      <c r="O81" s="75" t="n">
        <v>44.7374</v>
      </c>
      <c r="P81" s="75" t="n">
        <v>16642.3</v>
      </c>
      <c r="Q81" s="75" t="n">
        <v>23.18</v>
      </c>
      <c r="R81" s="57" t="n">
        <f aca="false">P81/3600</f>
        <v>4.62286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6289.89</v>
      </c>
      <c r="I82" s="77" t="n">
        <v>19.6</v>
      </c>
      <c r="J82" s="63" t="n">
        <f aca="false">H82/3600</f>
        <v>4.52496944444444</v>
      </c>
      <c r="L82" s="76" t="n">
        <v>168.5024</v>
      </c>
      <c r="M82" s="77" t="n">
        <v>35.7491</v>
      </c>
      <c r="N82" s="77" t="n">
        <v>43.4976</v>
      </c>
      <c r="O82" s="77" t="n">
        <v>43.4173</v>
      </c>
      <c r="P82" s="77" t="n">
        <v>19754.17</v>
      </c>
      <c r="Q82" s="77" t="n">
        <v>25.38</v>
      </c>
      <c r="R82" s="63" t="n">
        <f aca="false">P82/3600</f>
        <v>5.48726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9994.38</v>
      </c>
      <c r="I83" s="73" t="n">
        <v>14.76</v>
      </c>
      <c r="J83" s="52" t="n">
        <f aca="false">H83/3600</f>
        <v>2.77621666666667</v>
      </c>
      <c r="L83" s="72" t="n">
        <v>3952.6952</v>
      </c>
      <c r="M83" s="73" t="n">
        <v>40.4104</v>
      </c>
      <c r="N83" s="73" t="n">
        <v>42.5485</v>
      </c>
      <c r="O83" s="73" t="n">
        <v>43.0823</v>
      </c>
      <c r="P83" s="73" t="n">
        <v>12167.15</v>
      </c>
      <c r="Q83" s="73" t="n">
        <v>19.94</v>
      </c>
      <c r="R83" s="52" t="n">
        <f aca="false">P83/3600</f>
        <v>3.3797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837.39</v>
      </c>
      <c r="I84" s="75" t="n">
        <v>12.47</v>
      </c>
      <c r="J84" s="57" t="n">
        <f aca="false">H84/3600</f>
        <v>2.45483055555556</v>
      </c>
      <c r="L84" s="74" t="n">
        <v>1857.8744</v>
      </c>
      <c r="M84" s="75" t="n">
        <v>37.1518</v>
      </c>
      <c r="N84" s="75" t="n">
        <v>39.8325</v>
      </c>
      <c r="O84" s="75" t="n">
        <v>40.1784</v>
      </c>
      <c r="P84" s="75" t="n">
        <v>8786.33</v>
      </c>
      <c r="Q84" s="75" t="n">
        <v>12.73</v>
      </c>
      <c r="R84" s="57" t="n">
        <f aca="false">P84/3600</f>
        <v>2.44064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7936.88</v>
      </c>
      <c r="I85" s="75" t="n">
        <v>10.78</v>
      </c>
      <c r="J85" s="57" t="n">
        <f aca="false">H85/3600</f>
        <v>2.20468888888889</v>
      </c>
      <c r="L85" s="74" t="n">
        <v>896.0488</v>
      </c>
      <c r="M85" s="75" t="n">
        <v>34.2268</v>
      </c>
      <c r="N85" s="75" t="n">
        <v>37.6695</v>
      </c>
      <c r="O85" s="75" t="n">
        <v>37.8918</v>
      </c>
      <c r="P85" s="75" t="n">
        <v>7848.14</v>
      </c>
      <c r="Q85" s="75" t="n">
        <v>10.29</v>
      </c>
      <c r="R85" s="57" t="n">
        <f aca="false">P85/3600</f>
        <v>2.18003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456.44</v>
      </c>
      <c r="I86" s="77" t="n">
        <v>10.31</v>
      </c>
      <c r="J86" s="63" t="n">
        <f aca="false">H86/3600</f>
        <v>2.07123333333333</v>
      </c>
      <c r="L86" s="76" t="n">
        <v>466.2104</v>
      </c>
      <c r="M86" s="77" t="n">
        <v>31.6089</v>
      </c>
      <c r="N86" s="77" t="n">
        <v>36.0843</v>
      </c>
      <c r="O86" s="77" t="n">
        <v>36.2076</v>
      </c>
      <c r="P86" s="77" t="n">
        <v>9165.17</v>
      </c>
      <c r="Q86" s="77" t="n">
        <v>12.14</v>
      </c>
      <c r="R86" s="63" t="n">
        <f aca="false">P86/3600</f>
        <v>2.54588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1450.6</v>
      </c>
      <c r="I87" s="73" t="n">
        <v>28.06</v>
      </c>
      <c r="J87" s="52" t="n">
        <f aca="false">H87/3600</f>
        <v>5.9585</v>
      </c>
      <c r="L87" s="72" t="n">
        <v>5890.0891</v>
      </c>
      <c r="M87" s="73" t="n">
        <v>42.8621</v>
      </c>
      <c r="N87" s="73" t="n">
        <v>45.491</v>
      </c>
      <c r="O87" s="73" t="n">
        <v>45.7948</v>
      </c>
      <c r="P87" s="73" t="n">
        <v>21389.29</v>
      </c>
      <c r="Q87" s="73" t="n">
        <v>28.32</v>
      </c>
      <c r="R87" s="52" t="n">
        <f aca="false">P87/3600</f>
        <v>5.9414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8826.51</v>
      </c>
      <c r="I88" s="75" t="n">
        <v>24.86</v>
      </c>
      <c r="J88" s="57" t="n">
        <f aca="false">H88/3600</f>
        <v>5.22958611111111</v>
      </c>
      <c r="L88" s="74" t="n">
        <v>2928.0739</v>
      </c>
      <c r="M88" s="75" t="n">
        <v>38.8656</v>
      </c>
      <c r="N88" s="75" t="n">
        <v>42.6111</v>
      </c>
      <c r="O88" s="75" t="n">
        <v>42.8638</v>
      </c>
      <c r="P88" s="75" t="n">
        <v>18701.73</v>
      </c>
      <c r="Q88" s="75" t="n">
        <v>24.47</v>
      </c>
      <c r="R88" s="57" t="n">
        <f aca="false">P88/3600</f>
        <v>5.1949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738.42</v>
      </c>
      <c r="I89" s="75" t="n">
        <v>21.85</v>
      </c>
      <c r="J89" s="57" t="n">
        <f aca="false">H89/3600</f>
        <v>4.64956111111111</v>
      </c>
      <c r="L89" s="74" t="n">
        <v>1391.1514</v>
      </c>
      <c r="M89" s="75" t="n">
        <v>35.1237</v>
      </c>
      <c r="N89" s="75" t="n">
        <v>40.472</v>
      </c>
      <c r="O89" s="75" t="n">
        <v>40.3511</v>
      </c>
      <c r="P89" s="75" t="n">
        <v>16550.89</v>
      </c>
      <c r="Q89" s="75" t="n">
        <v>22.94</v>
      </c>
      <c r="R89" s="57" t="n">
        <f aca="false">P89/3600</f>
        <v>4.59746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5027.69</v>
      </c>
      <c r="I90" s="77" t="n">
        <v>18.76</v>
      </c>
      <c r="J90" s="63" t="n">
        <f aca="false">H90/3600</f>
        <v>4.17435833333333</v>
      </c>
      <c r="L90" s="76" t="n">
        <v>632.8224</v>
      </c>
      <c r="M90" s="77" t="n">
        <v>31.8442</v>
      </c>
      <c r="N90" s="77" t="n">
        <v>38.9014</v>
      </c>
      <c r="O90" s="77" t="n">
        <v>38.2168</v>
      </c>
      <c r="P90" s="77" t="n">
        <v>14919.74</v>
      </c>
      <c r="Q90" s="77" t="n">
        <v>19.06</v>
      </c>
      <c r="R90" s="63" t="n">
        <f aca="false">P90/3600</f>
        <v>4.1443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211.16</v>
      </c>
      <c r="I91" s="73" t="n">
        <v>8.45</v>
      </c>
      <c r="J91" s="52" t="n">
        <f aca="false">H91/3600</f>
        <v>2.28087777777778</v>
      </c>
      <c r="L91" s="72" t="n">
        <v>354.5232</v>
      </c>
      <c r="M91" s="73" t="n">
        <v>46.5922</v>
      </c>
      <c r="N91" s="73" t="n">
        <v>44.7547</v>
      </c>
      <c r="O91" s="73" t="n">
        <v>44.7845</v>
      </c>
      <c r="P91" s="73" t="n">
        <v>8147.62</v>
      </c>
      <c r="Q91" s="73" t="n">
        <v>9.36</v>
      </c>
      <c r="R91" s="52" t="n">
        <f aca="false">P91/3600</f>
        <v>2.2632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136.87</v>
      </c>
      <c r="I92" s="75" t="n">
        <v>9.02</v>
      </c>
      <c r="J92" s="57" t="n">
        <f aca="false">H92/3600</f>
        <v>2.26024166666667</v>
      </c>
      <c r="L92" s="74" t="n">
        <v>256.9456</v>
      </c>
      <c r="M92" s="75" t="n">
        <v>42.4978</v>
      </c>
      <c r="N92" s="75" t="n">
        <v>41.0196</v>
      </c>
      <c r="O92" s="75" t="n">
        <v>41.1717</v>
      </c>
      <c r="P92" s="75" t="n">
        <v>8006.35</v>
      </c>
      <c r="Q92" s="75" t="n">
        <v>9.17</v>
      </c>
      <c r="R92" s="57" t="n">
        <f aca="false">P92/3600</f>
        <v>2.22398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021.94</v>
      </c>
      <c r="I93" s="75" t="n">
        <v>8.96</v>
      </c>
      <c r="J93" s="57" t="n">
        <f aca="false">H93/3600</f>
        <v>2.22831666666667</v>
      </c>
      <c r="L93" s="74" t="n">
        <v>189.948</v>
      </c>
      <c r="M93" s="75" t="n">
        <v>38.015</v>
      </c>
      <c r="N93" s="75" t="n">
        <v>38.9931</v>
      </c>
      <c r="O93" s="75" t="n">
        <v>39.2319</v>
      </c>
      <c r="P93" s="75" t="n">
        <v>10174.04</v>
      </c>
      <c r="Q93" s="75" t="n">
        <v>13.5</v>
      </c>
      <c r="R93" s="57" t="n">
        <f aca="false">P93/3600</f>
        <v>2.8261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887.8</v>
      </c>
      <c r="I94" s="77" t="n">
        <v>8.53</v>
      </c>
      <c r="J94" s="63" t="n">
        <f aca="false">H94/3600</f>
        <v>2.19105555555556</v>
      </c>
      <c r="L94" s="76" t="n">
        <v>136.5496</v>
      </c>
      <c r="M94" s="77" t="n">
        <v>33.3587</v>
      </c>
      <c r="N94" s="77" t="n">
        <v>37.8876</v>
      </c>
      <c r="O94" s="77" t="n">
        <v>37.9819</v>
      </c>
      <c r="P94" s="77" t="n">
        <v>7836.9</v>
      </c>
      <c r="Q94" s="77" t="n">
        <v>8.62</v>
      </c>
      <c r="R94" s="63" t="n">
        <f aca="false">P94/3600</f>
        <v>2.1769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5175.4</v>
      </c>
      <c r="I95" s="73" t="n">
        <v>19.26</v>
      </c>
      <c r="J95" s="52" t="n">
        <f aca="false">H95/3600</f>
        <v>4.21538888888889</v>
      </c>
      <c r="L95" s="72" t="n">
        <v>714.9549</v>
      </c>
      <c r="M95" s="73" t="n">
        <v>48.8479</v>
      </c>
      <c r="N95" s="73" t="n">
        <v>52.1498</v>
      </c>
      <c r="O95" s="73" t="n">
        <v>53.1798</v>
      </c>
      <c r="P95" s="73" t="n">
        <v>15639.18</v>
      </c>
      <c r="Q95" s="73" t="n">
        <v>19.73</v>
      </c>
      <c r="R95" s="52" t="n">
        <f aca="false">P95/3600</f>
        <v>4.3442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4788.05</v>
      </c>
      <c r="I96" s="75" t="n">
        <v>20</v>
      </c>
      <c r="J96" s="57" t="n">
        <f aca="false">H96/3600</f>
        <v>4.10779166666667</v>
      </c>
      <c r="L96" s="74" t="n">
        <v>420.3683</v>
      </c>
      <c r="M96" s="75" t="n">
        <v>45.1765</v>
      </c>
      <c r="N96" s="75" t="n">
        <v>48.9711</v>
      </c>
      <c r="O96" s="75" t="n">
        <v>50.3377</v>
      </c>
      <c r="P96" s="75" t="n">
        <v>18210.64</v>
      </c>
      <c r="Q96" s="75" t="n">
        <v>24.11</v>
      </c>
      <c r="R96" s="57" t="n">
        <f aca="false">P96/3600</f>
        <v>5.0585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224.77</v>
      </c>
      <c r="I97" s="75" t="n">
        <v>18.01</v>
      </c>
      <c r="J97" s="57" t="n">
        <f aca="false">H97/3600</f>
        <v>3.951325</v>
      </c>
      <c r="L97" s="74" t="n">
        <v>249.5382</v>
      </c>
      <c r="M97" s="75" t="n">
        <v>41.5279</v>
      </c>
      <c r="N97" s="75" t="n">
        <v>46.6482</v>
      </c>
      <c r="O97" s="75" t="n">
        <v>47.9518</v>
      </c>
      <c r="P97" s="75" t="n">
        <v>14087.09</v>
      </c>
      <c r="Q97" s="75" t="n">
        <v>18.73</v>
      </c>
      <c r="R97" s="57" t="n">
        <f aca="false">P97/3600</f>
        <v>3.91308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916.49</v>
      </c>
      <c r="I98" s="77" t="n">
        <v>18.62</v>
      </c>
      <c r="J98" s="63" t="n">
        <f aca="false">H98/3600</f>
        <v>3.86569166666667</v>
      </c>
      <c r="L98" s="76" t="n">
        <v>155.1312</v>
      </c>
      <c r="M98" s="77" t="n">
        <v>37.8751</v>
      </c>
      <c r="N98" s="77" t="n">
        <v>44.8215</v>
      </c>
      <c r="O98" s="77" t="n">
        <v>46.3174</v>
      </c>
      <c r="P98" s="77" t="n">
        <v>13751.8</v>
      </c>
      <c r="Q98" s="77" t="n">
        <v>17.94</v>
      </c>
      <c r="R98" s="63" t="n">
        <f aca="false">P98/3600</f>
        <v>3.8199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.7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L101" s="72"/>
      <c r="M101" s="73"/>
      <c r="N101" s="73"/>
      <c r="O101" s="73"/>
      <c r="P101" s="73"/>
      <c r="Q101" s="73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L102" s="74"/>
      <c r="M102" s="75"/>
      <c r="N102" s="75"/>
      <c r="O102" s="75"/>
      <c r="P102" s="75"/>
      <c r="Q102" s="75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L103" s="74"/>
      <c r="M103" s="75"/>
      <c r="N103" s="75"/>
      <c r="O103" s="75"/>
      <c r="P103" s="75"/>
      <c r="Q103" s="75"/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L104" s="76"/>
      <c r="M104" s="77"/>
      <c r="N104" s="77"/>
      <c r="O104" s="77"/>
      <c r="P104" s="77"/>
      <c r="Q104" s="77"/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5.0643325314276</v>
      </c>
      <c r="J106" s="101" t="n">
        <f aca="false">GEOMEAN(J3:J98)</f>
        <v>2.98428270595245</v>
      </c>
      <c r="Q106" s="101" t="n">
        <f aca="false">GEOMEAN(Q3:Q98)</f>
        <v>16.1835446340383</v>
      </c>
      <c r="R106" s="101" t="n">
        <f aca="false">GEOMEAN(R3:R98)</f>
        <v>3.1569939352596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07429549900573</v>
      </c>
      <c r="R107" s="102" t="n">
        <f aca="false">R106/J106</f>
        <v>1.0578736153122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526822222222222</v>
      </c>
      <c r="J108" s="101" t="n">
        <f aca="false">SUM(J3:J98)</f>
        <v>362.898438888889</v>
      </c>
      <c r="Q108" s="101" t="n">
        <f aca="false">SUM(Q3:Q98)/3600</f>
        <v>0.578127777777778</v>
      </c>
      <c r="R108" s="101" t="n">
        <f aca="false">SUM(R3:R98)</f>
        <v>391.774719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15.1750826915019</v>
      </c>
      <c r="J113" s="101" t="n">
        <f aca="false">GEOMEAN(J19:J82)</f>
        <v>2.9310236442235</v>
      </c>
      <c r="Q113" s="101" t="n">
        <f aca="false">GEOMEAN(Q3:Q10,Q19:Q82)</f>
        <v>16.2766081446998</v>
      </c>
      <c r="R113" s="101" t="n">
        <f aca="false">GEOMEAN(R19:R82)</f>
        <v>3.10638660562659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0725877727055</v>
      </c>
      <c r="R114" s="102" t="n">
        <f aca="false">R113/J113</f>
        <v>1.059829937485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T3:V82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W3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X3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Y3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W7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conditionalFormatting sqref="X7">
    <cfRule type="cellIs" priority="14" operator="greaterThan" aboveAverage="0" equalAverage="0" bottom="0" percent="0" rank="0" text="" dxfId="444">
      <formula>0.03</formula>
    </cfRule>
    <cfRule type="cellIs" priority="15" operator="lessThan" aboveAverage="0" equalAverage="0" bottom="0" percent="0" rank="0" text="" dxfId="445">
      <formula>-0.03</formula>
    </cfRule>
  </conditionalFormatting>
  <conditionalFormatting sqref="Y7">
    <cfRule type="cellIs" priority="16" operator="greaterThan" aboveAverage="0" equalAverage="0" bottom="0" percent="0" rank="0" text="" dxfId="446">
      <formula>0.03</formula>
    </cfRule>
    <cfRule type="cellIs" priority="17" operator="lessThan" aboveAverage="0" equalAverage="0" bottom="0" percent="0" rank="0" text="" dxfId="447">
      <formula>-0.03</formula>
    </cfRule>
  </conditionalFormatting>
  <conditionalFormatting sqref="W11">
    <cfRule type="cellIs" priority="18" operator="greaterThan" aboveAverage="0" equalAverage="0" bottom="0" percent="0" rank="0" text="" dxfId="448">
      <formula>0.03</formula>
    </cfRule>
    <cfRule type="cellIs" priority="19" operator="lessThan" aboveAverage="0" equalAverage="0" bottom="0" percent="0" rank="0" text="" dxfId="449">
      <formula>-0.03</formula>
    </cfRule>
  </conditionalFormatting>
  <conditionalFormatting sqref="X11">
    <cfRule type="cellIs" priority="20" operator="greaterThan" aboveAverage="0" equalAverage="0" bottom="0" percent="0" rank="0" text="" dxfId="450">
      <formula>0.03</formula>
    </cfRule>
    <cfRule type="cellIs" priority="21" operator="lessThan" aboveAverage="0" equalAverage="0" bottom="0" percent="0" rank="0" text="" dxfId="451">
      <formula>-0.03</formula>
    </cfRule>
  </conditionalFormatting>
  <conditionalFormatting sqref="Y11">
    <cfRule type="cellIs" priority="22" operator="greaterThan" aboveAverage="0" equalAverage="0" bottom="0" percent="0" rank="0" text="" dxfId="452">
      <formula>0.03</formula>
    </cfRule>
    <cfRule type="cellIs" priority="23" operator="lessThan" aboveAverage="0" equalAverage="0" bottom="0" percent="0" rank="0" text="" dxfId="453">
      <formula>-0.03</formula>
    </cfRule>
  </conditionalFormatting>
  <conditionalFormatting sqref="W15">
    <cfRule type="cellIs" priority="24" operator="greaterThan" aboveAverage="0" equalAverage="0" bottom="0" percent="0" rank="0" text="" dxfId="454">
      <formula>0.03</formula>
    </cfRule>
    <cfRule type="cellIs" priority="25" operator="lessThan" aboveAverage="0" equalAverage="0" bottom="0" percent="0" rank="0" text="" dxfId="455">
      <formula>-0.03</formula>
    </cfRule>
  </conditionalFormatting>
  <conditionalFormatting sqref="X15">
    <cfRule type="cellIs" priority="26" operator="greaterThan" aboveAverage="0" equalAverage="0" bottom="0" percent="0" rank="0" text="" dxfId="456">
      <formula>0.03</formula>
    </cfRule>
    <cfRule type="cellIs" priority="27" operator="lessThan" aboveAverage="0" equalAverage="0" bottom="0" percent="0" rank="0" text="" dxfId="457">
      <formula>-0.03</formula>
    </cfRule>
  </conditionalFormatting>
  <conditionalFormatting sqref="Y15">
    <cfRule type="cellIs" priority="28" operator="greaterThan" aboveAverage="0" equalAverage="0" bottom="0" percent="0" rank="0" text="" dxfId="458">
      <formula>0.03</formula>
    </cfRule>
    <cfRule type="cellIs" priority="29" operator="lessThan" aboveAverage="0" equalAverage="0" bottom="0" percent="0" rank="0" text="" dxfId="459">
      <formula>-0.03</formula>
    </cfRule>
  </conditionalFormatting>
  <conditionalFormatting sqref="W19">
    <cfRule type="cellIs" priority="30" operator="greaterThan" aboveAverage="0" equalAverage="0" bottom="0" percent="0" rank="0" text="" dxfId="460">
      <formula>0.03</formula>
    </cfRule>
    <cfRule type="cellIs" priority="31" operator="lessThan" aboveAverage="0" equalAverage="0" bottom="0" percent="0" rank="0" text="" dxfId="461">
      <formula>-0.03</formula>
    </cfRule>
  </conditionalFormatting>
  <conditionalFormatting sqref="X19">
    <cfRule type="cellIs" priority="32" operator="greaterThan" aboveAverage="0" equalAverage="0" bottom="0" percent="0" rank="0" text="" dxfId="462">
      <formula>0.03</formula>
    </cfRule>
    <cfRule type="cellIs" priority="33" operator="lessThan" aboveAverage="0" equalAverage="0" bottom="0" percent="0" rank="0" text="" dxfId="463">
      <formula>-0.03</formula>
    </cfRule>
  </conditionalFormatting>
  <conditionalFormatting sqref="Y19">
    <cfRule type="cellIs" priority="34" operator="greaterThan" aboveAverage="0" equalAverage="0" bottom="0" percent="0" rank="0" text="" dxfId="464">
      <formula>0.03</formula>
    </cfRule>
    <cfRule type="cellIs" priority="35" operator="lessThan" aboveAverage="0" equalAverage="0" bottom="0" percent="0" rank="0" text="" dxfId="465">
      <formula>-0.03</formula>
    </cfRule>
  </conditionalFormatting>
  <conditionalFormatting sqref="W23">
    <cfRule type="cellIs" priority="36" operator="greaterThan" aboveAverage="0" equalAverage="0" bottom="0" percent="0" rank="0" text="" dxfId="466">
      <formula>0.03</formula>
    </cfRule>
    <cfRule type="cellIs" priority="37" operator="lessThan" aboveAverage="0" equalAverage="0" bottom="0" percent="0" rank="0" text="" dxfId="467">
      <formula>-0.03</formula>
    </cfRule>
  </conditionalFormatting>
  <conditionalFormatting sqref="X23">
    <cfRule type="cellIs" priority="38" operator="greaterThan" aboveAverage="0" equalAverage="0" bottom="0" percent="0" rank="0" text="" dxfId="468">
      <formula>0.03</formula>
    </cfRule>
    <cfRule type="cellIs" priority="39" operator="lessThan" aboveAverage="0" equalAverage="0" bottom="0" percent="0" rank="0" text="" dxfId="469">
      <formula>-0.03</formula>
    </cfRule>
  </conditionalFormatting>
  <conditionalFormatting sqref="Y23">
    <cfRule type="cellIs" priority="40" operator="greaterThan" aboveAverage="0" equalAverage="0" bottom="0" percent="0" rank="0" text="" dxfId="470">
      <formula>0.03</formula>
    </cfRule>
    <cfRule type="cellIs" priority="41" operator="lessThan" aboveAverage="0" equalAverage="0" bottom="0" percent="0" rank="0" text="" dxfId="471">
      <formula>-0.03</formula>
    </cfRule>
  </conditionalFormatting>
  <conditionalFormatting sqref="W27">
    <cfRule type="cellIs" priority="42" operator="greaterThan" aboveAverage="0" equalAverage="0" bottom="0" percent="0" rank="0" text="" dxfId="472">
      <formula>0.03</formula>
    </cfRule>
    <cfRule type="cellIs" priority="43" operator="lessThan" aboveAverage="0" equalAverage="0" bottom="0" percent="0" rank="0" text="" dxfId="473">
      <formula>-0.03</formula>
    </cfRule>
  </conditionalFormatting>
  <conditionalFormatting sqref="X27">
    <cfRule type="cellIs" priority="44" operator="greaterThan" aboveAverage="0" equalAverage="0" bottom="0" percent="0" rank="0" text="" dxfId="474">
      <formula>0.03</formula>
    </cfRule>
    <cfRule type="cellIs" priority="45" operator="lessThan" aboveAverage="0" equalAverage="0" bottom="0" percent="0" rank="0" text="" dxfId="475">
      <formula>-0.03</formula>
    </cfRule>
  </conditionalFormatting>
  <conditionalFormatting sqref="Y27">
    <cfRule type="cellIs" priority="46" operator="greaterThan" aboveAverage="0" equalAverage="0" bottom="0" percent="0" rank="0" text="" dxfId="476">
      <formula>0.03</formula>
    </cfRule>
    <cfRule type="cellIs" priority="47" operator="lessThan" aboveAverage="0" equalAverage="0" bottom="0" percent="0" rank="0" text="" dxfId="477">
      <formula>-0.03</formula>
    </cfRule>
  </conditionalFormatting>
  <conditionalFormatting sqref="W31">
    <cfRule type="cellIs" priority="48" operator="greaterThan" aboveAverage="0" equalAverage="0" bottom="0" percent="0" rank="0" text="" dxfId="478">
      <formula>0.03</formula>
    </cfRule>
    <cfRule type="cellIs" priority="49" operator="lessThan" aboveAverage="0" equalAverage="0" bottom="0" percent="0" rank="0" text="" dxfId="479">
      <formula>-0.03</formula>
    </cfRule>
  </conditionalFormatting>
  <conditionalFormatting sqref="X31">
    <cfRule type="cellIs" priority="50" operator="greaterThan" aboveAverage="0" equalAverage="0" bottom="0" percent="0" rank="0" text="" dxfId="480">
      <formula>0.03</formula>
    </cfRule>
    <cfRule type="cellIs" priority="51" operator="lessThan" aboveAverage="0" equalAverage="0" bottom="0" percent="0" rank="0" text="" dxfId="481">
      <formula>-0.03</formula>
    </cfRule>
  </conditionalFormatting>
  <conditionalFormatting sqref="Y31">
    <cfRule type="cellIs" priority="52" operator="greaterThan" aboveAverage="0" equalAverage="0" bottom="0" percent="0" rank="0" text="" dxfId="482">
      <formula>0.03</formula>
    </cfRule>
    <cfRule type="cellIs" priority="53" operator="lessThan" aboveAverage="0" equalAverage="0" bottom="0" percent="0" rank="0" text="" dxfId="483">
      <formula>-0.03</formula>
    </cfRule>
  </conditionalFormatting>
  <conditionalFormatting sqref="W35">
    <cfRule type="cellIs" priority="54" operator="greaterThan" aboveAverage="0" equalAverage="0" bottom="0" percent="0" rank="0" text="" dxfId="484">
      <formula>0.03</formula>
    </cfRule>
    <cfRule type="cellIs" priority="55" operator="lessThan" aboveAverage="0" equalAverage="0" bottom="0" percent="0" rank="0" text="" dxfId="485">
      <formula>-0.03</formula>
    </cfRule>
  </conditionalFormatting>
  <conditionalFormatting sqref="X35">
    <cfRule type="cellIs" priority="56" operator="greaterThan" aboveAverage="0" equalAverage="0" bottom="0" percent="0" rank="0" text="" dxfId="486">
      <formula>0.03</formula>
    </cfRule>
    <cfRule type="cellIs" priority="57" operator="lessThan" aboveAverage="0" equalAverage="0" bottom="0" percent="0" rank="0" text="" dxfId="487">
      <formula>-0.03</formula>
    </cfRule>
  </conditionalFormatting>
  <conditionalFormatting sqref="Y35">
    <cfRule type="cellIs" priority="58" operator="greaterThan" aboveAverage="0" equalAverage="0" bottom="0" percent="0" rank="0" text="" dxfId="488">
      <formula>0.03</formula>
    </cfRule>
    <cfRule type="cellIs" priority="59" operator="lessThan" aboveAverage="0" equalAverage="0" bottom="0" percent="0" rank="0" text="" dxfId="489">
      <formula>-0.03</formula>
    </cfRule>
  </conditionalFormatting>
  <conditionalFormatting sqref="W39">
    <cfRule type="cellIs" priority="60" operator="greaterThan" aboveAverage="0" equalAverage="0" bottom="0" percent="0" rank="0" text="" dxfId="490">
      <formula>0.03</formula>
    </cfRule>
    <cfRule type="cellIs" priority="61" operator="lessThan" aboveAverage="0" equalAverage="0" bottom="0" percent="0" rank="0" text="" dxfId="491">
      <formula>-0.03</formula>
    </cfRule>
  </conditionalFormatting>
  <conditionalFormatting sqref="X39">
    <cfRule type="cellIs" priority="62" operator="greaterThan" aboveAverage="0" equalAverage="0" bottom="0" percent="0" rank="0" text="" dxfId="492">
      <formula>0.03</formula>
    </cfRule>
    <cfRule type="cellIs" priority="63" operator="lessThan" aboveAverage="0" equalAverage="0" bottom="0" percent="0" rank="0" text="" dxfId="493">
      <formula>-0.03</formula>
    </cfRule>
  </conditionalFormatting>
  <conditionalFormatting sqref="Y39">
    <cfRule type="cellIs" priority="64" operator="greaterThan" aboveAverage="0" equalAverage="0" bottom="0" percent="0" rank="0" text="" dxfId="494">
      <formula>0.03</formula>
    </cfRule>
    <cfRule type="cellIs" priority="65" operator="lessThan" aboveAverage="0" equalAverage="0" bottom="0" percent="0" rank="0" text="" dxfId="495">
      <formula>-0.03</formula>
    </cfRule>
  </conditionalFormatting>
  <conditionalFormatting sqref="W43">
    <cfRule type="cellIs" priority="66" operator="greaterThan" aboveAverage="0" equalAverage="0" bottom="0" percent="0" rank="0" text="" dxfId="496">
      <formula>0.03</formula>
    </cfRule>
    <cfRule type="cellIs" priority="67" operator="lessThan" aboveAverage="0" equalAverage="0" bottom="0" percent="0" rank="0" text="" dxfId="497">
      <formula>-0.03</formula>
    </cfRule>
  </conditionalFormatting>
  <conditionalFormatting sqref="X43">
    <cfRule type="cellIs" priority="68" operator="greaterThan" aboveAverage="0" equalAverage="0" bottom="0" percent="0" rank="0" text="" dxfId="498">
      <formula>0.03</formula>
    </cfRule>
    <cfRule type="cellIs" priority="69" operator="lessThan" aboveAverage="0" equalAverage="0" bottom="0" percent="0" rank="0" text="" dxfId="499">
      <formula>-0.03</formula>
    </cfRule>
  </conditionalFormatting>
  <conditionalFormatting sqref="Y43">
    <cfRule type="cellIs" priority="70" operator="greaterThan" aboveAverage="0" equalAverage="0" bottom="0" percent="0" rank="0" text="" dxfId="500">
      <formula>0.03</formula>
    </cfRule>
    <cfRule type="cellIs" priority="71" operator="lessThan" aboveAverage="0" equalAverage="0" bottom="0" percent="0" rank="0" text="" dxfId="501">
      <formula>-0.03</formula>
    </cfRule>
  </conditionalFormatting>
  <conditionalFormatting sqref="W47">
    <cfRule type="cellIs" priority="72" operator="greaterThan" aboveAverage="0" equalAverage="0" bottom="0" percent="0" rank="0" text="" dxfId="502">
      <formula>0.03</formula>
    </cfRule>
    <cfRule type="cellIs" priority="73" operator="lessThan" aboveAverage="0" equalAverage="0" bottom="0" percent="0" rank="0" text="" dxfId="503">
      <formula>-0.03</formula>
    </cfRule>
  </conditionalFormatting>
  <conditionalFormatting sqref="X47">
    <cfRule type="cellIs" priority="74" operator="greaterThan" aboveAverage="0" equalAverage="0" bottom="0" percent="0" rank="0" text="" dxfId="504">
      <formula>0.03</formula>
    </cfRule>
    <cfRule type="cellIs" priority="75" operator="lessThan" aboveAverage="0" equalAverage="0" bottom="0" percent="0" rank="0" text="" dxfId="505">
      <formula>-0.03</formula>
    </cfRule>
  </conditionalFormatting>
  <conditionalFormatting sqref="Y47">
    <cfRule type="cellIs" priority="76" operator="greaterThan" aboveAverage="0" equalAverage="0" bottom="0" percent="0" rank="0" text="" dxfId="506">
      <formula>0.03</formula>
    </cfRule>
    <cfRule type="cellIs" priority="77" operator="lessThan" aboveAverage="0" equalAverage="0" bottom="0" percent="0" rank="0" text="" dxfId="507">
      <formula>-0.03</formula>
    </cfRule>
  </conditionalFormatting>
  <conditionalFormatting sqref="W51">
    <cfRule type="cellIs" priority="78" operator="greaterThan" aboveAverage="0" equalAverage="0" bottom="0" percent="0" rank="0" text="" dxfId="508">
      <formula>0.03</formula>
    </cfRule>
    <cfRule type="cellIs" priority="79" operator="lessThan" aboveAverage="0" equalAverage="0" bottom="0" percent="0" rank="0" text="" dxfId="509">
      <formula>-0.03</formula>
    </cfRule>
  </conditionalFormatting>
  <conditionalFormatting sqref="X51">
    <cfRule type="cellIs" priority="80" operator="greaterThan" aboveAverage="0" equalAverage="0" bottom="0" percent="0" rank="0" text="" dxfId="510">
      <formula>0.03</formula>
    </cfRule>
    <cfRule type="cellIs" priority="81" operator="lessThan" aboveAverage="0" equalAverage="0" bottom="0" percent="0" rank="0" text="" dxfId="511">
      <formula>-0.03</formula>
    </cfRule>
  </conditionalFormatting>
  <conditionalFormatting sqref="Y51">
    <cfRule type="cellIs" priority="82" operator="greaterThan" aboveAverage="0" equalAverage="0" bottom="0" percent="0" rank="0" text="" dxfId="512">
      <formula>0.03</formula>
    </cfRule>
    <cfRule type="cellIs" priority="83" operator="lessThan" aboveAverage="0" equalAverage="0" bottom="0" percent="0" rank="0" text="" dxfId="513">
      <formula>-0.03</formula>
    </cfRule>
  </conditionalFormatting>
  <conditionalFormatting sqref="W55">
    <cfRule type="cellIs" priority="84" operator="greaterThan" aboveAverage="0" equalAverage="0" bottom="0" percent="0" rank="0" text="" dxfId="514">
      <formula>0.03</formula>
    </cfRule>
    <cfRule type="cellIs" priority="85" operator="lessThan" aboveAverage="0" equalAverage="0" bottom="0" percent="0" rank="0" text="" dxfId="515">
      <formula>-0.03</formula>
    </cfRule>
  </conditionalFormatting>
  <conditionalFormatting sqref="X55">
    <cfRule type="cellIs" priority="86" operator="greaterThan" aboveAverage="0" equalAverage="0" bottom="0" percent="0" rank="0" text="" dxfId="516">
      <formula>0.03</formula>
    </cfRule>
    <cfRule type="cellIs" priority="87" operator="lessThan" aboveAverage="0" equalAverage="0" bottom="0" percent="0" rank="0" text="" dxfId="517">
      <formula>-0.03</formula>
    </cfRule>
  </conditionalFormatting>
  <conditionalFormatting sqref="Y55">
    <cfRule type="cellIs" priority="88" operator="greaterThan" aboveAverage="0" equalAverage="0" bottom="0" percent="0" rank="0" text="" dxfId="518">
      <formula>0.03</formula>
    </cfRule>
    <cfRule type="cellIs" priority="89" operator="lessThan" aboveAverage="0" equalAverage="0" bottom="0" percent="0" rank="0" text="" dxfId="519">
      <formula>-0.03</formula>
    </cfRule>
  </conditionalFormatting>
  <conditionalFormatting sqref="W59">
    <cfRule type="cellIs" priority="90" operator="greaterThan" aboveAverage="0" equalAverage="0" bottom="0" percent="0" rank="0" text="" dxfId="520">
      <formula>0.03</formula>
    </cfRule>
    <cfRule type="cellIs" priority="91" operator="lessThan" aboveAverage="0" equalAverage="0" bottom="0" percent="0" rank="0" text="" dxfId="521">
      <formula>-0.03</formula>
    </cfRule>
  </conditionalFormatting>
  <conditionalFormatting sqref="X59">
    <cfRule type="cellIs" priority="92" operator="greaterThan" aboveAverage="0" equalAverage="0" bottom="0" percent="0" rank="0" text="" dxfId="522">
      <formula>0.03</formula>
    </cfRule>
    <cfRule type="cellIs" priority="93" operator="lessThan" aboveAverage="0" equalAverage="0" bottom="0" percent="0" rank="0" text="" dxfId="523">
      <formula>-0.03</formula>
    </cfRule>
  </conditionalFormatting>
  <conditionalFormatting sqref="Y59">
    <cfRule type="cellIs" priority="94" operator="greaterThan" aboveAverage="0" equalAverage="0" bottom="0" percent="0" rank="0" text="" dxfId="524">
      <formula>0.03</formula>
    </cfRule>
    <cfRule type="cellIs" priority="95" operator="lessThan" aboveAverage="0" equalAverage="0" bottom="0" percent="0" rank="0" text="" dxfId="525">
      <formula>-0.03</formula>
    </cfRule>
  </conditionalFormatting>
  <conditionalFormatting sqref="W63">
    <cfRule type="cellIs" priority="96" operator="greaterThan" aboveAverage="0" equalAverage="0" bottom="0" percent="0" rank="0" text="" dxfId="526">
      <formula>0.03</formula>
    </cfRule>
    <cfRule type="cellIs" priority="97" operator="lessThan" aboveAverage="0" equalAverage="0" bottom="0" percent="0" rank="0" text="" dxfId="527">
      <formula>-0.03</formula>
    </cfRule>
  </conditionalFormatting>
  <conditionalFormatting sqref="X63">
    <cfRule type="cellIs" priority="98" operator="greaterThan" aboveAverage="0" equalAverage="0" bottom="0" percent="0" rank="0" text="" dxfId="528">
      <formula>0.03</formula>
    </cfRule>
    <cfRule type="cellIs" priority="99" operator="lessThan" aboveAverage="0" equalAverage="0" bottom="0" percent="0" rank="0" text="" dxfId="529">
      <formula>-0.03</formula>
    </cfRule>
  </conditionalFormatting>
  <conditionalFormatting sqref="Y63">
    <cfRule type="cellIs" priority="100" operator="greaterThan" aboveAverage="0" equalAverage="0" bottom="0" percent="0" rank="0" text="" dxfId="530">
      <formula>0.03</formula>
    </cfRule>
    <cfRule type="cellIs" priority="101" operator="lessThan" aboveAverage="0" equalAverage="0" bottom="0" percent="0" rank="0" text="" dxfId="531">
      <formula>-0.03</formula>
    </cfRule>
  </conditionalFormatting>
  <conditionalFormatting sqref="W67">
    <cfRule type="cellIs" priority="102" operator="greaterThan" aboveAverage="0" equalAverage="0" bottom="0" percent="0" rank="0" text="" dxfId="532">
      <formula>0.03</formula>
    </cfRule>
    <cfRule type="cellIs" priority="103" operator="lessThan" aboveAverage="0" equalAverage="0" bottom="0" percent="0" rank="0" text="" dxfId="533">
      <formula>-0.03</formula>
    </cfRule>
  </conditionalFormatting>
  <conditionalFormatting sqref="X67">
    <cfRule type="cellIs" priority="104" operator="greaterThan" aboveAverage="0" equalAverage="0" bottom="0" percent="0" rank="0" text="" dxfId="534">
      <formula>0.03</formula>
    </cfRule>
    <cfRule type="cellIs" priority="105" operator="lessThan" aboveAverage="0" equalAverage="0" bottom="0" percent="0" rank="0" text="" dxfId="535">
      <formula>-0.03</formula>
    </cfRule>
  </conditionalFormatting>
  <conditionalFormatting sqref="Y67">
    <cfRule type="cellIs" priority="106" operator="greaterThan" aboveAverage="0" equalAverage="0" bottom="0" percent="0" rank="0" text="" dxfId="536">
      <formula>0.03</formula>
    </cfRule>
    <cfRule type="cellIs" priority="107" operator="lessThan" aboveAverage="0" equalAverage="0" bottom="0" percent="0" rank="0" text="" dxfId="537">
      <formula>-0.03</formula>
    </cfRule>
  </conditionalFormatting>
  <conditionalFormatting sqref="W71">
    <cfRule type="cellIs" priority="108" operator="greaterThan" aboveAverage="0" equalAverage="0" bottom="0" percent="0" rank="0" text="" dxfId="538">
      <formula>0.03</formula>
    </cfRule>
    <cfRule type="cellIs" priority="109" operator="lessThan" aboveAverage="0" equalAverage="0" bottom="0" percent="0" rank="0" text="" dxfId="539">
      <formula>-0.03</formula>
    </cfRule>
  </conditionalFormatting>
  <conditionalFormatting sqref="X71">
    <cfRule type="cellIs" priority="110" operator="greaterThan" aboveAverage="0" equalAverage="0" bottom="0" percent="0" rank="0" text="" dxfId="540">
      <formula>0.03</formula>
    </cfRule>
    <cfRule type="cellIs" priority="111" operator="lessThan" aboveAverage="0" equalAverage="0" bottom="0" percent="0" rank="0" text="" dxfId="541">
      <formula>-0.03</formula>
    </cfRule>
  </conditionalFormatting>
  <conditionalFormatting sqref="Y71">
    <cfRule type="cellIs" priority="112" operator="greaterThan" aboveAverage="0" equalAverage="0" bottom="0" percent="0" rank="0" text="" dxfId="542">
      <formula>0.03</formula>
    </cfRule>
    <cfRule type="cellIs" priority="113" operator="lessThan" aboveAverage="0" equalAverage="0" bottom="0" percent="0" rank="0" text="" dxfId="543">
      <formula>-0.03</formula>
    </cfRule>
  </conditionalFormatting>
  <conditionalFormatting sqref="W75">
    <cfRule type="cellIs" priority="114" operator="greaterThan" aboveAverage="0" equalAverage="0" bottom="0" percent="0" rank="0" text="" dxfId="544">
      <formula>0.03</formula>
    </cfRule>
    <cfRule type="cellIs" priority="115" operator="lessThan" aboveAverage="0" equalAverage="0" bottom="0" percent="0" rank="0" text="" dxfId="545">
      <formula>-0.03</formula>
    </cfRule>
  </conditionalFormatting>
  <conditionalFormatting sqref="X75">
    <cfRule type="cellIs" priority="116" operator="greaterThan" aboveAverage="0" equalAverage="0" bottom="0" percent="0" rank="0" text="" dxfId="546">
      <formula>0.03</formula>
    </cfRule>
    <cfRule type="cellIs" priority="117" operator="lessThan" aboveAverage="0" equalAverage="0" bottom="0" percent="0" rank="0" text="" dxfId="547">
      <formula>-0.03</formula>
    </cfRule>
  </conditionalFormatting>
  <conditionalFormatting sqref="Y75">
    <cfRule type="cellIs" priority="118" operator="greaterThan" aboveAverage="0" equalAverage="0" bottom="0" percent="0" rank="0" text="" dxfId="548">
      <formula>0.03</formula>
    </cfRule>
    <cfRule type="cellIs" priority="119" operator="lessThan" aboveAverage="0" equalAverage="0" bottom="0" percent="0" rank="0" text="" dxfId="549">
      <formula>-0.03</formula>
    </cfRule>
  </conditionalFormatting>
  <conditionalFormatting sqref="W79">
    <cfRule type="cellIs" priority="120" operator="greaterThan" aboveAverage="0" equalAverage="0" bottom="0" percent="0" rank="0" text="" dxfId="550">
      <formula>0.03</formula>
    </cfRule>
    <cfRule type="cellIs" priority="121" operator="lessThan" aboveAverage="0" equalAverage="0" bottom="0" percent="0" rank="0" text="" dxfId="551">
      <formula>-0.03</formula>
    </cfRule>
  </conditionalFormatting>
  <conditionalFormatting sqref="X79">
    <cfRule type="cellIs" priority="122" operator="greaterThan" aboveAverage="0" equalAverage="0" bottom="0" percent="0" rank="0" text="" dxfId="552">
      <formula>0.03</formula>
    </cfRule>
    <cfRule type="cellIs" priority="123" operator="lessThan" aboveAverage="0" equalAverage="0" bottom="0" percent="0" rank="0" text="" dxfId="553">
      <formula>-0.03</formula>
    </cfRule>
  </conditionalFormatting>
  <conditionalFormatting sqref="Y79">
    <cfRule type="cellIs" priority="124" operator="greaterThan" aboveAverage="0" equalAverage="0" bottom="0" percent="0" rank="0" text="" dxfId="554">
      <formula>0.03</formula>
    </cfRule>
    <cfRule type="cellIs" priority="125" operator="lessThan" aboveAverage="0" equalAverage="0" bottom="0" percent="0" rank="0" text="" dxfId="555">
      <formula>-0.03</formula>
    </cfRule>
  </conditionalFormatting>
  <conditionalFormatting sqref="T83:V98">
    <cfRule type="cellIs" priority="126" operator="greaterThan" aboveAverage="0" equalAverage="0" bottom="0" percent="0" rank="0" text="" dxfId="556">
      <formula>0.03</formula>
    </cfRule>
    <cfRule type="cellIs" priority="127" operator="lessThan" aboveAverage="0" equalAverage="0" bottom="0" percent="0" rank="0" text="" dxfId="557">
      <formula>-0.03</formula>
    </cfRule>
  </conditionalFormatting>
  <conditionalFormatting sqref="W6:X6">
    <cfRule type="cellIs" priority="128" operator="greaterThan" aboveAverage="0" equalAverage="0" bottom="0" percent="0" rank="0" text="" dxfId="558">
      <formula>0.03</formula>
    </cfRule>
    <cfRule type="cellIs" priority="129" operator="lessThan" aboveAverage="0" equalAverage="0" bottom="0" percent="0" rank="0" text="" dxfId="559">
      <formula>-0.03</formula>
    </cfRule>
  </conditionalFormatting>
  <conditionalFormatting sqref="W10:X10">
    <cfRule type="cellIs" priority="130" operator="greaterThan" aboveAverage="0" equalAverage="0" bottom="0" percent="0" rank="0" text="" dxfId="560">
      <formula>0.03</formula>
    </cfRule>
    <cfRule type="cellIs" priority="131" operator="lessThan" aboveAverage="0" equalAverage="0" bottom="0" percent="0" rank="0" text="" dxfId="561">
      <formula>-0.03</formula>
    </cfRule>
  </conditionalFormatting>
  <conditionalFormatting sqref="W14:X14">
    <cfRule type="cellIs" priority="132" operator="greaterThan" aboveAverage="0" equalAverage="0" bottom="0" percent="0" rank="0" text="" dxfId="562">
      <formula>0.03</formula>
    </cfRule>
    <cfRule type="cellIs" priority="133" operator="lessThan" aboveAverage="0" equalAverage="0" bottom="0" percent="0" rank="0" text="" dxfId="563">
      <formula>-0.03</formula>
    </cfRule>
  </conditionalFormatting>
  <conditionalFormatting sqref="W18:X18">
    <cfRule type="cellIs" priority="134" operator="greaterThan" aboveAverage="0" equalAverage="0" bottom="0" percent="0" rank="0" text="" dxfId="564">
      <formula>0.03</formula>
    </cfRule>
    <cfRule type="cellIs" priority="135" operator="lessThan" aboveAverage="0" equalAverage="0" bottom="0" percent="0" rank="0" text="" dxfId="565">
      <formula>-0.03</formula>
    </cfRule>
  </conditionalFormatting>
  <conditionalFormatting sqref="W22:X22">
    <cfRule type="cellIs" priority="136" operator="greaterThan" aboveAverage="0" equalAverage="0" bottom="0" percent="0" rank="0" text="" dxfId="566">
      <formula>0.03</formula>
    </cfRule>
    <cfRule type="cellIs" priority="137" operator="lessThan" aboveAverage="0" equalAverage="0" bottom="0" percent="0" rank="0" text="" dxfId="567">
      <formula>-0.03</formula>
    </cfRule>
  </conditionalFormatting>
  <conditionalFormatting sqref="W26:X26">
    <cfRule type="cellIs" priority="138" operator="greaterThan" aboveAverage="0" equalAverage="0" bottom="0" percent="0" rank="0" text="" dxfId="568">
      <formula>0.03</formula>
    </cfRule>
    <cfRule type="cellIs" priority="139" operator="lessThan" aboveAverage="0" equalAverage="0" bottom="0" percent="0" rank="0" text="" dxfId="569">
      <formula>-0.03</formula>
    </cfRule>
  </conditionalFormatting>
  <conditionalFormatting sqref="W30:X30">
    <cfRule type="cellIs" priority="140" operator="greaterThan" aboveAverage="0" equalAverage="0" bottom="0" percent="0" rank="0" text="" dxfId="570">
      <formula>0.03</formula>
    </cfRule>
    <cfRule type="cellIs" priority="141" operator="lessThan" aboveAverage="0" equalAverage="0" bottom="0" percent="0" rank="0" text="" dxfId="571">
      <formula>-0.03</formula>
    </cfRule>
  </conditionalFormatting>
  <conditionalFormatting sqref="W34:X34">
    <cfRule type="cellIs" priority="142" operator="greaterThan" aboveAverage="0" equalAverage="0" bottom="0" percent="0" rank="0" text="" dxfId="572">
      <formula>0.03</formula>
    </cfRule>
    <cfRule type="cellIs" priority="143" operator="lessThan" aboveAverage="0" equalAverage="0" bottom="0" percent="0" rank="0" text="" dxfId="573">
      <formula>-0.03</formula>
    </cfRule>
  </conditionalFormatting>
  <conditionalFormatting sqref="W38:X38">
    <cfRule type="cellIs" priority="144" operator="greaterThan" aboveAverage="0" equalAverage="0" bottom="0" percent="0" rank="0" text="" dxfId="574">
      <formula>0.03</formula>
    </cfRule>
    <cfRule type="cellIs" priority="145" operator="lessThan" aboveAverage="0" equalAverage="0" bottom="0" percent="0" rank="0" text="" dxfId="575">
      <formula>-0.03</formula>
    </cfRule>
  </conditionalFormatting>
  <conditionalFormatting sqref="W42:X42">
    <cfRule type="cellIs" priority="146" operator="greaterThan" aboveAverage="0" equalAverage="0" bottom="0" percent="0" rank="0" text="" dxfId="576">
      <formula>0.03</formula>
    </cfRule>
    <cfRule type="cellIs" priority="147" operator="lessThan" aboveAverage="0" equalAverage="0" bottom="0" percent="0" rank="0" text="" dxfId="577">
      <formula>-0.03</formula>
    </cfRule>
  </conditionalFormatting>
  <conditionalFormatting sqref="W46:X46">
    <cfRule type="cellIs" priority="148" operator="greaterThan" aboveAverage="0" equalAverage="0" bottom="0" percent="0" rank="0" text="" dxfId="578">
      <formula>0.03</formula>
    </cfRule>
    <cfRule type="cellIs" priority="149" operator="lessThan" aboveAverage="0" equalAverage="0" bottom="0" percent="0" rank="0" text="" dxfId="579">
      <formula>-0.03</formula>
    </cfRule>
  </conditionalFormatting>
  <conditionalFormatting sqref="W50:X50">
    <cfRule type="cellIs" priority="150" operator="greaterThan" aboveAverage="0" equalAverage="0" bottom="0" percent="0" rank="0" text="" dxfId="580">
      <formula>0.03</formula>
    </cfRule>
    <cfRule type="cellIs" priority="151" operator="lessThan" aboveAverage="0" equalAverage="0" bottom="0" percent="0" rank="0" text="" dxfId="581">
      <formula>-0.03</formula>
    </cfRule>
  </conditionalFormatting>
  <conditionalFormatting sqref="W54:X54">
    <cfRule type="cellIs" priority="152" operator="greaterThan" aboveAverage="0" equalAverage="0" bottom="0" percent="0" rank="0" text="" dxfId="582">
      <formula>0.03</formula>
    </cfRule>
    <cfRule type="cellIs" priority="153" operator="lessThan" aboveAverage="0" equalAverage="0" bottom="0" percent="0" rank="0" text="" dxfId="583">
      <formula>-0.03</formula>
    </cfRule>
  </conditionalFormatting>
  <conditionalFormatting sqref="W58:X58">
    <cfRule type="cellIs" priority="154" operator="greaterThan" aboveAverage="0" equalAverage="0" bottom="0" percent="0" rank="0" text="" dxfId="584">
      <formula>0.03</formula>
    </cfRule>
    <cfRule type="cellIs" priority="155" operator="lessThan" aboveAverage="0" equalAverage="0" bottom="0" percent="0" rank="0" text="" dxfId="585">
      <formula>-0.03</formula>
    </cfRule>
  </conditionalFormatting>
  <conditionalFormatting sqref="W62:X62">
    <cfRule type="cellIs" priority="156" operator="greaterThan" aboveAverage="0" equalAverage="0" bottom="0" percent="0" rank="0" text="" dxfId="586">
      <formula>0.03</formula>
    </cfRule>
    <cfRule type="cellIs" priority="157" operator="lessThan" aboveAverage="0" equalAverage="0" bottom="0" percent="0" rank="0" text="" dxfId="587">
      <formula>-0.03</formula>
    </cfRule>
  </conditionalFormatting>
  <conditionalFormatting sqref="W66:X66">
    <cfRule type="cellIs" priority="158" operator="greaterThan" aboveAverage="0" equalAverage="0" bottom="0" percent="0" rank="0" text="" dxfId="588">
      <formula>0.03</formula>
    </cfRule>
    <cfRule type="cellIs" priority="159" operator="lessThan" aboveAverage="0" equalAverage="0" bottom="0" percent="0" rank="0" text="" dxfId="589">
      <formula>-0.03</formula>
    </cfRule>
  </conditionalFormatting>
  <conditionalFormatting sqref="W70:X70">
    <cfRule type="cellIs" priority="160" operator="greaterThan" aboveAverage="0" equalAverage="0" bottom="0" percent="0" rank="0" text="" dxfId="590">
      <formula>0.03</formula>
    </cfRule>
    <cfRule type="cellIs" priority="161" operator="lessThan" aboveAverage="0" equalAverage="0" bottom="0" percent="0" rank="0" text="" dxfId="591">
      <formula>-0.03</formula>
    </cfRule>
  </conditionalFormatting>
  <conditionalFormatting sqref="W74:X74">
    <cfRule type="cellIs" priority="162" operator="greaterThan" aboveAverage="0" equalAverage="0" bottom="0" percent="0" rank="0" text="" dxfId="592">
      <formula>0.03</formula>
    </cfRule>
    <cfRule type="cellIs" priority="163" operator="lessThan" aboveAverage="0" equalAverage="0" bottom="0" percent="0" rank="0" text="" dxfId="593">
      <formula>-0.03</formula>
    </cfRule>
  </conditionalFormatting>
  <conditionalFormatting sqref="T99:V105">
    <cfRule type="cellIs" priority="164" operator="greaterThan" aboveAverage="0" equalAverage="0" bottom="0" percent="0" rank="0" text="" dxfId="594">
      <formula>0.03</formula>
    </cfRule>
    <cfRule type="cellIs" priority="165" operator="lessThan" aboveAverage="0" equalAverage="0" bottom="0" percent="0" rank="0" text="" dxfId="595">
      <formula>-0.03</formula>
    </cfRule>
  </conditionalFormatting>
  <conditionalFormatting sqref="W99:Y103 W105:Y105">
    <cfRule type="cellIs" priority="166" operator="greaterThan" aboveAverage="0" equalAverage="0" bottom="0" percent="0" rank="0" text="" dxfId="596">
      <formula>0.03</formula>
    </cfRule>
    <cfRule type="cellIs" priority="167" operator="lessThan" aboveAverage="0" equalAverage="0" bottom="0" percent="0" rank="0" text="" dxfId="597">
      <formula>-0.03</formula>
    </cfRule>
  </conditionalFormatting>
  <conditionalFormatting sqref="W83">
    <cfRule type="cellIs" priority="168" operator="greaterThan" aboveAverage="0" equalAverage="0" bottom="0" percent="0" rank="0" text="" dxfId="598">
      <formula>0.03</formula>
    </cfRule>
    <cfRule type="cellIs" priority="169" operator="lessThan" aboveAverage="0" equalAverage="0" bottom="0" percent="0" rank="0" text="" dxfId="599">
      <formula>-0.03</formula>
    </cfRule>
  </conditionalFormatting>
  <conditionalFormatting sqref="X83">
    <cfRule type="cellIs" priority="170" operator="greaterThan" aboveAverage="0" equalAverage="0" bottom="0" percent="0" rank="0" text="" dxfId="600">
      <formula>0.03</formula>
    </cfRule>
    <cfRule type="cellIs" priority="171" operator="lessThan" aboveAverage="0" equalAverage="0" bottom="0" percent="0" rank="0" text="" dxfId="601">
      <formula>-0.03</formula>
    </cfRule>
  </conditionalFormatting>
  <conditionalFormatting sqref="Y83">
    <cfRule type="cellIs" priority="172" operator="greaterThan" aboveAverage="0" equalAverage="0" bottom="0" percent="0" rank="0" text="" dxfId="602">
      <formula>0.03</formula>
    </cfRule>
    <cfRule type="cellIs" priority="173" operator="lessThan" aboveAverage="0" equalAverage="0" bottom="0" percent="0" rank="0" text="" dxfId="603">
      <formula>-0.03</formula>
    </cfRule>
  </conditionalFormatting>
  <conditionalFormatting sqref="W87">
    <cfRule type="cellIs" priority="174" operator="greaterThan" aboveAverage="0" equalAverage="0" bottom="0" percent="0" rank="0" text="" dxfId="604">
      <formula>0.03</formula>
    </cfRule>
    <cfRule type="cellIs" priority="175" operator="lessThan" aboveAverage="0" equalAverage="0" bottom="0" percent="0" rank="0" text="" dxfId="605">
      <formula>-0.03</formula>
    </cfRule>
  </conditionalFormatting>
  <conditionalFormatting sqref="X87">
    <cfRule type="cellIs" priority="176" operator="greaterThan" aboveAverage="0" equalAverage="0" bottom="0" percent="0" rank="0" text="" dxfId="606">
      <formula>0.03</formula>
    </cfRule>
    <cfRule type="cellIs" priority="177" operator="lessThan" aboveAverage="0" equalAverage="0" bottom="0" percent="0" rank="0" text="" dxfId="607">
      <formula>-0.03</formula>
    </cfRule>
  </conditionalFormatting>
  <conditionalFormatting sqref="Y87">
    <cfRule type="cellIs" priority="178" operator="greaterThan" aboveAverage="0" equalAverage="0" bottom="0" percent="0" rank="0" text="" dxfId="608">
      <formula>0.03</formula>
    </cfRule>
    <cfRule type="cellIs" priority="179" operator="lessThan" aboveAverage="0" equalAverage="0" bottom="0" percent="0" rank="0" text="" dxfId="609">
      <formula>-0.03</formula>
    </cfRule>
  </conditionalFormatting>
  <conditionalFormatting sqref="W91">
    <cfRule type="cellIs" priority="180" operator="greaterThan" aboveAverage="0" equalAverage="0" bottom="0" percent="0" rank="0" text="" dxfId="610">
      <formula>0.03</formula>
    </cfRule>
    <cfRule type="cellIs" priority="181" operator="lessThan" aboveAverage="0" equalAverage="0" bottom="0" percent="0" rank="0" text="" dxfId="611">
      <formula>-0.03</formula>
    </cfRule>
  </conditionalFormatting>
  <conditionalFormatting sqref="X91">
    <cfRule type="cellIs" priority="182" operator="greaterThan" aboveAverage="0" equalAverage="0" bottom="0" percent="0" rank="0" text="" dxfId="612">
      <formula>0.03</formula>
    </cfRule>
    <cfRule type="cellIs" priority="183" operator="lessThan" aboveAverage="0" equalAverage="0" bottom="0" percent="0" rank="0" text="" dxfId="613">
      <formula>-0.03</formula>
    </cfRule>
  </conditionalFormatting>
  <conditionalFormatting sqref="Y91">
    <cfRule type="cellIs" priority="184" operator="greaterThan" aboveAverage="0" equalAverage="0" bottom="0" percent="0" rank="0" text="" dxfId="614">
      <formula>0.03</formula>
    </cfRule>
    <cfRule type="cellIs" priority="185" operator="lessThan" aboveAverage="0" equalAverage="0" bottom="0" percent="0" rank="0" text="" dxfId="615">
      <formula>-0.03</formula>
    </cfRule>
  </conditionalFormatting>
  <conditionalFormatting sqref="W95">
    <cfRule type="cellIs" priority="186" operator="greaterThan" aboveAverage="0" equalAverage="0" bottom="0" percent="0" rank="0" text="" dxfId="616">
      <formula>0.03</formula>
    </cfRule>
    <cfRule type="cellIs" priority="187" operator="lessThan" aboveAverage="0" equalAverage="0" bottom="0" percent="0" rank="0" text="" dxfId="617">
      <formula>-0.03</formula>
    </cfRule>
  </conditionalFormatting>
  <conditionalFormatting sqref="X95">
    <cfRule type="cellIs" priority="188" operator="greaterThan" aboveAverage="0" equalAverage="0" bottom="0" percent="0" rank="0" text="" dxfId="618">
      <formula>0.03</formula>
    </cfRule>
    <cfRule type="cellIs" priority="189" operator="lessThan" aboveAverage="0" equalAverage="0" bottom="0" percent="0" rank="0" text="" dxfId="619">
      <formula>-0.03</formula>
    </cfRule>
  </conditionalFormatting>
  <conditionalFormatting sqref="Y95">
    <cfRule type="cellIs" priority="190" operator="greaterThan" aboveAverage="0" equalAverage="0" bottom="0" percent="0" rank="0" text="" dxfId="620">
      <formula>0.03</formula>
    </cfRule>
    <cfRule type="cellIs" priority="191" operator="lessThan" aboveAverage="0" equalAverage="0" bottom="0" percent="0" rank="0" text="" dxfId="621">
      <formula>-0.03</formula>
    </cfRule>
  </conditionalFormatting>
  <conditionalFormatting sqref="W86:X86">
    <cfRule type="cellIs" priority="192" operator="greaterThan" aboveAverage="0" equalAverage="0" bottom="0" percent="0" rank="0" text="" dxfId="622">
      <formula>0.03</formula>
    </cfRule>
    <cfRule type="cellIs" priority="193" operator="lessThan" aboveAverage="0" equalAverage="0" bottom="0" percent="0" rank="0" text="" dxfId="623">
      <formula>-0.03</formula>
    </cfRule>
  </conditionalFormatting>
  <conditionalFormatting sqref="W90:X90">
    <cfRule type="cellIs" priority="194" operator="greaterThan" aboveAverage="0" equalAverage="0" bottom="0" percent="0" rank="0" text="" dxfId="624">
      <formula>0.03</formula>
    </cfRule>
    <cfRule type="cellIs" priority="195" operator="lessThan" aboveAverage="0" equalAverage="0" bottom="0" percent="0" rank="0" text="" dxfId="625">
      <formula>-0.03</formula>
    </cfRule>
  </conditionalFormatting>
  <conditionalFormatting sqref="W94:X94">
    <cfRule type="cellIs" priority="196" operator="greaterThan" aboveAverage="0" equalAverage="0" bottom="0" percent="0" rank="0" text="" dxfId="626">
      <formula>0.03</formula>
    </cfRule>
    <cfRule type="cellIs" priority="197" operator="lessThan" aboveAverage="0" equalAverage="0" bottom="0" percent="0" rank="0" text="" dxfId="627">
      <formula>-0.03</formula>
    </cfRule>
  </conditionalFormatting>
  <conditionalFormatting sqref="W98:X98">
    <cfRule type="cellIs" priority="198" operator="greaterThan" aboveAverage="0" equalAverage="0" bottom="0" percent="0" rank="0" text="" dxfId="628">
      <formula>0.03</formula>
    </cfRule>
    <cfRule type="cellIs" priority="199" operator="lessThan" aboveAverage="0" equalAverage="0" bottom="0" percent="0" rank="0" text="" dxfId="629">
      <formula>-0.03</formula>
    </cfRule>
  </conditionalFormatting>
  <conditionalFormatting sqref="W104">
    <cfRule type="cellIs" priority="200" operator="greaterThan" aboveAverage="0" equalAverage="0" bottom="0" percent="0" rank="0" text="" dxfId="630">
      <formula>0.03</formula>
    </cfRule>
    <cfRule type="cellIs" priority="201" operator="lessThan" aboveAverage="0" equalAverage="0" bottom="0" percent="0" rank="0" text="" dxfId="631">
      <formula>-0.03</formula>
    </cfRule>
  </conditionalFormatting>
  <conditionalFormatting sqref="X104">
    <cfRule type="cellIs" priority="202" operator="greaterThan" aboveAverage="0" equalAverage="0" bottom="0" percent="0" rank="0" text="" dxfId="632">
      <formula>0.03</formula>
    </cfRule>
    <cfRule type="cellIs" priority="203" operator="lessThan" aboveAverage="0" equalAverage="0" bottom="0" percent="0" rank="0" text="" dxfId="633">
      <formula>-0.03</formula>
    </cfRule>
  </conditionalFormatting>
  <conditionalFormatting sqref="Y104">
    <cfRule type="cellIs" priority="204" operator="greaterThan" aboveAverage="0" equalAverage="0" bottom="0" percent="0" rank="0" text="" dxfId="634">
      <formula>0.03</formula>
    </cfRule>
    <cfRule type="cellIs" priority="205" operator="lessThan" aboveAverage="0" equalAverage="0" bottom="0" percent="0" rank="0" text="" dxfId="635">
      <formula>-0.03</formula>
    </cfRule>
  </conditionalFormatting>
  <conditionalFormatting sqref="T111:V112">
    <cfRule type="cellIs" priority="206" operator="greaterThan" aboveAverage="0" equalAverage="0" bottom="0" percent="0" rank="0" text="" dxfId="636">
      <formula>0.03</formula>
    </cfRule>
    <cfRule type="cellIs" priority="207" operator="lessThan" aboveAverage="0" equalAverage="0" bottom="0" percent="0" rank="0" text="" dxfId="637">
      <formula>-0.03</formula>
    </cfRule>
  </conditionalFormatting>
  <conditionalFormatting sqref="W112:Y112">
    <cfRule type="cellIs" priority="208" operator="greaterThan" aboveAverage="0" equalAverage="0" bottom="0" percent="0" rank="0" text="" dxfId="638">
      <formula>0.03</formula>
    </cfRule>
    <cfRule type="cellIs" priority="209" operator="lessThan" aboveAverage="0" equalAverage="0" bottom="0" percent="0" rank="0" text="" dxfId="639">
      <formula>-0.03</formula>
    </cfRule>
  </conditionalFormatting>
  <conditionalFormatting sqref="W111">
    <cfRule type="cellIs" priority="210" operator="greaterThan" aboveAverage="0" equalAverage="0" bottom="0" percent="0" rank="0" text="" dxfId="640">
      <formula>0.03</formula>
    </cfRule>
    <cfRule type="cellIs" priority="211" operator="lessThan" aboveAverage="0" equalAverage="0" bottom="0" percent="0" rank="0" text="" dxfId="641">
      <formula>-0.03</formula>
    </cfRule>
  </conditionalFormatting>
  <conditionalFormatting sqref="X111">
    <cfRule type="cellIs" priority="212" operator="greaterThan" aboveAverage="0" equalAverage="0" bottom="0" percent="0" rank="0" text="" dxfId="642">
      <formula>0.03</formula>
    </cfRule>
    <cfRule type="cellIs" priority="213" operator="lessThan" aboveAverage="0" equalAverage="0" bottom="0" percent="0" rank="0" text="" dxfId="643">
      <formula>-0.03</formula>
    </cfRule>
  </conditionalFormatting>
  <conditionalFormatting sqref="Y111">
    <cfRule type="cellIs" priority="214" operator="greaterThan" aboveAverage="0" equalAverage="0" bottom="0" percent="0" rank="0" text="" dxfId="644">
      <formula>0.03</formula>
    </cfRule>
    <cfRule type="cellIs" priority="215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0" colorId="64" zoomScale="100" zoomScaleNormal="100" zoomScalePageLayoutView="100" workbookViewId="0">
      <selection pane="topLeft" activeCell="Y105" activeCellId="0" sqref="Y10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78"/>
      <c r="E3" s="79"/>
      <c r="F3" s="79"/>
      <c r="G3" s="79"/>
      <c r="H3" s="79"/>
      <c r="I3" s="79"/>
      <c r="J3" s="80"/>
      <c r="K3" s="81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86"/>
      <c r="E4" s="87"/>
      <c r="F4" s="87"/>
      <c r="G4" s="87"/>
      <c r="H4" s="87"/>
      <c r="I4" s="87"/>
      <c r="J4" s="88"/>
      <c r="K4" s="81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/>
      <c r="K5" s="81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/>
      <c r="K6" s="81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78"/>
      <c r="E7" s="79"/>
      <c r="F7" s="79"/>
      <c r="G7" s="79"/>
      <c r="H7" s="79"/>
      <c r="I7" s="79"/>
      <c r="J7" s="80"/>
      <c r="K7" s="81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/>
      <c r="K8" s="81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/>
      <c r="K9" s="81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/>
      <c r="K10" s="81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78"/>
      <c r="E11" s="79"/>
      <c r="F11" s="79"/>
      <c r="G11" s="79"/>
      <c r="H11" s="79"/>
      <c r="I11" s="79"/>
      <c r="J11" s="80"/>
      <c r="K11" s="81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/>
      <c r="K12" s="81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/>
      <c r="K13" s="81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/>
      <c r="K14" s="81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78"/>
      <c r="E15" s="79"/>
      <c r="F15" s="79"/>
      <c r="G15" s="79"/>
      <c r="H15" s="79"/>
      <c r="I15" s="79"/>
      <c r="J15" s="80"/>
      <c r="K15" s="81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/>
      <c r="K16" s="81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/>
      <c r="K17" s="81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/>
      <c r="K18" s="81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8383.92</v>
      </c>
      <c r="I19" s="73" t="n">
        <v>30.28</v>
      </c>
      <c r="J19" s="52" t="n">
        <f aca="false">H19/3600</f>
        <v>5.10664444444444</v>
      </c>
      <c r="L19" s="72" t="n">
        <v>5349.2704</v>
      </c>
      <c r="M19" s="73" t="n">
        <v>41.4511</v>
      </c>
      <c r="N19" s="73" t="n">
        <v>43.0443</v>
      </c>
      <c r="O19" s="73" t="n">
        <v>44.4817</v>
      </c>
      <c r="P19" s="73" t="n">
        <v>18166.56</v>
      </c>
      <c r="Q19" s="73" t="n">
        <v>29.66</v>
      </c>
      <c r="R19" s="52" t="n">
        <f aca="false">P19/3600</f>
        <v>5.0462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7131.88</v>
      </c>
      <c r="I20" s="75" t="n">
        <v>26.49</v>
      </c>
      <c r="J20" s="57" t="n">
        <f aca="false">H20/3600</f>
        <v>4.75885555555556</v>
      </c>
      <c r="L20" s="74" t="n">
        <v>2490.9456</v>
      </c>
      <c r="M20" s="75" t="n">
        <v>39.4696</v>
      </c>
      <c r="N20" s="75" t="n">
        <v>41.4176</v>
      </c>
      <c r="O20" s="75" t="n">
        <v>42.5961</v>
      </c>
      <c r="P20" s="75" t="n">
        <v>21332.99</v>
      </c>
      <c r="Q20" s="75" t="n">
        <v>33.66</v>
      </c>
      <c r="R20" s="57" t="n">
        <f aca="false">P20/3600</f>
        <v>5.92583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6057.91</v>
      </c>
      <c r="I21" s="75" t="n">
        <v>22.37</v>
      </c>
      <c r="J21" s="57" t="n">
        <f aca="false">H21/3600</f>
        <v>4.46053055555556</v>
      </c>
      <c r="L21" s="74" t="n">
        <v>1187.216</v>
      </c>
      <c r="M21" s="75" t="n">
        <v>36.9464</v>
      </c>
      <c r="N21" s="75" t="n">
        <v>40.1765</v>
      </c>
      <c r="O21" s="75" t="n">
        <v>41.3712</v>
      </c>
      <c r="P21" s="75" t="n">
        <v>19950.19</v>
      </c>
      <c r="Q21" s="75" t="n">
        <v>29.8</v>
      </c>
      <c r="R21" s="57" t="n">
        <f aca="false">P21/3600</f>
        <v>5.54171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164.06</v>
      </c>
      <c r="I22" s="77" t="n">
        <v>21.68</v>
      </c>
      <c r="J22" s="63" t="n">
        <f aca="false">H22/3600</f>
        <v>4.21223888888889</v>
      </c>
      <c r="L22" s="76" t="n">
        <v>567.1704</v>
      </c>
      <c r="M22" s="77" t="n">
        <v>34.3303</v>
      </c>
      <c r="N22" s="77" t="n">
        <v>39.3328</v>
      </c>
      <c r="O22" s="77" t="n">
        <v>40.6076</v>
      </c>
      <c r="P22" s="77" t="n">
        <v>18365.18</v>
      </c>
      <c r="Q22" s="77" t="n">
        <v>27.13</v>
      </c>
      <c r="R22" s="63" t="n">
        <f aca="false">P22/3600</f>
        <v>5.1014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6482.35</v>
      </c>
      <c r="I23" s="73" t="n">
        <v>32.8</v>
      </c>
      <c r="J23" s="52" t="n">
        <f aca="false">H23/3600</f>
        <v>4.57843055555556</v>
      </c>
      <c r="L23" s="72" t="n">
        <v>7974.1112</v>
      </c>
      <c r="M23" s="73" t="n">
        <v>39.6121</v>
      </c>
      <c r="N23" s="73" t="n">
        <v>41.6666</v>
      </c>
      <c r="O23" s="73" t="n">
        <v>42.7373</v>
      </c>
      <c r="P23" s="73" t="n">
        <v>20570.5</v>
      </c>
      <c r="Q23" s="73" t="n">
        <v>41.02</v>
      </c>
      <c r="R23" s="52" t="n">
        <f aca="false">P23/3600</f>
        <v>5.7140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5360.69</v>
      </c>
      <c r="I24" s="75" t="n">
        <v>26.58</v>
      </c>
      <c r="J24" s="57" t="n">
        <f aca="false">H24/3600</f>
        <v>4.26685833333333</v>
      </c>
      <c r="L24" s="74" t="n">
        <v>3241.2864</v>
      </c>
      <c r="M24" s="75" t="n">
        <v>36.7626</v>
      </c>
      <c r="N24" s="75" t="n">
        <v>39.5881</v>
      </c>
      <c r="O24" s="75" t="n">
        <v>40.5842</v>
      </c>
      <c r="P24" s="75" t="n">
        <v>19054.52</v>
      </c>
      <c r="Q24" s="75" t="n">
        <v>33.18</v>
      </c>
      <c r="R24" s="57" t="n">
        <f aca="false">P24/3600</f>
        <v>5.2929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4483.42</v>
      </c>
      <c r="I25" s="75" t="n">
        <v>22.34</v>
      </c>
      <c r="J25" s="57" t="n">
        <f aca="false">H25/3600</f>
        <v>4.02317222222222</v>
      </c>
      <c r="L25" s="74" t="n">
        <v>1363.2544</v>
      </c>
      <c r="M25" s="75" t="n">
        <v>34.023</v>
      </c>
      <c r="N25" s="75" t="n">
        <v>37.9883</v>
      </c>
      <c r="O25" s="75" t="n">
        <v>39.2348</v>
      </c>
      <c r="P25" s="75" t="n">
        <v>18242.19</v>
      </c>
      <c r="Q25" s="75" t="n">
        <v>29.48</v>
      </c>
      <c r="R25" s="57" t="n">
        <f aca="false">P25/3600</f>
        <v>5.0672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3959.21</v>
      </c>
      <c r="I26" s="77" t="n">
        <v>19.35</v>
      </c>
      <c r="J26" s="63" t="n">
        <f aca="false">H26/3600</f>
        <v>3.87755833333333</v>
      </c>
      <c r="L26" s="76" t="n">
        <v>581.0184</v>
      </c>
      <c r="M26" s="77" t="n">
        <v>31.4901</v>
      </c>
      <c r="N26" s="77" t="n">
        <v>36.9091</v>
      </c>
      <c r="O26" s="77" t="n">
        <v>38.5089</v>
      </c>
      <c r="P26" s="77" t="n">
        <v>17438.13</v>
      </c>
      <c r="Q26" s="77" t="n">
        <v>26.23</v>
      </c>
      <c r="R26" s="63" t="n">
        <f aca="false">P26/3600</f>
        <v>4.84392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4545.33</v>
      </c>
      <c r="I27" s="73" t="n">
        <v>70.05</v>
      </c>
      <c r="J27" s="52" t="n">
        <f aca="false">H27/3600</f>
        <v>9.595925</v>
      </c>
      <c r="L27" s="72" t="n">
        <v>19954.2096</v>
      </c>
      <c r="M27" s="73" t="n">
        <v>38.5178</v>
      </c>
      <c r="N27" s="73" t="n">
        <v>39.8804</v>
      </c>
      <c r="O27" s="73" t="n">
        <v>43.0032</v>
      </c>
      <c r="P27" s="73" t="n">
        <v>40658.65</v>
      </c>
      <c r="Q27" s="73" t="n">
        <v>80.69</v>
      </c>
      <c r="R27" s="52" t="n">
        <f aca="false">P27/3600</f>
        <v>11.29406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0819.42</v>
      </c>
      <c r="I28" s="75" t="n">
        <v>50.92</v>
      </c>
      <c r="J28" s="57" t="n">
        <f aca="false">H28/3600</f>
        <v>8.56095</v>
      </c>
      <c r="L28" s="74" t="n">
        <v>6117.8344</v>
      </c>
      <c r="M28" s="75" t="n">
        <v>36.5838</v>
      </c>
      <c r="N28" s="75" t="n">
        <v>38.7177</v>
      </c>
      <c r="O28" s="75" t="n">
        <v>41.0763</v>
      </c>
      <c r="P28" s="75" t="n">
        <v>37834.76</v>
      </c>
      <c r="Q28" s="75" t="n">
        <v>64.59</v>
      </c>
      <c r="R28" s="57" t="n">
        <f aca="false">P28/3600</f>
        <v>10.5096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29000.31</v>
      </c>
      <c r="I29" s="75" t="n">
        <v>44.74</v>
      </c>
      <c r="J29" s="57" t="n">
        <f aca="false">H29/3600</f>
        <v>8.05564166666667</v>
      </c>
      <c r="L29" s="74" t="n">
        <v>2724.3504</v>
      </c>
      <c r="M29" s="75" t="n">
        <v>34.4198</v>
      </c>
      <c r="N29" s="75" t="n">
        <v>37.8068</v>
      </c>
      <c r="O29" s="75" t="n">
        <v>39.536</v>
      </c>
      <c r="P29" s="75" t="n">
        <v>35542.62</v>
      </c>
      <c r="Q29" s="75" t="n">
        <v>56.19</v>
      </c>
      <c r="R29" s="57" t="n">
        <f aca="false">P29/3600</f>
        <v>9.8729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7721.54</v>
      </c>
      <c r="I30" s="77" t="n">
        <v>42.42</v>
      </c>
      <c r="J30" s="63" t="n">
        <f aca="false">H30/3600</f>
        <v>7.70042777777778</v>
      </c>
      <c r="L30" s="76" t="n">
        <v>1316.9664</v>
      </c>
      <c r="M30" s="77" t="n">
        <v>32.1199</v>
      </c>
      <c r="N30" s="77" t="n">
        <v>37.0833</v>
      </c>
      <c r="O30" s="77" t="n">
        <v>38.3644</v>
      </c>
      <c r="P30" s="77" t="n">
        <v>27360.03</v>
      </c>
      <c r="Q30" s="77" t="n">
        <v>39.82</v>
      </c>
      <c r="R30" s="63" t="n">
        <f aca="false">P30/3600</f>
        <v>7.6000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1335.79</v>
      </c>
      <c r="I31" s="73" t="n">
        <v>73.53</v>
      </c>
      <c r="J31" s="52" t="n">
        <f aca="false">H31/3600</f>
        <v>11.4821638888889</v>
      </c>
      <c r="L31" s="72" t="n">
        <v>20860.9944</v>
      </c>
      <c r="M31" s="73" t="n">
        <v>39.2449</v>
      </c>
      <c r="N31" s="73" t="n">
        <v>43.3909</v>
      </c>
      <c r="O31" s="73" t="n">
        <v>44.4712</v>
      </c>
      <c r="P31" s="73" t="n">
        <v>40559.23</v>
      </c>
      <c r="Q31" s="73" t="n">
        <v>73.83</v>
      </c>
      <c r="R31" s="52" t="n">
        <f aca="false">P31/3600</f>
        <v>11.26645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7339.52</v>
      </c>
      <c r="I32" s="75" t="n">
        <v>58.77</v>
      </c>
      <c r="J32" s="57" t="n">
        <f aca="false">H32/3600</f>
        <v>10.3720888888889</v>
      </c>
      <c r="L32" s="74" t="n">
        <v>7392.4888</v>
      </c>
      <c r="M32" s="75" t="n">
        <v>37.3877</v>
      </c>
      <c r="N32" s="75" t="n">
        <v>41.9783</v>
      </c>
      <c r="O32" s="75" t="n">
        <v>42.3982</v>
      </c>
      <c r="P32" s="75" t="n">
        <v>36757.85</v>
      </c>
      <c r="Q32" s="75" t="n">
        <v>55.48</v>
      </c>
      <c r="R32" s="57" t="n">
        <f aca="false">P32/3600</f>
        <v>10.21051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4568.98</v>
      </c>
      <c r="I33" s="75" t="n">
        <v>50.47</v>
      </c>
      <c r="J33" s="57" t="n">
        <f aca="false">H33/3600</f>
        <v>9.60249444444445</v>
      </c>
      <c r="L33" s="74" t="n">
        <v>3397.3616</v>
      </c>
      <c r="M33" s="75" t="n">
        <v>35.4121</v>
      </c>
      <c r="N33" s="75" t="n">
        <v>40.6547</v>
      </c>
      <c r="O33" s="75" t="n">
        <v>40.5658</v>
      </c>
      <c r="P33" s="75" t="n">
        <v>34224.41</v>
      </c>
      <c r="Q33" s="75" t="n">
        <v>51.79</v>
      </c>
      <c r="R33" s="57" t="n">
        <f aca="false">P33/3600</f>
        <v>9.50678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2518.55</v>
      </c>
      <c r="I34" s="77" t="n">
        <v>47.26</v>
      </c>
      <c r="J34" s="63" t="n">
        <f aca="false">H34/3600</f>
        <v>9.03293055555556</v>
      </c>
      <c r="L34" s="76" t="n">
        <v>1683.8368</v>
      </c>
      <c r="M34" s="77" t="n">
        <v>33.2364</v>
      </c>
      <c r="N34" s="77" t="n">
        <v>39.6413</v>
      </c>
      <c r="O34" s="77" t="n">
        <v>39.1863</v>
      </c>
      <c r="P34" s="77" t="n">
        <v>32134.19</v>
      </c>
      <c r="Q34" s="77" t="n">
        <v>45.8</v>
      </c>
      <c r="R34" s="63" t="n">
        <f aca="false">P34/3600</f>
        <v>8.92616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4020.77</v>
      </c>
      <c r="I35" s="73" t="n">
        <v>109.1</v>
      </c>
      <c r="J35" s="52" t="n">
        <f aca="false">H35/3600</f>
        <v>12.2279916666667</v>
      </c>
      <c r="L35" s="72" t="n">
        <v>46115.2496</v>
      </c>
      <c r="M35" s="73" t="n">
        <v>37.7031</v>
      </c>
      <c r="N35" s="73" t="n">
        <v>41.7887</v>
      </c>
      <c r="O35" s="73" t="n">
        <v>43.8784</v>
      </c>
      <c r="P35" s="73" t="n">
        <v>53893.89</v>
      </c>
      <c r="Q35" s="73" t="n">
        <v>125.04</v>
      </c>
      <c r="R35" s="52" t="n">
        <f aca="false">P35/3600</f>
        <v>14.9705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6336.71</v>
      </c>
      <c r="I36" s="75" t="n">
        <v>63.17</v>
      </c>
      <c r="J36" s="57" t="n">
        <f aca="false">H36/3600</f>
        <v>10.0935305555556</v>
      </c>
      <c r="L36" s="74" t="n">
        <v>7079.252</v>
      </c>
      <c r="M36" s="75" t="n">
        <v>35.2136</v>
      </c>
      <c r="N36" s="75" t="n">
        <v>40.2756</v>
      </c>
      <c r="O36" s="75" t="n">
        <v>42.618</v>
      </c>
      <c r="P36" s="75" t="n">
        <v>35730.43</v>
      </c>
      <c r="Q36" s="75" t="n">
        <v>61.31</v>
      </c>
      <c r="R36" s="57" t="n">
        <f aca="false">P36/3600</f>
        <v>9.92511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4093.98</v>
      </c>
      <c r="I37" s="75" t="n">
        <v>54.25</v>
      </c>
      <c r="J37" s="57" t="n">
        <f aca="false">H37/3600</f>
        <v>9.47055</v>
      </c>
      <c r="L37" s="74" t="n">
        <v>2028.8544</v>
      </c>
      <c r="M37" s="75" t="n">
        <v>33.4207</v>
      </c>
      <c r="N37" s="75" t="n">
        <v>38.9999</v>
      </c>
      <c r="O37" s="75" t="n">
        <v>41.5919</v>
      </c>
      <c r="P37" s="75" t="n">
        <v>42671.83</v>
      </c>
      <c r="Q37" s="75" t="n">
        <v>67.4</v>
      </c>
      <c r="R37" s="57" t="n">
        <f aca="false">P37/3600</f>
        <v>11.853286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3045.6</v>
      </c>
      <c r="I38" s="77" t="n">
        <v>46.82</v>
      </c>
      <c r="J38" s="63" t="n">
        <f aca="false">H38/3600</f>
        <v>9.17933333333333</v>
      </c>
      <c r="L38" s="76" t="n">
        <v>770.5864</v>
      </c>
      <c r="M38" s="77" t="n">
        <v>31.1882</v>
      </c>
      <c r="N38" s="77" t="n">
        <v>38.1666</v>
      </c>
      <c r="O38" s="77" t="n">
        <v>40.8421</v>
      </c>
      <c r="P38" s="77" t="n">
        <v>32866.63</v>
      </c>
      <c r="Q38" s="77" t="n">
        <v>50.39</v>
      </c>
      <c r="R38" s="63" t="n">
        <f aca="false">P38/3600</f>
        <v>9.12961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6905.64</v>
      </c>
      <c r="I39" s="73" t="n">
        <v>13.01</v>
      </c>
      <c r="J39" s="52" t="n">
        <f aca="false">H39/3600</f>
        <v>1.91823333333333</v>
      </c>
      <c r="L39" s="72" t="n">
        <v>3860.5984</v>
      </c>
      <c r="M39" s="73" t="n">
        <v>40.0341</v>
      </c>
      <c r="N39" s="73" t="n">
        <v>42.0371</v>
      </c>
      <c r="O39" s="73" t="n">
        <v>42.4217</v>
      </c>
      <c r="P39" s="73" t="n">
        <v>6824.44</v>
      </c>
      <c r="Q39" s="73" t="n">
        <v>12.76</v>
      </c>
      <c r="R39" s="52" t="n">
        <f aca="false">P39/3600</f>
        <v>1.8956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413.15</v>
      </c>
      <c r="I40" s="75" t="n">
        <v>10.64</v>
      </c>
      <c r="J40" s="57" t="n">
        <f aca="false">H40/3600</f>
        <v>1.78143055555556</v>
      </c>
      <c r="L40" s="74" t="n">
        <v>1859.7088</v>
      </c>
      <c r="M40" s="75" t="n">
        <v>36.8922</v>
      </c>
      <c r="N40" s="75" t="n">
        <v>39.5472</v>
      </c>
      <c r="O40" s="75" t="n">
        <v>39.6473</v>
      </c>
      <c r="P40" s="75" t="n">
        <v>6367.59</v>
      </c>
      <c r="Q40" s="75" t="n">
        <v>10.58</v>
      </c>
      <c r="R40" s="57" t="n">
        <f aca="false">P40/3600</f>
        <v>1.7687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5982.17</v>
      </c>
      <c r="I41" s="75" t="n">
        <v>8.87</v>
      </c>
      <c r="J41" s="57" t="n">
        <f aca="false">H41/3600</f>
        <v>1.66171388888889</v>
      </c>
      <c r="L41" s="74" t="n">
        <v>877.4184</v>
      </c>
      <c r="M41" s="75" t="n">
        <v>33.9298</v>
      </c>
      <c r="N41" s="75" t="n">
        <v>37.6931</v>
      </c>
      <c r="O41" s="75" t="n">
        <v>37.5423</v>
      </c>
      <c r="P41" s="75" t="n">
        <v>5948.05</v>
      </c>
      <c r="Q41" s="75" t="n">
        <v>9.12</v>
      </c>
      <c r="R41" s="57" t="n">
        <f aca="false">P41/3600</f>
        <v>1.65223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671.96</v>
      </c>
      <c r="I42" s="77" t="n">
        <v>7.72</v>
      </c>
      <c r="J42" s="63" t="n">
        <f aca="false">H42/3600</f>
        <v>1.57554444444444</v>
      </c>
      <c r="L42" s="76" t="n">
        <v>431.6608</v>
      </c>
      <c r="M42" s="77" t="n">
        <v>31.3788</v>
      </c>
      <c r="N42" s="77" t="n">
        <v>36.3793</v>
      </c>
      <c r="O42" s="77" t="n">
        <v>36.0258</v>
      </c>
      <c r="P42" s="77" t="n">
        <v>5570.79</v>
      </c>
      <c r="Q42" s="77" t="n">
        <v>8.15</v>
      </c>
      <c r="R42" s="63" t="n">
        <f aca="false">P42/3600</f>
        <v>1.5474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8024.93</v>
      </c>
      <c r="I43" s="73" t="n">
        <v>15.21</v>
      </c>
      <c r="J43" s="52" t="n">
        <f aca="false">H43/3600</f>
        <v>2.22914722222222</v>
      </c>
      <c r="L43" s="72" t="n">
        <v>4306.7568</v>
      </c>
      <c r="M43" s="73" t="n">
        <v>39.7815</v>
      </c>
      <c r="N43" s="73" t="n">
        <v>42.7002</v>
      </c>
      <c r="O43" s="73" t="n">
        <v>43.9313</v>
      </c>
      <c r="P43" s="73" t="n">
        <v>9952.54</v>
      </c>
      <c r="Q43" s="73" t="n">
        <v>18.85</v>
      </c>
      <c r="R43" s="52" t="n">
        <f aca="false">P43/3600</f>
        <v>2.7645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7480.89</v>
      </c>
      <c r="I44" s="75" t="n">
        <v>11.8</v>
      </c>
      <c r="J44" s="57" t="n">
        <f aca="false">H44/3600</f>
        <v>2.078025</v>
      </c>
      <c r="L44" s="74" t="n">
        <v>1956.2376</v>
      </c>
      <c r="M44" s="75" t="n">
        <v>36.9417</v>
      </c>
      <c r="N44" s="75" t="n">
        <v>40.5837</v>
      </c>
      <c r="O44" s="75" t="n">
        <v>41.5618</v>
      </c>
      <c r="P44" s="75" t="n">
        <v>9193.52</v>
      </c>
      <c r="Q44" s="75" t="n">
        <v>15.29</v>
      </c>
      <c r="R44" s="57" t="n">
        <f aca="false">P44/3600</f>
        <v>2.5537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040.29</v>
      </c>
      <c r="I45" s="75" t="n">
        <v>10.92</v>
      </c>
      <c r="J45" s="57" t="n">
        <f aca="false">H45/3600</f>
        <v>1.95563611111111</v>
      </c>
      <c r="L45" s="74" t="n">
        <v>941.2896</v>
      </c>
      <c r="M45" s="75" t="n">
        <v>34.0045</v>
      </c>
      <c r="N45" s="75" t="n">
        <v>38.8616</v>
      </c>
      <c r="O45" s="75" t="n">
        <v>39.6664</v>
      </c>
      <c r="P45" s="75" t="n">
        <v>6966.89</v>
      </c>
      <c r="Q45" s="75" t="n">
        <v>9.99</v>
      </c>
      <c r="R45" s="57" t="n">
        <f aca="false">P45/3600</f>
        <v>1.93524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6744.83</v>
      </c>
      <c r="I46" s="77" t="n">
        <v>9.03</v>
      </c>
      <c r="J46" s="63" t="n">
        <f aca="false">H46/3600</f>
        <v>1.87356388888889</v>
      </c>
      <c r="L46" s="76" t="n">
        <v>472.4072</v>
      </c>
      <c r="M46" s="77" t="n">
        <v>31.1318</v>
      </c>
      <c r="N46" s="77" t="n">
        <v>37.6229</v>
      </c>
      <c r="O46" s="77" t="n">
        <v>38.2935</v>
      </c>
      <c r="P46" s="77" t="n">
        <v>8393.22</v>
      </c>
      <c r="Q46" s="77" t="n">
        <v>12.05</v>
      </c>
      <c r="R46" s="63" t="n">
        <f aca="false">P46/3600</f>
        <v>2.3314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213.74</v>
      </c>
      <c r="I47" s="73" t="n">
        <v>16.49</v>
      </c>
      <c r="J47" s="52" t="n">
        <f aca="false">H47/3600</f>
        <v>2.00381666666667</v>
      </c>
      <c r="L47" s="72" t="n">
        <v>8184.3352</v>
      </c>
      <c r="M47" s="73" t="n">
        <v>37.9259</v>
      </c>
      <c r="N47" s="73" t="n">
        <v>40.4861</v>
      </c>
      <c r="O47" s="73" t="n">
        <v>41.339</v>
      </c>
      <c r="P47" s="73" t="n">
        <v>7108.21</v>
      </c>
      <c r="Q47" s="73" t="n">
        <v>16.48</v>
      </c>
      <c r="R47" s="52" t="n">
        <f aca="false">P47/3600</f>
        <v>1.9745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6496.46</v>
      </c>
      <c r="I48" s="75" t="n">
        <v>12.56</v>
      </c>
      <c r="J48" s="57" t="n">
        <f aca="false">H48/3600</f>
        <v>1.80457222222222</v>
      </c>
      <c r="L48" s="74" t="n">
        <v>3547.3752</v>
      </c>
      <c r="M48" s="75" t="n">
        <v>34.1923</v>
      </c>
      <c r="N48" s="75" t="n">
        <v>37.9122</v>
      </c>
      <c r="O48" s="75" t="n">
        <v>38.7138</v>
      </c>
      <c r="P48" s="75" t="n">
        <v>8034.94</v>
      </c>
      <c r="Q48" s="75" t="n">
        <v>15.77</v>
      </c>
      <c r="R48" s="57" t="n">
        <f aca="false">P48/3600</f>
        <v>2.23192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030.2</v>
      </c>
      <c r="I49" s="75" t="n">
        <v>10.14</v>
      </c>
      <c r="J49" s="57" t="n">
        <f aca="false">H49/3600</f>
        <v>1.67505555555556</v>
      </c>
      <c r="L49" s="74" t="n">
        <v>1563.1384</v>
      </c>
      <c r="M49" s="75" t="n">
        <v>30.8189</v>
      </c>
      <c r="N49" s="75" t="n">
        <v>36.0303</v>
      </c>
      <c r="O49" s="75" t="n">
        <v>36.7968</v>
      </c>
      <c r="P49" s="75" t="n">
        <v>5964.1</v>
      </c>
      <c r="Q49" s="75" t="n">
        <v>10.29</v>
      </c>
      <c r="R49" s="57" t="n">
        <f aca="false">P49/3600</f>
        <v>1.65669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670.96</v>
      </c>
      <c r="I50" s="77" t="n">
        <v>8.92</v>
      </c>
      <c r="J50" s="63" t="n">
        <f aca="false">H50/3600</f>
        <v>1.57526666666667</v>
      </c>
      <c r="L50" s="76" t="n">
        <v>657.28</v>
      </c>
      <c r="M50" s="77" t="n">
        <v>27.6464</v>
      </c>
      <c r="N50" s="77" t="n">
        <v>34.7122</v>
      </c>
      <c r="O50" s="77" t="n">
        <v>35.4525</v>
      </c>
      <c r="P50" s="77" t="n">
        <v>5623.67</v>
      </c>
      <c r="Q50" s="77" t="n">
        <v>8.44</v>
      </c>
      <c r="R50" s="63" t="n">
        <f aca="false">P50/3600</f>
        <v>1.56213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473.03</v>
      </c>
      <c r="I51" s="73" t="n">
        <v>10.28</v>
      </c>
      <c r="J51" s="52" t="n">
        <f aca="false">H51/3600</f>
        <v>1.52028611111111</v>
      </c>
      <c r="L51" s="72" t="n">
        <v>5586.4096</v>
      </c>
      <c r="M51" s="73" t="n">
        <v>39.3393</v>
      </c>
      <c r="N51" s="73" t="n">
        <v>41.0832</v>
      </c>
      <c r="O51" s="73" t="n">
        <v>42.395</v>
      </c>
      <c r="P51" s="73" t="n">
        <v>6693.48</v>
      </c>
      <c r="Q51" s="73" t="n">
        <v>13.14</v>
      </c>
      <c r="R51" s="52" t="n">
        <f aca="false">P51/3600</f>
        <v>1.859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4944.94</v>
      </c>
      <c r="I52" s="75" t="n">
        <v>7.84</v>
      </c>
      <c r="J52" s="57" t="n">
        <f aca="false">H52/3600</f>
        <v>1.37359444444444</v>
      </c>
      <c r="L52" s="74" t="n">
        <v>2309.7088</v>
      </c>
      <c r="M52" s="75" t="n">
        <v>35.909</v>
      </c>
      <c r="N52" s="75" t="n">
        <v>38.5368</v>
      </c>
      <c r="O52" s="75" t="n">
        <v>40.0654</v>
      </c>
      <c r="P52" s="75" t="n">
        <v>4877.7</v>
      </c>
      <c r="Q52" s="75" t="n">
        <v>7.87</v>
      </c>
      <c r="R52" s="57" t="n">
        <f aca="false">P52/3600</f>
        <v>1.35491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512.49</v>
      </c>
      <c r="I53" s="75" t="n">
        <v>6.49</v>
      </c>
      <c r="J53" s="57" t="n">
        <f aca="false">H53/3600</f>
        <v>1.25346944444444</v>
      </c>
      <c r="L53" s="74" t="n">
        <v>1034.4496</v>
      </c>
      <c r="M53" s="75" t="n">
        <v>32.7842</v>
      </c>
      <c r="N53" s="75" t="n">
        <v>36.6239</v>
      </c>
      <c r="O53" s="75" t="n">
        <v>38.2282</v>
      </c>
      <c r="P53" s="75" t="n">
        <v>5508.57</v>
      </c>
      <c r="Q53" s="75" t="n">
        <v>8.28</v>
      </c>
      <c r="R53" s="57" t="n">
        <f aca="false">P53/3600</f>
        <v>1.53015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125.81</v>
      </c>
      <c r="I54" s="77" t="n">
        <v>5.72</v>
      </c>
      <c r="J54" s="63" t="n">
        <f aca="false">H54/3600</f>
        <v>1.14605833333333</v>
      </c>
      <c r="L54" s="76" t="n">
        <v>468.052</v>
      </c>
      <c r="M54" s="77" t="n">
        <v>29.969</v>
      </c>
      <c r="N54" s="77" t="n">
        <v>35.366</v>
      </c>
      <c r="O54" s="77" t="n">
        <v>36.9588</v>
      </c>
      <c r="P54" s="77" t="n">
        <v>4095.28</v>
      </c>
      <c r="Q54" s="77" t="n">
        <v>5.39</v>
      </c>
      <c r="R54" s="63" t="n">
        <f aca="false">P54/3600</f>
        <v>1.1375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840.98</v>
      </c>
      <c r="I55" s="73" t="n">
        <v>3.56</v>
      </c>
      <c r="J55" s="52" t="n">
        <f aca="false">H55/3600</f>
        <v>0.511383333333333</v>
      </c>
      <c r="L55" s="72" t="n">
        <v>1769.672</v>
      </c>
      <c r="M55" s="73" t="n">
        <v>40.3779</v>
      </c>
      <c r="N55" s="73" t="n">
        <v>42.9435</v>
      </c>
      <c r="O55" s="73" t="n">
        <v>42.2968</v>
      </c>
      <c r="P55" s="73" t="n">
        <v>1814.45</v>
      </c>
      <c r="Q55" s="73" t="n">
        <v>3.6</v>
      </c>
      <c r="R55" s="52" t="n">
        <f aca="false">P55/3600</f>
        <v>0.5040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711.77</v>
      </c>
      <c r="I56" s="75" t="n">
        <v>2.98</v>
      </c>
      <c r="J56" s="57" t="n">
        <f aca="false">H56/3600</f>
        <v>0.475491666666667</v>
      </c>
      <c r="L56" s="74" t="n">
        <v>907.276</v>
      </c>
      <c r="M56" s="75" t="n">
        <v>36.716</v>
      </c>
      <c r="N56" s="75" t="n">
        <v>40.361</v>
      </c>
      <c r="O56" s="75" t="n">
        <v>39.3104</v>
      </c>
      <c r="P56" s="75" t="n">
        <v>1681.26</v>
      </c>
      <c r="Q56" s="75" t="n">
        <v>2.91</v>
      </c>
      <c r="R56" s="57" t="n">
        <f aca="false">P56/3600</f>
        <v>0.46701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576.15</v>
      </c>
      <c r="I57" s="75" t="n">
        <v>2.5</v>
      </c>
      <c r="J57" s="57" t="n">
        <f aca="false">H57/3600</f>
        <v>0.437819444444445</v>
      </c>
      <c r="L57" s="74" t="n">
        <v>440.3008</v>
      </c>
      <c r="M57" s="75" t="n">
        <v>33.2638</v>
      </c>
      <c r="N57" s="75" t="n">
        <v>38.3622</v>
      </c>
      <c r="O57" s="75" t="n">
        <v>37.0554</v>
      </c>
      <c r="P57" s="75" t="n">
        <v>1560.6</v>
      </c>
      <c r="Q57" s="75" t="n">
        <v>2.49</v>
      </c>
      <c r="R57" s="57" t="n">
        <f aca="false">P57/3600</f>
        <v>0.433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480.33</v>
      </c>
      <c r="I58" s="77" t="n">
        <v>2.17</v>
      </c>
      <c r="J58" s="63" t="n">
        <f aca="false">H58/3600</f>
        <v>0.411202777777778</v>
      </c>
      <c r="L58" s="76" t="n">
        <v>216.8784</v>
      </c>
      <c r="M58" s="77" t="n">
        <v>30.3541</v>
      </c>
      <c r="N58" s="77" t="n">
        <v>36.9862</v>
      </c>
      <c r="O58" s="77" t="n">
        <v>35.3916</v>
      </c>
      <c r="P58" s="77" t="n">
        <v>1458.39</v>
      </c>
      <c r="Q58" s="77" t="n">
        <v>2.14</v>
      </c>
      <c r="R58" s="63" t="n">
        <f aca="false">P58/3600</f>
        <v>0.4051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1940.58</v>
      </c>
      <c r="I59" s="73" t="n">
        <v>4.75</v>
      </c>
      <c r="J59" s="52" t="n">
        <f aca="false">H59/3600</f>
        <v>0.53905</v>
      </c>
      <c r="L59" s="72" t="n">
        <v>2178.4496</v>
      </c>
      <c r="M59" s="73" t="n">
        <v>37.7989</v>
      </c>
      <c r="N59" s="73" t="n">
        <v>42.2667</v>
      </c>
      <c r="O59" s="73" t="n">
        <v>43.1575</v>
      </c>
      <c r="P59" s="73" t="n">
        <v>2413.34</v>
      </c>
      <c r="Q59" s="73" t="n">
        <v>6.2</v>
      </c>
      <c r="R59" s="52" t="n">
        <f aca="false">P59/3600</f>
        <v>0.67037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725.91</v>
      </c>
      <c r="I60" s="75" t="n">
        <v>3.54</v>
      </c>
      <c r="J60" s="57" t="n">
        <f aca="false">H60/3600</f>
        <v>0.479419444444444</v>
      </c>
      <c r="L60" s="74" t="n">
        <v>754.5064</v>
      </c>
      <c r="M60" s="75" t="n">
        <v>34.0411</v>
      </c>
      <c r="N60" s="75" t="n">
        <v>40.3715</v>
      </c>
      <c r="O60" s="75" t="n">
        <v>41.1219</v>
      </c>
      <c r="P60" s="75" t="n">
        <v>1698.02</v>
      </c>
      <c r="Q60" s="75" t="n">
        <v>3.37</v>
      </c>
      <c r="R60" s="57" t="n">
        <f aca="false">P60/3600</f>
        <v>0.47167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610.95</v>
      </c>
      <c r="I61" s="75" t="n">
        <v>2.73</v>
      </c>
      <c r="J61" s="57" t="n">
        <f aca="false">H61/3600</f>
        <v>0.447486111111111</v>
      </c>
      <c r="L61" s="74" t="n">
        <v>304.7984</v>
      </c>
      <c r="M61" s="75" t="n">
        <v>30.9879</v>
      </c>
      <c r="N61" s="75" t="n">
        <v>39.0407</v>
      </c>
      <c r="O61" s="75" t="n">
        <v>39.756</v>
      </c>
      <c r="P61" s="75" t="n">
        <v>2012.21</v>
      </c>
      <c r="Q61" s="75" t="n">
        <v>3.64</v>
      </c>
      <c r="R61" s="57" t="n">
        <f aca="false">P61/3600</f>
        <v>0.55894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557.28</v>
      </c>
      <c r="I62" s="77" t="n">
        <v>2.52</v>
      </c>
      <c r="J62" s="63" t="n">
        <f aca="false">H62/3600</f>
        <v>0.432577777777778</v>
      </c>
      <c r="L62" s="76" t="n">
        <v>127.488</v>
      </c>
      <c r="M62" s="77" t="n">
        <v>27.9557</v>
      </c>
      <c r="N62" s="77" t="n">
        <v>37.9724</v>
      </c>
      <c r="O62" s="77" t="n">
        <v>38.8315</v>
      </c>
      <c r="P62" s="77" t="n">
        <v>1528.21</v>
      </c>
      <c r="Q62" s="77" t="n">
        <v>2.41</v>
      </c>
      <c r="R62" s="63" t="n">
        <f aca="false">P62/3600</f>
        <v>0.42450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624.34</v>
      </c>
      <c r="I63" s="73" t="n">
        <v>3.89</v>
      </c>
      <c r="J63" s="52" t="n">
        <f aca="false">H63/3600</f>
        <v>0.451205555555556</v>
      </c>
      <c r="L63" s="72" t="n">
        <v>1934.2696</v>
      </c>
      <c r="M63" s="73" t="n">
        <v>37.5738</v>
      </c>
      <c r="N63" s="73" t="n">
        <v>40.1308</v>
      </c>
      <c r="O63" s="73" t="n">
        <v>40.7915</v>
      </c>
      <c r="P63" s="73" t="n">
        <v>1600.87</v>
      </c>
      <c r="Q63" s="73" t="n">
        <v>3.79</v>
      </c>
      <c r="R63" s="52" t="n">
        <f aca="false">P63/3600</f>
        <v>0.4446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466.92</v>
      </c>
      <c r="I64" s="75" t="n">
        <v>2.97</v>
      </c>
      <c r="J64" s="57" t="n">
        <f aca="false">H64/3600</f>
        <v>0.407477777777778</v>
      </c>
      <c r="L64" s="74" t="n">
        <v>836.604</v>
      </c>
      <c r="M64" s="75" t="n">
        <v>33.9512</v>
      </c>
      <c r="N64" s="75" t="n">
        <v>37.506</v>
      </c>
      <c r="O64" s="75" t="n">
        <v>38.0884</v>
      </c>
      <c r="P64" s="75" t="n">
        <v>1441.05</v>
      </c>
      <c r="Q64" s="75" t="n">
        <v>2.84</v>
      </c>
      <c r="R64" s="57" t="n">
        <f aca="false">P64/3600</f>
        <v>0.4002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357.62</v>
      </c>
      <c r="I65" s="75" t="n">
        <v>2.35</v>
      </c>
      <c r="J65" s="57" t="n">
        <f aca="false">H65/3600</f>
        <v>0.377116666666667</v>
      </c>
      <c r="L65" s="74" t="n">
        <v>360.1264</v>
      </c>
      <c r="M65" s="75" t="n">
        <v>30.6124</v>
      </c>
      <c r="N65" s="75" t="n">
        <v>35.5621</v>
      </c>
      <c r="O65" s="75" t="n">
        <v>36.1118</v>
      </c>
      <c r="P65" s="75" t="n">
        <v>1680.63</v>
      </c>
      <c r="Q65" s="75" t="n">
        <v>3</v>
      </c>
      <c r="R65" s="57" t="n">
        <f aca="false">P65/3600</f>
        <v>0.46684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279.89</v>
      </c>
      <c r="I66" s="77" t="n">
        <v>1.93</v>
      </c>
      <c r="J66" s="63" t="n">
        <f aca="false">H66/3600</f>
        <v>0.355525</v>
      </c>
      <c r="L66" s="76" t="n">
        <v>150.576</v>
      </c>
      <c r="M66" s="77" t="n">
        <v>27.6121</v>
      </c>
      <c r="N66" s="77" t="n">
        <v>34.1864</v>
      </c>
      <c r="O66" s="77" t="n">
        <v>34.7578</v>
      </c>
      <c r="P66" s="77" t="n">
        <v>1619.63</v>
      </c>
      <c r="Q66" s="77" t="n">
        <v>2.87</v>
      </c>
      <c r="R66" s="63" t="n">
        <f aca="false">P66/3600</f>
        <v>0.4498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254.34</v>
      </c>
      <c r="I67" s="73" t="n">
        <v>2.58</v>
      </c>
      <c r="J67" s="52" t="n">
        <f aca="false">H67/3600</f>
        <v>0.348427777777778</v>
      </c>
      <c r="L67" s="72" t="n">
        <v>1352.0192</v>
      </c>
      <c r="M67" s="73" t="n">
        <v>39.3334</v>
      </c>
      <c r="N67" s="73" t="n">
        <v>40.7736</v>
      </c>
      <c r="O67" s="73" t="n">
        <v>41.7761</v>
      </c>
      <c r="P67" s="73" t="n">
        <v>1235.35</v>
      </c>
      <c r="Q67" s="73" t="n">
        <v>2.52</v>
      </c>
      <c r="R67" s="52" t="n">
        <f aca="false">P67/3600</f>
        <v>0.3431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146.72</v>
      </c>
      <c r="I68" s="75" t="n">
        <v>2.07</v>
      </c>
      <c r="J68" s="57" t="n">
        <f aca="false">H68/3600</f>
        <v>0.318533333333333</v>
      </c>
      <c r="L68" s="74" t="n">
        <v>659.9936</v>
      </c>
      <c r="M68" s="75" t="n">
        <v>35.4933</v>
      </c>
      <c r="N68" s="75" t="n">
        <v>37.9968</v>
      </c>
      <c r="O68" s="75" t="n">
        <v>39.108</v>
      </c>
      <c r="P68" s="75" t="n">
        <v>1131.1</v>
      </c>
      <c r="Q68" s="75" t="n">
        <v>2.07</v>
      </c>
      <c r="R68" s="57" t="n">
        <f aca="false">P68/3600</f>
        <v>0.3141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047.2</v>
      </c>
      <c r="I69" s="75" t="n">
        <v>1.67</v>
      </c>
      <c r="J69" s="57" t="n">
        <f aca="false">H69/3600</f>
        <v>0.290888888888889</v>
      </c>
      <c r="L69" s="74" t="n">
        <v>307.9</v>
      </c>
      <c r="M69" s="75" t="n">
        <v>31.9546</v>
      </c>
      <c r="N69" s="75" t="n">
        <v>36.0354</v>
      </c>
      <c r="O69" s="75" t="n">
        <v>37.0642</v>
      </c>
      <c r="P69" s="75" t="n">
        <v>1029.3</v>
      </c>
      <c r="Q69" s="75" t="n">
        <v>1.65</v>
      </c>
      <c r="R69" s="57" t="n">
        <f aca="false">P69/3600</f>
        <v>0.2859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954.05</v>
      </c>
      <c r="I70" s="77" t="n">
        <v>1.39</v>
      </c>
      <c r="J70" s="63" t="n">
        <f aca="false">H70/3600</f>
        <v>0.265013888888889</v>
      </c>
      <c r="L70" s="76" t="n">
        <v>146.004</v>
      </c>
      <c r="M70" s="77" t="n">
        <v>29.1542</v>
      </c>
      <c r="N70" s="77" t="n">
        <v>34.6064</v>
      </c>
      <c r="O70" s="77" t="n">
        <v>35.6096</v>
      </c>
      <c r="P70" s="77" t="n">
        <v>943.89</v>
      </c>
      <c r="Q70" s="77" t="n">
        <v>1.37</v>
      </c>
      <c r="R70" s="63" t="n">
        <f aca="false">P70/3600</f>
        <v>0.26219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4471.31</v>
      </c>
      <c r="I71" s="73" t="n">
        <v>23.34</v>
      </c>
      <c r="J71" s="52" t="n">
        <f aca="false">H71/3600</f>
        <v>4.01980833333333</v>
      </c>
      <c r="L71" s="72" t="n">
        <v>2050.9192</v>
      </c>
      <c r="M71" s="73" t="n">
        <v>43.1755</v>
      </c>
      <c r="N71" s="73" t="n">
        <v>46.3528</v>
      </c>
      <c r="O71" s="73" t="n">
        <v>47.3022</v>
      </c>
      <c r="P71" s="73" t="n">
        <v>17843.22</v>
      </c>
      <c r="Q71" s="73" t="n">
        <v>30.08</v>
      </c>
      <c r="R71" s="52" t="n">
        <f aca="false">P71/3600</f>
        <v>4.956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3877.54</v>
      </c>
      <c r="I72" s="75" t="n">
        <v>21.61</v>
      </c>
      <c r="J72" s="57" t="n">
        <f aca="false">H72/3600</f>
        <v>3.85487222222222</v>
      </c>
      <c r="L72" s="74" t="n">
        <v>759.9424</v>
      </c>
      <c r="M72" s="75" t="n">
        <v>40.9439</v>
      </c>
      <c r="N72" s="75" t="n">
        <v>45.0989</v>
      </c>
      <c r="O72" s="75" t="n">
        <v>45.7102</v>
      </c>
      <c r="P72" s="75" t="n">
        <v>13740.77</v>
      </c>
      <c r="Q72" s="75" t="n">
        <v>21.54</v>
      </c>
      <c r="R72" s="57" t="n">
        <f aca="false">P72/3600</f>
        <v>3.8168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3442.21</v>
      </c>
      <c r="I73" s="75" t="n">
        <v>19.31</v>
      </c>
      <c r="J73" s="57" t="n">
        <f aca="false">H73/3600</f>
        <v>3.73394722222222</v>
      </c>
      <c r="L73" s="74" t="n">
        <v>361.0256</v>
      </c>
      <c r="M73" s="75" t="n">
        <v>38.4592</v>
      </c>
      <c r="N73" s="75" t="n">
        <v>43.7721</v>
      </c>
      <c r="O73" s="75" t="n">
        <v>44.1496</v>
      </c>
      <c r="P73" s="75" t="n">
        <v>13358.77</v>
      </c>
      <c r="Q73" s="75" t="n">
        <v>20.51</v>
      </c>
      <c r="R73" s="57" t="n">
        <f aca="false">P73/3600</f>
        <v>3.7107694444444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3290.15</v>
      </c>
      <c r="I74" s="77" t="n">
        <v>17.7</v>
      </c>
      <c r="J74" s="63" t="n">
        <f aca="false">H74/3600</f>
        <v>3.69170833333333</v>
      </c>
      <c r="L74" s="76" t="n">
        <v>188.348</v>
      </c>
      <c r="M74" s="77" t="n">
        <v>35.7462</v>
      </c>
      <c r="N74" s="77" t="n">
        <v>42.736</v>
      </c>
      <c r="O74" s="77" t="n">
        <v>42.9488</v>
      </c>
      <c r="P74" s="77" t="n">
        <v>16476.35</v>
      </c>
      <c r="Q74" s="77" t="n">
        <v>24.38</v>
      </c>
      <c r="R74" s="63" t="n">
        <f aca="false">P74/3600</f>
        <v>4.57676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4501.81</v>
      </c>
      <c r="I75" s="73" t="n">
        <v>24.15</v>
      </c>
      <c r="J75" s="52" t="n">
        <f aca="false">H75/3600</f>
        <v>4.02828055555556</v>
      </c>
      <c r="L75" s="72" t="n">
        <v>2742.0392</v>
      </c>
      <c r="M75" s="73" t="n">
        <v>42.9081</v>
      </c>
      <c r="N75" s="73" t="n">
        <v>47.7987</v>
      </c>
      <c r="O75" s="73" t="n">
        <v>47.4418</v>
      </c>
      <c r="P75" s="73" t="n">
        <v>14377.68</v>
      </c>
      <c r="Q75" s="73" t="n">
        <v>24.71</v>
      </c>
      <c r="R75" s="52" t="n">
        <f aca="false">P75/3600</f>
        <v>3.993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3866.39</v>
      </c>
      <c r="I76" s="75" t="n">
        <v>21.17</v>
      </c>
      <c r="J76" s="57" t="n">
        <f aca="false">H76/3600</f>
        <v>3.851775</v>
      </c>
      <c r="L76" s="74" t="n">
        <v>907.4944</v>
      </c>
      <c r="M76" s="75" t="n">
        <v>40.4939</v>
      </c>
      <c r="N76" s="75" t="n">
        <v>46.3821</v>
      </c>
      <c r="O76" s="75" t="n">
        <v>45.5901</v>
      </c>
      <c r="P76" s="75" t="n">
        <v>13684.86</v>
      </c>
      <c r="Q76" s="75" t="n">
        <v>20.44</v>
      </c>
      <c r="R76" s="57" t="n">
        <f aca="false">P76/3600</f>
        <v>3.8013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3462.8</v>
      </c>
      <c r="I77" s="75" t="n">
        <v>18.65</v>
      </c>
      <c r="J77" s="57" t="n">
        <f aca="false">H77/3600</f>
        <v>3.73966666666667</v>
      </c>
      <c r="L77" s="74" t="n">
        <v>421.3344</v>
      </c>
      <c r="M77" s="75" t="n">
        <v>37.8788</v>
      </c>
      <c r="N77" s="75" t="n">
        <v>45.2656</v>
      </c>
      <c r="O77" s="75" t="n">
        <v>43.8611</v>
      </c>
      <c r="P77" s="75" t="n">
        <v>13401.82</v>
      </c>
      <c r="Q77" s="75" t="n">
        <v>19.67</v>
      </c>
      <c r="R77" s="57" t="n">
        <f aca="false">P77/3600</f>
        <v>3.72272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3238.57</v>
      </c>
      <c r="I78" s="77" t="n">
        <v>18.85</v>
      </c>
      <c r="J78" s="63" t="n">
        <f aca="false">H78/3600</f>
        <v>3.67738055555556</v>
      </c>
      <c r="L78" s="76" t="n">
        <v>220.8344</v>
      </c>
      <c r="M78" s="77" t="n">
        <v>34.9787</v>
      </c>
      <c r="N78" s="77" t="n">
        <v>44.42</v>
      </c>
      <c r="O78" s="77" t="n">
        <v>42.6165</v>
      </c>
      <c r="P78" s="77" t="n">
        <v>13124.25</v>
      </c>
      <c r="Q78" s="77" t="n">
        <v>18.83</v>
      </c>
      <c r="R78" s="63" t="n">
        <f aca="false">P78/3600</f>
        <v>3.6456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4615.62</v>
      </c>
      <c r="I79" s="73" t="n">
        <v>23.98</v>
      </c>
      <c r="J79" s="52" t="n">
        <f aca="false">H79/3600</f>
        <v>4.05989444444445</v>
      </c>
      <c r="L79" s="72" t="n">
        <v>2318.2032</v>
      </c>
      <c r="M79" s="73" t="n">
        <v>42.9048</v>
      </c>
      <c r="N79" s="73" t="n">
        <v>47.5292</v>
      </c>
      <c r="O79" s="73" t="n">
        <v>47.7059</v>
      </c>
      <c r="P79" s="73" t="n">
        <v>14570.09</v>
      </c>
      <c r="Q79" s="73" t="n">
        <v>23.03</v>
      </c>
      <c r="R79" s="52" t="n">
        <f aca="false">P79/3600</f>
        <v>4.0472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3943.97</v>
      </c>
      <c r="I80" s="75" t="n">
        <v>19.82</v>
      </c>
      <c r="J80" s="57" t="n">
        <f aca="false">H80/3600</f>
        <v>3.873325</v>
      </c>
      <c r="L80" s="74" t="n">
        <v>749.1256</v>
      </c>
      <c r="M80" s="75" t="n">
        <v>40.5392</v>
      </c>
      <c r="N80" s="75" t="n">
        <v>45.7593</v>
      </c>
      <c r="O80" s="75" t="n">
        <v>45.8777</v>
      </c>
      <c r="P80" s="75" t="n">
        <v>17269.23</v>
      </c>
      <c r="Q80" s="75" t="n">
        <v>26.9</v>
      </c>
      <c r="R80" s="57" t="n">
        <f aca="false">P80/3600</f>
        <v>4.79700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3568.29</v>
      </c>
      <c r="I81" s="75" t="n">
        <v>18.66</v>
      </c>
      <c r="J81" s="57" t="n">
        <f aca="false">H81/3600</f>
        <v>3.76896944444444</v>
      </c>
      <c r="L81" s="74" t="n">
        <v>332.308</v>
      </c>
      <c r="M81" s="75" t="n">
        <v>38.0592</v>
      </c>
      <c r="N81" s="75" t="n">
        <v>44.1276</v>
      </c>
      <c r="O81" s="75" t="n">
        <v>44.0825</v>
      </c>
      <c r="P81" s="75" t="n">
        <v>16704.25</v>
      </c>
      <c r="Q81" s="75" t="n">
        <v>24.44</v>
      </c>
      <c r="R81" s="57" t="n">
        <f aca="false">P81/3600</f>
        <v>4.640069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3338.78</v>
      </c>
      <c r="I82" s="77" t="n">
        <v>18.62</v>
      </c>
      <c r="J82" s="63" t="n">
        <f aca="false">H82/3600</f>
        <v>3.70521666666667</v>
      </c>
      <c r="L82" s="76" t="n">
        <v>169.0976</v>
      </c>
      <c r="M82" s="77" t="n">
        <v>35.3922</v>
      </c>
      <c r="N82" s="77" t="n">
        <v>42.9882</v>
      </c>
      <c r="O82" s="77" t="n">
        <v>42.8686</v>
      </c>
      <c r="P82" s="77" t="n">
        <v>13263.25</v>
      </c>
      <c r="Q82" s="77" t="n">
        <v>18.82</v>
      </c>
      <c r="R82" s="63" t="n">
        <f aca="false">P82/3600</f>
        <v>3.68423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6836.32</v>
      </c>
      <c r="I83" s="73" t="n">
        <v>12.46</v>
      </c>
      <c r="J83" s="52" t="n">
        <f aca="false">H83/3600</f>
        <v>1.89897777777778</v>
      </c>
      <c r="L83" s="72" t="n">
        <v>4094.6736</v>
      </c>
      <c r="M83" s="73" t="n">
        <v>40.1007</v>
      </c>
      <c r="N83" s="73" t="n">
        <v>41.7071</v>
      </c>
      <c r="O83" s="73" t="n">
        <v>42.1296</v>
      </c>
      <c r="P83" s="73" t="n">
        <v>6761.84</v>
      </c>
      <c r="Q83" s="73" t="n">
        <v>13.15</v>
      </c>
      <c r="R83" s="52" t="n">
        <f aca="false">P83/3600</f>
        <v>1.8782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351.41</v>
      </c>
      <c r="I84" s="75" t="n">
        <v>11.03</v>
      </c>
      <c r="J84" s="57" t="n">
        <f aca="false">H84/3600</f>
        <v>1.76428055555556</v>
      </c>
      <c r="L84" s="74" t="n">
        <v>1982.1176</v>
      </c>
      <c r="M84" s="75" t="n">
        <v>36.8277</v>
      </c>
      <c r="N84" s="75" t="n">
        <v>38.9229</v>
      </c>
      <c r="O84" s="75" t="n">
        <v>39.1668</v>
      </c>
      <c r="P84" s="75" t="n">
        <v>6328.7</v>
      </c>
      <c r="Q84" s="75" t="n">
        <v>10.74</v>
      </c>
      <c r="R84" s="57" t="n">
        <f aca="false">P84/3600</f>
        <v>1.75797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5926.16</v>
      </c>
      <c r="I85" s="75" t="n">
        <v>8.94</v>
      </c>
      <c r="J85" s="57" t="n">
        <f aca="false">H85/3600</f>
        <v>1.64615555555556</v>
      </c>
      <c r="L85" s="74" t="n">
        <v>951.7248</v>
      </c>
      <c r="M85" s="75" t="n">
        <v>33.7504</v>
      </c>
      <c r="N85" s="75" t="n">
        <v>36.8577</v>
      </c>
      <c r="O85" s="75" t="n">
        <v>36.8821</v>
      </c>
      <c r="P85" s="75" t="n">
        <v>5860.67</v>
      </c>
      <c r="Q85" s="75" t="n">
        <v>9.05</v>
      </c>
      <c r="R85" s="57" t="n">
        <f aca="false">P85/3600</f>
        <v>1.62796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610.04</v>
      </c>
      <c r="I86" s="77" t="n">
        <v>7.68</v>
      </c>
      <c r="J86" s="63" t="n">
        <f aca="false">H86/3600</f>
        <v>1.55834444444444</v>
      </c>
      <c r="L86" s="76" t="n">
        <v>477.6984</v>
      </c>
      <c r="M86" s="77" t="n">
        <v>30.9617</v>
      </c>
      <c r="N86" s="77" t="n">
        <v>35.3088</v>
      </c>
      <c r="O86" s="77" t="n">
        <v>35.2021</v>
      </c>
      <c r="P86" s="77" t="n">
        <v>5529.15</v>
      </c>
      <c r="Q86" s="77" t="n">
        <v>8.44</v>
      </c>
      <c r="R86" s="63" t="n">
        <f aca="false">P86/3600</f>
        <v>1.5358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5341.45</v>
      </c>
      <c r="I87" s="73" t="n">
        <v>26.34</v>
      </c>
      <c r="J87" s="52" t="n">
        <f aca="false">H87/3600</f>
        <v>4.26151388888889</v>
      </c>
      <c r="L87" s="72" t="n">
        <v>5868.5818</v>
      </c>
      <c r="M87" s="73" t="n">
        <v>41.9205</v>
      </c>
      <c r="N87" s="73" t="n">
        <v>44.9206</v>
      </c>
      <c r="O87" s="73" t="n">
        <v>44.8515</v>
      </c>
      <c r="P87" s="73" t="n">
        <v>15132.22</v>
      </c>
      <c r="Q87" s="73" t="n">
        <v>25.6</v>
      </c>
      <c r="R87" s="52" t="n">
        <f aca="false">P87/3600</f>
        <v>4.2033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3898.95</v>
      </c>
      <c r="I88" s="75" t="n">
        <v>22.18</v>
      </c>
      <c r="J88" s="57" t="n">
        <f aca="false">H88/3600</f>
        <v>3.86081944444444</v>
      </c>
      <c r="L88" s="74" t="n">
        <v>2988.708</v>
      </c>
      <c r="M88" s="75" t="n">
        <v>38.0662</v>
      </c>
      <c r="N88" s="75" t="n">
        <v>42.0862</v>
      </c>
      <c r="O88" s="75" t="n">
        <v>41.7015</v>
      </c>
      <c r="P88" s="75" t="n">
        <v>13724.29</v>
      </c>
      <c r="Q88" s="75" t="n">
        <v>22.74</v>
      </c>
      <c r="R88" s="57" t="n">
        <f aca="false">P88/3600</f>
        <v>3.81230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2557.47</v>
      </c>
      <c r="I89" s="75" t="n">
        <v>19.6</v>
      </c>
      <c r="J89" s="57" t="n">
        <f aca="false">H89/3600</f>
        <v>3.48818611111111</v>
      </c>
      <c r="L89" s="74" t="n">
        <v>1416.2554</v>
      </c>
      <c r="M89" s="75" t="n">
        <v>34.4298</v>
      </c>
      <c r="N89" s="75" t="n">
        <v>39.9525</v>
      </c>
      <c r="O89" s="75" t="n">
        <v>39.248</v>
      </c>
      <c r="P89" s="75" t="n">
        <v>12506.87</v>
      </c>
      <c r="Q89" s="75" t="n">
        <v>19.38</v>
      </c>
      <c r="R89" s="57" t="n">
        <f aca="false">P89/3600</f>
        <v>3.47413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1573.72</v>
      </c>
      <c r="I90" s="77" t="n">
        <v>17.7</v>
      </c>
      <c r="J90" s="63" t="n">
        <f aca="false">H90/3600</f>
        <v>3.21492222222222</v>
      </c>
      <c r="L90" s="76" t="n">
        <v>633.7483</v>
      </c>
      <c r="M90" s="77" t="n">
        <v>31.1663</v>
      </c>
      <c r="N90" s="77" t="n">
        <v>38.4545</v>
      </c>
      <c r="O90" s="77" t="n">
        <v>37.4524</v>
      </c>
      <c r="P90" s="77" t="n">
        <v>11434.85</v>
      </c>
      <c r="Q90" s="77" t="n">
        <v>16.79</v>
      </c>
      <c r="R90" s="63" t="n">
        <f aca="false">P90/3600</f>
        <v>3.1763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402.13</v>
      </c>
      <c r="I91" s="73" t="n">
        <v>8.24</v>
      </c>
      <c r="J91" s="52" t="n">
        <f aca="false">H91/3600</f>
        <v>1.77836944444444</v>
      </c>
      <c r="L91" s="72" t="n">
        <v>386.4472</v>
      </c>
      <c r="M91" s="73" t="n">
        <v>44.4892</v>
      </c>
      <c r="N91" s="73" t="n">
        <v>44.0951</v>
      </c>
      <c r="O91" s="73" t="n">
        <v>43.9731</v>
      </c>
      <c r="P91" s="73" t="n">
        <v>6364.43</v>
      </c>
      <c r="Q91" s="73" t="n">
        <v>8.66</v>
      </c>
      <c r="R91" s="52" t="n">
        <f aca="false">P91/3600</f>
        <v>1.7678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6335.92</v>
      </c>
      <c r="I92" s="75" t="n">
        <v>8.08</v>
      </c>
      <c r="J92" s="57" t="n">
        <f aca="false">H92/3600</f>
        <v>1.75997777777778</v>
      </c>
      <c r="L92" s="74" t="n">
        <v>272.792</v>
      </c>
      <c r="M92" s="75" t="n">
        <v>40.0334</v>
      </c>
      <c r="N92" s="75" t="n">
        <v>40.766</v>
      </c>
      <c r="O92" s="75" t="n">
        <v>40.6089</v>
      </c>
      <c r="P92" s="75" t="n">
        <v>7828.69</v>
      </c>
      <c r="Q92" s="75" t="n">
        <v>11.34</v>
      </c>
      <c r="R92" s="57" t="n">
        <f aca="false">P92/3600</f>
        <v>2.17463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6279.64</v>
      </c>
      <c r="I93" s="75" t="n">
        <v>8.19</v>
      </c>
      <c r="J93" s="57" t="n">
        <f aca="false">H93/3600</f>
        <v>1.74434444444444</v>
      </c>
      <c r="L93" s="74" t="n">
        <v>199.1864</v>
      </c>
      <c r="M93" s="75" t="n">
        <v>35.3311</v>
      </c>
      <c r="N93" s="75" t="n">
        <v>38.7225</v>
      </c>
      <c r="O93" s="75" t="n">
        <v>38.4229</v>
      </c>
      <c r="P93" s="75" t="n">
        <v>6253.92</v>
      </c>
      <c r="Q93" s="75" t="n">
        <v>8.86</v>
      </c>
      <c r="R93" s="57" t="n">
        <f aca="false">P93/3600</f>
        <v>1.737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256.72</v>
      </c>
      <c r="I94" s="77" t="n">
        <v>8.07</v>
      </c>
      <c r="J94" s="63" t="n">
        <f aca="false">H94/3600</f>
        <v>1.73797777777778</v>
      </c>
      <c r="L94" s="76" t="n">
        <v>133.7784</v>
      </c>
      <c r="M94" s="77" t="n">
        <v>30.7992</v>
      </c>
      <c r="N94" s="77" t="n">
        <v>37.3348</v>
      </c>
      <c r="O94" s="77" t="n">
        <v>37.0482</v>
      </c>
      <c r="P94" s="77" t="n">
        <v>6191.88</v>
      </c>
      <c r="Q94" s="77" t="n">
        <v>8.7</v>
      </c>
      <c r="R94" s="63" t="n">
        <f aca="false">P94/3600</f>
        <v>1.7199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2129.89</v>
      </c>
      <c r="I95" s="73" t="n">
        <v>16.27</v>
      </c>
      <c r="J95" s="52" t="n">
        <f aca="false">H95/3600</f>
        <v>3.36941388888889</v>
      </c>
      <c r="L95" s="72" t="n">
        <v>738.4723</v>
      </c>
      <c r="M95" s="73" t="n">
        <v>47.5219</v>
      </c>
      <c r="N95" s="73" t="n">
        <v>50.9191</v>
      </c>
      <c r="O95" s="73" t="n">
        <v>51.8823</v>
      </c>
      <c r="P95" s="73" t="n">
        <v>11948.97</v>
      </c>
      <c r="Q95" s="73" t="n">
        <v>16.08</v>
      </c>
      <c r="R95" s="52" t="n">
        <f aca="false">P95/3600</f>
        <v>3.3191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1775.89</v>
      </c>
      <c r="I96" s="75" t="n">
        <v>15.89</v>
      </c>
      <c r="J96" s="57" t="n">
        <f aca="false">H96/3600</f>
        <v>3.27108055555556</v>
      </c>
      <c r="L96" s="74" t="n">
        <v>447.9997</v>
      </c>
      <c r="M96" s="75" t="n">
        <v>43.7531</v>
      </c>
      <c r="N96" s="75" t="n">
        <v>47.6645</v>
      </c>
      <c r="O96" s="75" t="n">
        <v>48.7823</v>
      </c>
      <c r="P96" s="75" t="n">
        <v>11718.6</v>
      </c>
      <c r="Q96" s="75" t="n">
        <v>16.92</v>
      </c>
      <c r="R96" s="57" t="n">
        <f aca="false">P96/3600</f>
        <v>3.2551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1551.8</v>
      </c>
      <c r="I97" s="75" t="n">
        <v>16.27</v>
      </c>
      <c r="J97" s="57" t="n">
        <f aca="false">H97/3600</f>
        <v>3.20883333333333</v>
      </c>
      <c r="L97" s="74" t="n">
        <v>268.0323</v>
      </c>
      <c r="M97" s="75" t="n">
        <v>39.9557</v>
      </c>
      <c r="N97" s="75" t="n">
        <v>45.016</v>
      </c>
      <c r="O97" s="75" t="n">
        <v>46.2396</v>
      </c>
      <c r="P97" s="75" t="n">
        <v>11485.2</v>
      </c>
      <c r="Q97" s="75" t="n">
        <v>15.41</v>
      </c>
      <c r="R97" s="57" t="n">
        <f aca="false">P97/3600</f>
        <v>3.1903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370.26</v>
      </c>
      <c r="I98" s="77" t="n">
        <v>16.1</v>
      </c>
      <c r="J98" s="63" t="n">
        <f aca="false">H98/3600</f>
        <v>3.15840555555556</v>
      </c>
      <c r="L98" s="76" t="n">
        <v>166.2928</v>
      </c>
      <c r="M98" s="77" t="n">
        <v>36.2439</v>
      </c>
      <c r="N98" s="77" t="n">
        <v>43.1085</v>
      </c>
      <c r="O98" s="77" t="n">
        <v>44.2159</v>
      </c>
      <c r="P98" s="77" t="n">
        <v>13976.3</v>
      </c>
      <c r="Q98" s="77" t="n">
        <v>19.88</v>
      </c>
      <c r="R98" s="63" t="n">
        <f aca="false">P98/3600</f>
        <v>3.8823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.7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L101" s="72"/>
      <c r="M101" s="73"/>
      <c r="N101" s="73"/>
      <c r="O101" s="73"/>
      <c r="P101" s="73"/>
      <c r="Q101" s="73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L102" s="74"/>
      <c r="M102" s="75"/>
      <c r="N102" s="75"/>
      <c r="O102" s="75"/>
      <c r="P102" s="75"/>
      <c r="Q102" s="75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L103" s="74"/>
      <c r="M103" s="75"/>
      <c r="N103" s="75"/>
      <c r="O103" s="75"/>
      <c r="P103" s="75"/>
      <c r="Q103" s="75"/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L104" s="76"/>
      <c r="M104" s="77"/>
      <c r="N104" s="77"/>
      <c r="O104" s="77"/>
      <c r="P104" s="77"/>
      <c r="Q104" s="77"/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2.7083230424466</v>
      </c>
      <c r="J106" s="101" t="n">
        <f aca="false">GEOMEAN(J3:J98)</f>
        <v>2.20190840892645</v>
      </c>
      <c r="Q106" s="101" t="n">
        <f aca="false">GEOMEAN(Q3:Q98)</f>
        <v>13.8653967185379</v>
      </c>
      <c r="R106" s="101" t="n">
        <f aca="false">GEOMEAN(R3:R98)</f>
        <v>2.35391596493272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09104849414251</v>
      </c>
      <c r="R107" s="102" t="n">
        <f aca="false">R106/J106</f>
        <v>1.06903445910377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442091666666667</v>
      </c>
      <c r="J108" s="101" t="n">
        <f aca="false">SUM(J3:J98)</f>
        <v>272.358797222222</v>
      </c>
      <c r="Q108" s="101" t="n">
        <f aca="false">SUM(Q3:Q98)/3600</f>
        <v>0.488027777777778</v>
      </c>
      <c r="R108" s="101" t="n">
        <f aca="false">SUM(R3:R98)</f>
        <v>296.163108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12.6670540177518</v>
      </c>
      <c r="J113" s="101" t="n">
        <f aca="false">GEOMEAN(J19:J82)</f>
        <v>2.14400403749702</v>
      </c>
      <c r="Q113" s="101" t="n">
        <f aca="false">GEOMEAN(Q3:Q10,Q19:Q82)</f>
        <v>13.9457292703337</v>
      </c>
      <c r="R113" s="101" t="n">
        <f aca="false">GEOMEAN(R19:R82)</f>
        <v>2.32008081683985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1009449593244</v>
      </c>
      <c r="R114" s="102" t="n">
        <f aca="false">R113/J113</f>
        <v>1.082125208844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5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 W105:Y105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T111:V112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W112:Y112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W111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X111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Y111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T105" activeCellId="0" sqref="T105:Y105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fals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false" hidden="false" outlineLevel="0" max="18" min="16" style="1" width="8.88"/>
    <col collapsed="false" customWidth="true" hidden="false" outlineLevel="0" max="19" min="19" style="1" width="2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78"/>
      <c r="E3" s="79"/>
      <c r="F3" s="79"/>
      <c r="G3" s="79"/>
      <c r="H3" s="79"/>
      <c r="I3" s="79"/>
      <c r="J3" s="80"/>
      <c r="K3" s="81"/>
      <c r="L3" s="78"/>
      <c r="M3" s="79"/>
      <c r="N3" s="79"/>
      <c r="O3" s="79"/>
      <c r="P3" s="79"/>
      <c r="Q3" s="79"/>
      <c r="R3" s="80"/>
      <c r="S3" s="54"/>
      <c r="T3" s="8"/>
      <c r="U3" s="9"/>
      <c r="V3" s="10"/>
      <c r="W3" s="8"/>
      <c r="X3" s="9"/>
      <c r="Y3" s="10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86"/>
      <c r="E4" s="87"/>
      <c r="F4" s="87"/>
      <c r="G4" s="87"/>
      <c r="H4" s="87"/>
      <c r="I4" s="87"/>
      <c r="J4" s="88"/>
      <c r="K4" s="81"/>
      <c r="L4" s="86"/>
      <c r="M4" s="87"/>
      <c r="N4" s="87"/>
      <c r="O4" s="87"/>
      <c r="P4" s="87"/>
      <c r="Q4" s="87"/>
      <c r="R4" s="8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/>
      <c r="K5" s="81"/>
      <c r="L5" s="86"/>
      <c r="M5" s="87"/>
      <c r="N5" s="87"/>
      <c r="O5" s="87"/>
      <c r="P5" s="87"/>
      <c r="Q5" s="87"/>
      <c r="R5" s="8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/>
      <c r="K6" s="81"/>
      <c r="L6" s="92"/>
      <c r="M6" s="93"/>
      <c r="N6" s="93"/>
      <c r="O6" s="93"/>
      <c r="P6" s="93"/>
      <c r="Q6" s="93"/>
      <c r="R6" s="9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78"/>
      <c r="E7" s="79"/>
      <c r="F7" s="79"/>
      <c r="G7" s="79"/>
      <c r="H7" s="79"/>
      <c r="I7" s="79"/>
      <c r="J7" s="80"/>
      <c r="K7" s="81"/>
      <c r="L7" s="78"/>
      <c r="M7" s="79"/>
      <c r="N7" s="79"/>
      <c r="O7" s="79"/>
      <c r="P7" s="79"/>
      <c r="Q7" s="79"/>
      <c r="R7" s="80"/>
      <c r="S7" s="54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/>
      <c r="K8" s="81"/>
      <c r="L8" s="86"/>
      <c r="M8" s="87"/>
      <c r="N8" s="87"/>
      <c r="O8" s="87"/>
      <c r="P8" s="87"/>
      <c r="Q8" s="87"/>
      <c r="R8" s="8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/>
      <c r="K9" s="81"/>
      <c r="L9" s="86"/>
      <c r="M9" s="87"/>
      <c r="N9" s="87"/>
      <c r="O9" s="87"/>
      <c r="P9" s="87"/>
      <c r="Q9" s="87"/>
      <c r="R9" s="8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/>
      <c r="K10" s="81"/>
      <c r="L10" s="92"/>
      <c r="M10" s="93"/>
      <c r="N10" s="93"/>
      <c r="O10" s="93"/>
      <c r="P10" s="93"/>
      <c r="Q10" s="93"/>
      <c r="R10" s="9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78"/>
      <c r="E11" s="79"/>
      <c r="F11" s="79"/>
      <c r="G11" s="79"/>
      <c r="H11" s="79"/>
      <c r="I11" s="79"/>
      <c r="J11" s="80"/>
      <c r="K11" s="81"/>
      <c r="L11" s="78"/>
      <c r="M11" s="79"/>
      <c r="N11" s="79"/>
      <c r="O11" s="79"/>
      <c r="P11" s="79"/>
      <c r="Q11" s="79"/>
      <c r="R11" s="80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/>
      <c r="K12" s="81"/>
      <c r="L12" s="86"/>
      <c r="M12" s="87"/>
      <c r="N12" s="87"/>
      <c r="O12" s="87"/>
      <c r="P12" s="87"/>
      <c r="Q12" s="87"/>
      <c r="R12" s="8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/>
      <c r="K13" s="81"/>
      <c r="L13" s="86"/>
      <c r="M13" s="87"/>
      <c r="N13" s="87"/>
      <c r="O13" s="87"/>
      <c r="P13" s="87"/>
      <c r="Q13" s="87"/>
      <c r="R13" s="8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/>
      <c r="K14" s="81"/>
      <c r="L14" s="92"/>
      <c r="M14" s="93"/>
      <c r="N14" s="93"/>
      <c r="O14" s="93"/>
      <c r="P14" s="93"/>
      <c r="Q14" s="93"/>
      <c r="R14" s="9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78"/>
      <c r="E15" s="79"/>
      <c r="F15" s="79"/>
      <c r="G15" s="79"/>
      <c r="H15" s="79"/>
      <c r="I15" s="79"/>
      <c r="J15" s="80"/>
      <c r="K15" s="81"/>
      <c r="L15" s="78"/>
      <c r="M15" s="79"/>
      <c r="N15" s="79"/>
      <c r="O15" s="79"/>
      <c r="P15" s="79"/>
      <c r="Q15" s="79"/>
      <c r="R15" s="80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/>
      <c r="K16" s="81"/>
      <c r="L16" s="86"/>
      <c r="M16" s="87"/>
      <c r="N16" s="87"/>
      <c r="O16" s="87"/>
      <c r="P16" s="87"/>
      <c r="Q16" s="87"/>
      <c r="R16" s="8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/>
      <c r="K17" s="81"/>
      <c r="L17" s="86"/>
      <c r="M17" s="87"/>
      <c r="N17" s="87"/>
      <c r="O17" s="87"/>
      <c r="P17" s="87"/>
      <c r="Q17" s="87"/>
      <c r="R17" s="8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/>
      <c r="K18" s="81"/>
      <c r="L18" s="92"/>
      <c r="M18" s="93"/>
      <c r="N18" s="93"/>
      <c r="O18" s="93"/>
      <c r="P18" s="93"/>
      <c r="Q18" s="93"/>
      <c r="R18" s="9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8273.27</v>
      </c>
      <c r="I19" s="73" t="n">
        <v>35.06</v>
      </c>
      <c r="J19" s="52" t="n">
        <f aca="false">H19/3600</f>
        <v>5.07590833333333</v>
      </c>
      <c r="L19" s="72" t="n">
        <v>5419.2184</v>
      </c>
      <c r="M19" s="73" t="n">
        <v>41.7696</v>
      </c>
      <c r="N19" s="73" t="n">
        <v>43.3458</v>
      </c>
      <c r="O19" s="73" t="n">
        <v>44.7561</v>
      </c>
      <c r="P19" s="73" t="n">
        <v>18180.42</v>
      </c>
      <c r="Q19" s="73" t="n">
        <v>34.24</v>
      </c>
      <c r="R19" s="52" t="n">
        <f aca="false">P19/3600</f>
        <v>5.0501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5758.21</v>
      </c>
      <c r="I20" s="75" t="n">
        <v>29.18</v>
      </c>
      <c r="J20" s="57" t="n">
        <f aca="false">H20/3600</f>
        <v>4.37728055555556</v>
      </c>
      <c r="L20" s="74" t="n">
        <v>2474.5368</v>
      </c>
      <c r="M20" s="75" t="n">
        <v>39.7852</v>
      </c>
      <c r="N20" s="75" t="n">
        <v>41.7382</v>
      </c>
      <c r="O20" s="75" t="n">
        <v>42.8173</v>
      </c>
      <c r="P20" s="75" t="n">
        <v>19487.66</v>
      </c>
      <c r="Q20" s="75" t="n">
        <v>38.78</v>
      </c>
      <c r="R20" s="57" t="n">
        <f aca="false">P20/3600</f>
        <v>5.41323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3824.4</v>
      </c>
      <c r="I21" s="75" t="n">
        <v>26.47</v>
      </c>
      <c r="J21" s="57" t="n">
        <f aca="false">H21/3600</f>
        <v>3.84011111111111</v>
      </c>
      <c r="L21" s="74" t="n">
        <v>1180.564</v>
      </c>
      <c r="M21" s="75" t="n">
        <v>37.26</v>
      </c>
      <c r="N21" s="75" t="n">
        <v>40.4881</v>
      </c>
      <c r="O21" s="75" t="n">
        <v>41.5485</v>
      </c>
      <c r="P21" s="75" t="n">
        <v>13673.53</v>
      </c>
      <c r="Q21" s="75" t="n">
        <v>28.48</v>
      </c>
      <c r="R21" s="57" t="n">
        <f aca="false">P21/3600</f>
        <v>3.79820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329.04</v>
      </c>
      <c r="I22" s="77" t="n">
        <v>25.38</v>
      </c>
      <c r="J22" s="63" t="n">
        <f aca="false">H22/3600</f>
        <v>3.42473333333333</v>
      </c>
      <c r="L22" s="76" t="n">
        <v>574.8224</v>
      </c>
      <c r="M22" s="77" t="n">
        <v>34.6654</v>
      </c>
      <c r="N22" s="77" t="n">
        <v>39.6323</v>
      </c>
      <c r="O22" s="77" t="n">
        <v>40.8151</v>
      </c>
      <c r="P22" s="77" t="n">
        <v>12141.03</v>
      </c>
      <c r="Q22" s="77" t="n">
        <v>23.54</v>
      </c>
      <c r="R22" s="63" t="n">
        <f aca="false">P22/3600</f>
        <v>3.3725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6702.76</v>
      </c>
      <c r="I23" s="73" t="n">
        <v>35.11</v>
      </c>
      <c r="J23" s="52" t="n">
        <f aca="false">H23/3600</f>
        <v>4.63965555555556</v>
      </c>
      <c r="L23" s="72" t="n">
        <v>8512.1256</v>
      </c>
      <c r="M23" s="73" t="n">
        <v>39.8861</v>
      </c>
      <c r="N23" s="73" t="n">
        <v>41.9424</v>
      </c>
      <c r="O23" s="73" t="n">
        <v>43.0289</v>
      </c>
      <c r="P23" s="73" t="n">
        <v>16513.95</v>
      </c>
      <c r="Q23" s="73" t="n">
        <v>35.45</v>
      </c>
      <c r="R23" s="52" t="n">
        <f aca="false">P23/3600</f>
        <v>4.5872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4157.97</v>
      </c>
      <c r="I24" s="75" t="n">
        <v>28.71</v>
      </c>
      <c r="J24" s="57" t="n">
        <f aca="false">H24/3600</f>
        <v>3.93276944444444</v>
      </c>
      <c r="L24" s="74" t="n">
        <v>3294.8392</v>
      </c>
      <c r="M24" s="75" t="n">
        <v>37.0268</v>
      </c>
      <c r="N24" s="75" t="n">
        <v>39.8628</v>
      </c>
      <c r="O24" s="75" t="n">
        <v>40.8337</v>
      </c>
      <c r="P24" s="75" t="n">
        <v>13590.49</v>
      </c>
      <c r="Q24" s="75" t="n">
        <v>27.86</v>
      </c>
      <c r="R24" s="57" t="n">
        <f aca="false">P24/3600</f>
        <v>3.7751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2081.53</v>
      </c>
      <c r="I25" s="75" t="n">
        <v>25.49</v>
      </c>
      <c r="J25" s="57" t="n">
        <f aca="false">H25/3600</f>
        <v>3.35598055555556</v>
      </c>
      <c r="L25" s="74" t="n">
        <v>1367.7912</v>
      </c>
      <c r="M25" s="75" t="n">
        <v>34.2646</v>
      </c>
      <c r="N25" s="75" t="n">
        <v>38.2707</v>
      </c>
      <c r="O25" s="75" t="n">
        <v>39.4729</v>
      </c>
      <c r="P25" s="75" t="n">
        <v>11876.61</v>
      </c>
      <c r="Q25" s="75" t="n">
        <v>25.59</v>
      </c>
      <c r="R25" s="57" t="n">
        <f aca="false">P25/3600</f>
        <v>3.29905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994.05</v>
      </c>
      <c r="I26" s="77" t="n">
        <v>24.72</v>
      </c>
      <c r="J26" s="63" t="n">
        <f aca="false">H26/3600</f>
        <v>3.05390277777778</v>
      </c>
      <c r="L26" s="76" t="n">
        <v>587.0712</v>
      </c>
      <c r="M26" s="77" t="n">
        <v>31.6913</v>
      </c>
      <c r="N26" s="77" t="n">
        <v>37.1764</v>
      </c>
      <c r="O26" s="77" t="n">
        <v>38.7079</v>
      </c>
      <c r="P26" s="77" t="n">
        <v>10785.38</v>
      </c>
      <c r="Q26" s="77" t="n">
        <v>23.95</v>
      </c>
      <c r="R26" s="63" t="n">
        <f aca="false">P26/3600</f>
        <v>2.9959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5454.27</v>
      </c>
      <c r="I27" s="73" t="n">
        <v>68.82</v>
      </c>
      <c r="J27" s="52" t="n">
        <f aca="false">H27/3600</f>
        <v>9.84840833333333</v>
      </c>
      <c r="L27" s="72" t="n">
        <v>22416.7648</v>
      </c>
      <c r="M27" s="73" t="n">
        <v>38.6644</v>
      </c>
      <c r="N27" s="73" t="n">
        <v>40.0847</v>
      </c>
      <c r="O27" s="73" t="n">
        <v>43.2996</v>
      </c>
      <c r="P27" s="73" t="n">
        <v>35399.71</v>
      </c>
      <c r="Q27" s="73" t="n">
        <v>68.36</v>
      </c>
      <c r="R27" s="52" t="n">
        <f aca="false">P27/3600</f>
        <v>9.8332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8721.79</v>
      </c>
      <c r="I28" s="75" t="n">
        <v>56.03</v>
      </c>
      <c r="J28" s="57" t="n">
        <f aca="false">H28/3600</f>
        <v>7.978275</v>
      </c>
      <c r="L28" s="74" t="n">
        <v>6097.712</v>
      </c>
      <c r="M28" s="75" t="n">
        <v>36.7314</v>
      </c>
      <c r="N28" s="75" t="n">
        <v>38.932</v>
      </c>
      <c r="O28" s="75" t="n">
        <v>41.4838</v>
      </c>
      <c r="P28" s="75" t="n">
        <v>27588.65</v>
      </c>
      <c r="Q28" s="75" t="n">
        <v>52.08</v>
      </c>
      <c r="R28" s="57" t="n">
        <f aca="false">P28/3600</f>
        <v>7.66351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6118.79</v>
      </c>
      <c r="I29" s="75" t="n">
        <v>57.32</v>
      </c>
      <c r="J29" s="57" t="n">
        <f aca="false">H29/3600</f>
        <v>7.25521944444445</v>
      </c>
      <c r="L29" s="74" t="n">
        <v>2686.8808</v>
      </c>
      <c r="M29" s="75" t="n">
        <v>34.6388</v>
      </c>
      <c r="N29" s="75" t="n">
        <v>38.0237</v>
      </c>
      <c r="O29" s="75" t="n">
        <v>39.8644</v>
      </c>
      <c r="P29" s="75" t="n">
        <v>24237.57</v>
      </c>
      <c r="Q29" s="75" t="n">
        <v>48.11</v>
      </c>
      <c r="R29" s="57" t="n">
        <f aca="false">P29/3600</f>
        <v>6.73265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2415.6</v>
      </c>
      <c r="I30" s="77" t="n">
        <v>42.15</v>
      </c>
      <c r="J30" s="63" t="n">
        <f aca="false">H30/3600</f>
        <v>6.22655555555556</v>
      </c>
      <c r="L30" s="76" t="n">
        <v>1314.5888</v>
      </c>
      <c r="M30" s="77" t="n">
        <v>32.3796</v>
      </c>
      <c r="N30" s="77" t="n">
        <v>37.2634</v>
      </c>
      <c r="O30" s="77" t="n">
        <v>38.7023</v>
      </c>
      <c r="P30" s="77" t="n">
        <v>22049.82</v>
      </c>
      <c r="Q30" s="77" t="n">
        <v>41.91</v>
      </c>
      <c r="R30" s="63" t="n">
        <f aca="false">P30/3600</f>
        <v>6.1249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3726.41</v>
      </c>
      <c r="I31" s="73" t="n">
        <v>78.87</v>
      </c>
      <c r="J31" s="52" t="n">
        <f aca="false">H31/3600</f>
        <v>12.146225</v>
      </c>
      <c r="L31" s="72" t="n">
        <v>21167.2376</v>
      </c>
      <c r="M31" s="73" t="n">
        <v>39.4294</v>
      </c>
      <c r="N31" s="73" t="n">
        <v>43.6706</v>
      </c>
      <c r="O31" s="73" t="n">
        <v>44.9132</v>
      </c>
      <c r="P31" s="73" t="n">
        <v>43138.14</v>
      </c>
      <c r="Q31" s="73" t="n">
        <v>76.79</v>
      </c>
      <c r="R31" s="52" t="n">
        <f aca="false">P31/3600</f>
        <v>11.9828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5566.78</v>
      </c>
      <c r="I32" s="75" t="n">
        <v>64.92</v>
      </c>
      <c r="J32" s="57" t="n">
        <f aca="false">H32/3600</f>
        <v>9.87966111111111</v>
      </c>
      <c r="L32" s="74" t="n">
        <v>7101.3168</v>
      </c>
      <c r="M32" s="75" t="n">
        <v>37.5519</v>
      </c>
      <c r="N32" s="75" t="n">
        <v>42.3331</v>
      </c>
      <c r="O32" s="75" t="n">
        <v>42.872</v>
      </c>
      <c r="P32" s="75" t="n">
        <v>35294.44</v>
      </c>
      <c r="Q32" s="75" t="n">
        <v>67.48</v>
      </c>
      <c r="R32" s="57" t="n">
        <f aca="false">P32/3600</f>
        <v>9.80401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0733.9</v>
      </c>
      <c r="I33" s="75" t="n">
        <v>58.68</v>
      </c>
      <c r="J33" s="57" t="n">
        <f aca="false">H33/3600</f>
        <v>8.53719444444445</v>
      </c>
      <c r="L33" s="74" t="n">
        <v>3236.1272</v>
      </c>
      <c r="M33" s="75" t="n">
        <v>35.6189</v>
      </c>
      <c r="N33" s="75" t="n">
        <v>41.0607</v>
      </c>
      <c r="O33" s="75" t="n">
        <v>41.0495</v>
      </c>
      <c r="P33" s="75" t="n">
        <v>30432.95</v>
      </c>
      <c r="Q33" s="75" t="n">
        <v>58.52</v>
      </c>
      <c r="R33" s="57" t="n">
        <f aca="false">P33/3600</f>
        <v>8.45359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7330</v>
      </c>
      <c r="I34" s="77" t="n">
        <v>56.99</v>
      </c>
      <c r="J34" s="63" t="n">
        <f aca="false">H34/3600</f>
        <v>7.59166666666667</v>
      </c>
      <c r="L34" s="76" t="n">
        <v>1638.2816</v>
      </c>
      <c r="M34" s="77" t="n">
        <v>33.5607</v>
      </c>
      <c r="N34" s="77" t="n">
        <v>40.0947</v>
      </c>
      <c r="O34" s="77" t="n">
        <v>39.7132</v>
      </c>
      <c r="P34" s="77" t="n">
        <v>27156.03</v>
      </c>
      <c r="Q34" s="77" t="n">
        <v>57.14</v>
      </c>
      <c r="R34" s="63" t="n">
        <f aca="false">P34/3600</f>
        <v>7.54334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8479.57</v>
      </c>
      <c r="I35" s="73" t="n">
        <v>114.52</v>
      </c>
      <c r="J35" s="52" t="n">
        <f aca="false">H35/3600</f>
        <v>13.4665472222222</v>
      </c>
      <c r="L35" s="72" t="n">
        <v>63835.7736</v>
      </c>
      <c r="M35" s="73" t="n">
        <v>38.3333</v>
      </c>
      <c r="N35" s="73" t="n">
        <v>41.8183</v>
      </c>
      <c r="O35" s="73" t="n">
        <v>43.9525</v>
      </c>
      <c r="P35" s="73" t="n">
        <v>47901.77</v>
      </c>
      <c r="Q35" s="73" t="n">
        <v>106.18</v>
      </c>
      <c r="R35" s="52" t="n">
        <f aca="false">P35/3600</f>
        <v>13.30604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4234.25</v>
      </c>
      <c r="I36" s="75" t="n">
        <v>71.32</v>
      </c>
      <c r="J36" s="57" t="n">
        <f aca="false">H36/3600</f>
        <v>9.50951388888889</v>
      </c>
      <c r="L36" s="74" t="n">
        <v>9253.696</v>
      </c>
      <c r="M36" s="75" t="n">
        <v>35.2397</v>
      </c>
      <c r="N36" s="75" t="n">
        <v>40.4565</v>
      </c>
      <c r="O36" s="75" t="n">
        <v>42.8065</v>
      </c>
      <c r="P36" s="75" t="n">
        <v>32719.55</v>
      </c>
      <c r="Q36" s="75" t="n">
        <v>66.25</v>
      </c>
      <c r="R36" s="57" t="n">
        <f aca="false">P36/3600</f>
        <v>9.0887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7468.67</v>
      </c>
      <c r="I37" s="75" t="n">
        <v>55.42</v>
      </c>
      <c r="J37" s="57" t="n">
        <f aca="false">H37/3600</f>
        <v>7.63018611111111</v>
      </c>
      <c r="L37" s="74" t="n">
        <v>2280.9368</v>
      </c>
      <c r="M37" s="75" t="n">
        <v>33.583</v>
      </c>
      <c r="N37" s="75" t="n">
        <v>39.2785</v>
      </c>
      <c r="O37" s="75" t="n">
        <v>41.8463</v>
      </c>
      <c r="P37" s="75" t="n">
        <v>26974.74</v>
      </c>
      <c r="Q37" s="75" t="n">
        <v>54.59</v>
      </c>
      <c r="R37" s="57" t="n">
        <f aca="false">P37/3600</f>
        <v>7.49298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5036.11</v>
      </c>
      <c r="I38" s="77" t="n">
        <v>45.68</v>
      </c>
      <c r="J38" s="63" t="n">
        <f aca="false">H38/3600</f>
        <v>6.954475</v>
      </c>
      <c r="L38" s="76" t="n">
        <v>833.552</v>
      </c>
      <c r="M38" s="77" t="n">
        <v>31.5972</v>
      </c>
      <c r="N38" s="77" t="n">
        <v>38.4107</v>
      </c>
      <c r="O38" s="77" t="n">
        <v>41.1152</v>
      </c>
      <c r="P38" s="77" t="n">
        <v>24712.49</v>
      </c>
      <c r="Q38" s="77" t="n">
        <v>49.33</v>
      </c>
      <c r="R38" s="63" t="n">
        <f aca="false">P38/3600</f>
        <v>6.86458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98" t="s">
        <v>12</v>
      </c>
      <c r="B39" s="98" t="s">
        <v>42</v>
      </c>
      <c r="C39" s="98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235.36</v>
      </c>
      <c r="I39" s="73" t="n">
        <v>12.59</v>
      </c>
      <c r="J39" s="52" t="n">
        <f aca="false">H39/3600</f>
        <v>2.00982222222222</v>
      </c>
      <c r="L39" s="72" t="n">
        <v>3996.1448</v>
      </c>
      <c r="M39" s="73" t="n">
        <v>40.2112</v>
      </c>
      <c r="N39" s="73" t="n">
        <v>42.7364</v>
      </c>
      <c r="O39" s="73" t="n">
        <v>43.2977</v>
      </c>
      <c r="P39" s="73" t="n">
        <v>7204.33</v>
      </c>
      <c r="Q39" s="73" t="n">
        <v>12.93</v>
      </c>
      <c r="R39" s="52" t="n">
        <f aca="false">P39/3600</f>
        <v>2.0012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9" t="s">
        <v>89</v>
      </c>
      <c r="B40" s="99"/>
      <c r="C40" s="9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295.3</v>
      </c>
      <c r="I40" s="75" t="n">
        <v>10.87</v>
      </c>
      <c r="J40" s="57" t="n">
        <f aca="false">H40/3600</f>
        <v>1.74869444444444</v>
      </c>
      <c r="L40" s="74" t="n">
        <v>1835.8888</v>
      </c>
      <c r="M40" s="75" t="n">
        <v>37.067</v>
      </c>
      <c r="N40" s="75" t="n">
        <v>40.2637</v>
      </c>
      <c r="O40" s="75" t="n">
        <v>40.575</v>
      </c>
      <c r="P40" s="75" t="n">
        <v>7814.72</v>
      </c>
      <c r="Q40" s="75" t="n">
        <v>14.28</v>
      </c>
      <c r="R40" s="57" t="n">
        <f aca="false">P40/3600</f>
        <v>2.1707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99"/>
      <c r="B41" s="99"/>
      <c r="C41" s="9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437.91</v>
      </c>
      <c r="I41" s="75" t="n">
        <v>9.72</v>
      </c>
      <c r="J41" s="57" t="n">
        <f aca="false">H41/3600</f>
        <v>1.51053055555556</v>
      </c>
      <c r="L41" s="74" t="n">
        <v>867.0944</v>
      </c>
      <c r="M41" s="75" t="n">
        <v>34.2619</v>
      </c>
      <c r="N41" s="75" t="n">
        <v>38.2807</v>
      </c>
      <c r="O41" s="75" t="n">
        <v>38.4109</v>
      </c>
      <c r="P41" s="75" t="n">
        <v>6742.93</v>
      </c>
      <c r="Q41" s="75" t="n">
        <v>12.18</v>
      </c>
      <c r="R41" s="57" t="n">
        <f aca="false">P41/3600</f>
        <v>1.87303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99"/>
      <c r="B42" s="100"/>
      <c r="C42" s="100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801.2</v>
      </c>
      <c r="I42" s="77" t="n">
        <v>8.36</v>
      </c>
      <c r="J42" s="63" t="n">
        <f aca="false">H42/3600</f>
        <v>1.33366666666667</v>
      </c>
      <c r="L42" s="76" t="n">
        <v>441.0896</v>
      </c>
      <c r="M42" s="77" t="n">
        <v>31.8539</v>
      </c>
      <c r="N42" s="77" t="n">
        <v>36.8672</v>
      </c>
      <c r="O42" s="77" t="n">
        <v>36.9029</v>
      </c>
      <c r="P42" s="77" t="n">
        <v>4762.35</v>
      </c>
      <c r="Q42" s="77" t="n">
        <v>7.84</v>
      </c>
      <c r="R42" s="63" t="n">
        <f aca="false">P42/3600</f>
        <v>1.3228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99"/>
      <c r="B43" s="98" t="s">
        <v>51</v>
      </c>
      <c r="C43" s="98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397.6</v>
      </c>
      <c r="I43" s="73" t="n">
        <v>15.14</v>
      </c>
      <c r="J43" s="52" t="n">
        <f aca="false">H43/3600</f>
        <v>2.33266666666667</v>
      </c>
      <c r="L43" s="72" t="n">
        <v>4625.572</v>
      </c>
      <c r="M43" s="73" t="n">
        <v>40.0894</v>
      </c>
      <c r="N43" s="73" t="n">
        <v>43.0642</v>
      </c>
      <c r="O43" s="73" t="n">
        <v>44.4395</v>
      </c>
      <c r="P43" s="73" t="n">
        <v>8241.34</v>
      </c>
      <c r="Q43" s="73" t="n">
        <v>15.45</v>
      </c>
      <c r="R43" s="52" t="n">
        <f aca="false">P43/3600</f>
        <v>2.2892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9"/>
      <c r="B44" s="99"/>
      <c r="C44" s="9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093.83</v>
      </c>
      <c r="I44" s="75" t="n">
        <v>13.13</v>
      </c>
      <c r="J44" s="57" t="n">
        <f aca="false">H44/3600</f>
        <v>1.97050833333333</v>
      </c>
      <c r="L44" s="74" t="n">
        <v>1996.6736</v>
      </c>
      <c r="M44" s="75" t="n">
        <v>37.2824</v>
      </c>
      <c r="N44" s="75" t="n">
        <v>41.0475</v>
      </c>
      <c r="O44" s="75" t="n">
        <v>42.1301</v>
      </c>
      <c r="P44" s="75" t="n">
        <v>7054.89</v>
      </c>
      <c r="Q44" s="75" t="n">
        <v>13.49</v>
      </c>
      <c r="R44" s="57" t="n">
        <f aca="false">P44/3600</f>
        <v>1.95969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99"/>
      <c r="B45" s="99"/>
      <c r="C45" s="9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302.41</v>
      </c>
      <c r="I45" s="75" t="n">
        <v>11.02</v>
      </c>
      <c r="J45" s="57" t="n">
        <f aca="false">H45/3600</f>
        <v>1.75066944444444</v>
      </c>
      <c r="L45" s="74" t="n">
        <v>945.8776</v>
      </c>
      <c r="M45" s="75" t="n">
        <v>34.4109</v>
      </c>
      <c r="N45" s="75" t="n">
        <v>39.3376</v>
      </c>
      <c r="O45" s="75" t="n">
        <v>40.3007</v>
      </c>
      <c r="P45" s="75" t="n">
        <v>7877.49</v>
      </c>
      <c r="Q45" s="75" t="n">
        <v>14.53</v>
      </c>
      <c r="R45" s="57" t="n">
        <f aca="false">P45/3600</f>
        <v>2.1881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99"/>
      <c r="B46" s="100"/>
      <c r="C46" s="100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669.58</v>
      </c>
      <c r="I46" s="77" t="n">
        <v>9.25</v>
      </c>
      <c r="J46" s="63" t="n">
        <f aca="false">H46/3600</f>
        <v>1.57488333333333</v>
      </c>
      <c r="L46" s="76" t="n">
        <v>474.9264</v>
      </c>
      <c r="M46" s="77" t="n">
        <v>31.5895</v>
      </c>
      <c r="N46" s="77" t="n">
        <v>38.0565</v>
      </c>
      <c r="O46" s="77" t="n">
        <v>38.8773</v>
      </c>
      <c r="P46" s="77" t="n">
        <v>5617.73</v>
      </c>
      <c r="Q46" s="77" t="n">
        <v>9.75</v>
      </c>
      <c r="R46" s="63" t="n">
        <f aca="false">P46/3600</f>
        <v>1.5604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99"/>
      <c r="B47" s="98" t="s">
        <v>69</v>
      </c>
      <c r="C47" s="98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250.87</v>
      </c>
      <c r="I47" s="73" t="n">
        <v>17.18</v>
      </c>
      <c r="J47" s="52" t="n">
        <f aca="false">H47/3600</f>
        <v>2.29190833333333</v>
      </c>
      <c r="L47" s="72" t="n">
        <v>9420.64</v>
      </c>
      <c r="M47" s="73" t="n">
        <v>38.2099</v>
      </c>
      <c r="N47" s="73" t="n">
        <v>40.9345</v>
      </c>
      <c r="O47" s="73" t="n">
        <v>41.85</v>
      </c>
      <c r="P47" s="73" t="n">
        <v>8137.51</v>
      </c>
      <c r="Q47" s="73" t="n">
        <v>17.76</v>
      </c>
      <c r="R47" s="52" t="n">
        <f aca="false">P47/3600</f>
        <v>2.2604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9"/>
      <c r="B48" s="99"/>
      <c r="C48" s="9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738.75</v>
      </c>
      <c r="I48" s="75" t="n">
        <v>13</v>
      </c>
      <c r="J48" s="57" t="n">
        <f aca="false">H48/3600</f>
        <v>1.871875</v>
      </c>
      <c r="L48" s="74" t="n">
        <v>3748.9976</v>
      </c>
      <c r="M48" s="75" t="n">
        <v>34.3672</v>
      </c>
      <c r="N48" s="75" t="n">
        <v>38.3164</v>
      </c>
      <c r="O48" s="75" t="n">
        <v>39.1296</v>
      </c>
      <c r="P48" s="75" t="n">
        <v>6968.3</v>
      </c>
      <c r="Q48" s="75" t="n">
        <v>14.14</v>
      </c>
      <c r="R48" s="57" t="n">
        <f aca="false">P48/3600</f>
        <v>1.9356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99"/>
      <c r="B49" s="99"/>
      <c r="C49" s="9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727.49</v>
      </c>
      <c r="I49" s="75" t="n">
        <v>10.87</v>
      </c>
      <c r="J49" s="57" t="n">
        <f aca="false">H49/3600</f>
        <v>1.59096944444444</v>
      </c>
      <c r="L49" s="74" t="n">
        <v>1578.2752</v>
      </c>
      <c r="M49" s="75" t="n">
        <v>31.0436</v>
      </c>
      <c r="N49" s="75" t="n">
        <v>36.402</v>
      </c>
      <c r="O49" s="75" t="n">
        <v>37.1783</v>
      </c>
      <c r="P49" s="75" t="n">
        <v>6953.29</v>
      </c>
      <c r="Q49" s="75" t="n">
        <v>14.77</v>
      </c>
      <c r="R49" s="57" t="n">
        <f aca="false">P49/3600</f>
        <v>1.93146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99"/>
      <c r="B50" s="100"/>
      <c r="C50" s="100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948.86</v>
      </c>
      <c r="I50" s="77" t="n">
        <v>8.68</v>
      </c>
      <c r="J50" s="63" t="n">
        <f aca="false">H50/3600</f>
        <v>1.37468333333333</v>
      </c>
      <c r="L50" s="76" t="n">
        <v>666.06</v>
      </c>
      <c r="M50" s="77" t="n">
        <v>27.924</v>
      </c>
      <c r="N50" s="77" t="n">
        <v>35.0748</v>
      </c>
      <c r="O50" s="77" t="n">
        <v>35.7784</v>
      </c>
      <c r="P50" s="77" t="n">
        <v>4880.59</v>
      </c>
      <c r="Q50" s="77" t="n">
        <v>9.22</v>
      </c>
      <c r="R50" s="63" t="n">
        <f aca="false">P50/3600</f>
        <v>1.35571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99"/>
      <c r="B51" s="98" t="s">
        <v>72</v>
      </c>
      <c r="C51" s="98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407.68</v>
      </c>
      <c r="I51" s="73" t="n">
        <v>11.72</v>
      </c>
      <c r="J51" s="52" t="n">
        <f aca="false">H51/3600</f>
        <v>1.77991111111111</v>
      </c>
      <c r="L51" s="72" t="n">
        <v>6171.896</v>
      </c>
      <c r="M51" s="73" t="n">
        <v>39.9927</v>
      </c>
      <c r="N51" s="73" t="n">
        <v>41.4434</v>
      </c>
      <c r="O51" s="73" t="n">
        <v>42.778</v>
      </c>
      <c r="P51" s="73" t="n">
        <v>6367.95</v>
      </c>
      <c r="Q51" s="73" t="n">
        <v>12.16</v>
      </c>
      <c r="R51" s="52" t="n">
        <f aca="false">P51/3600</f>
        <v>1.7688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9"/>
      <c r="B52" s="99"/>
      <c r="C52" s="9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419.15</v>
      </c>
      <c r="I52" s="75" t="n">
        <v>9.92</v>
      </c>
      <c r="J52" s="57" t="n">
        <f aca="false">H52/3600</f>
        <v>1.50531944444444</v>
      </c>
      <c r="L52" s="74" t="n">
        <v>2399.424</v>
      </c>
      <c r="M52" s="75" t="n">
        <v>36.2052</v>
      </c>
      <c r="N52" s="75" t="n">
        <v>38.8463</v>
      </c>
      <c r="O52" s="75" t="n">
        <v>40.461</v>
      </c>
      <c r="P52" s="75" t="n">
        <v>5326.11</v>
      </c>
      <c r="Q52" s="75" t="n">
        <v>9.56</v>
      </c>
      <c r="R52" s="57" t="n">
        <f aca="false">P52/3600</f>
        <v>1.4794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99"/>
      <c r="B53" s="99"/>
      <c r="C53" s="9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579.91</v>
      </c>
      <c r="I53" s="75" t="n">
        <v>8.13</v>
      </c>
      <c r="J53" s="57" t="n">
        <f aca="false">H53/3600</f>
        <v>1.27219722222222</v>
      </c>
      <c r="L53" s="74" t="n">
        <v>1032.7112</v>
      </c>
      <c r="M53" s="75" t="n">
        <v>33.0506</v>
      </c>
      <c r="N53" s="75" t="n">
        <v>36.9854</v>
      </c>
      <c r="O53" s="75" t="n">
        <v>38.7315</v>
      </c>
      <c r="P53" s="75" t="n">
        <v>4521.63</v>
      </c>
      <c r="Q53" s="75" t="n">
        <v>7.95</v>
      </c>
      <c r="R53" s="57" t="n">
        <f aca="false">P53/3600</f>
        <v>1.25600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00"/>
      <c r="B54" s="100"/>
      <c r="C54" s="100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892.09</v>
      </c>
      <c r="I54" s="77" t="n">
        <v>6.73</v>
      </c>
      <c r="J54" s="63" t="n">
        <f aca="false">H54/3600</f>
        <v>1.08113611111111</v>
      </c>
      <c r="L54" s="76" t="n">
        <v>465.26</v>
      </c>
      <c r="M54" s="77" t="n">
        <v>30.2271</v>
      </c>
      <c r="N54" s="77" t="n">
        <v>35.7115</v>
      </c>
      <c r="O54" s="77" t="n">
        <v>37.4246</v>
      </c>
      <c r="P54" s="77" t="n">
        <v>4793.39</v>
      </c>
      <c r="Q54" s="77" t="n">
        <v>8.83</v>
      </c>
      <c r="R54" s="63" t="n">
        <f aca="false">P54/3600</f>
        <v>1.33149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98" t="s">
        <v>13</v>
      </c>
      <c r="B55" s="98" t="s">
        <v>47</v>
      </c>
      <c r="C55" s="98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015.74</v>
      </c>
      <c r="I55" s="73" t="n">
        <v>3.58</v>
      </c>
      <c r="J55" s="52" t="n">
        <f aca="false">H55/3600</f>
        <v>0.559927777777778</v>
      </c>
      <c r="L55" s="72" t="n">
        <v>1806.7536</v>
      </c>
      <c r="M55" s="73" t="n">
        <v>40.9339</v>
      </c>
      <c r="N55" s="73" t="n">
        <v>43.5997</v>
      </c>
      <c r="O55" s="73" t="n">
        <v>43.0247</v>
      </c>
      <c r="P55" s="73" t="n">
        <v>1976.2</v>
      </c>
      <c r="Q55" s="73" t="n">
        <v>3.57</v>
      </c>
      <c r="R55" s="52" t="n">
        <f aca="false">P55/3600</f>
        <v>0.54894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9" t="s">
        <v>90</v>
      </c>
      <c r="B56" s="99"/>
      <c r="C56" s="9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769.74</v>
      </c>
      <c r="I56" s="75" t="n">
        <v>3.2</v>
      </c>
      <c r="J56" s="57" t="n">
        <f aca="false">H56/3600</f>
        <v>0.491594444444444</v>
      </c>
      <c r="L56" s="74" t="n">
        <v>893.048</v>
      </c>
      <c r="M56" s="75" t="n">
        <v>37.0857</v>
      </c>
      <c r="N56" s="75" t="n">
        <v>40.8832</v>
      </c>
      <c r="O56" s="75" t="n">
        <v>39.8655</v>
      </c>
      <c r="P56" s="75" t="n">
        <v>2198.08</v>
      </c>
      <c r="Q56" s="75" t="n">
        <v>4.51</v>
      </c>
      <c r="R56" s="57" t="n">
        <f aca="false">P56/3600</f>
        <v>0.6105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99"/>
      <c r="B57" s="99"/>
      <c r="C57" s="9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540.3</v>
      </c>
      <c r="I57" s="75" t="n">
        <v>2.7</v>
      </c>
      <c r="J57" s="57" t="n">
        <f aca="false">H57/3600</f>
        <v>0.427861111111111</v>
      </c>
      <c r="L57" s="74" t="n">
        <v>433.5512</v>
      </c>
      <c r="M57" s="75" t="n">
        <v>33.615</v>
      </c>
      <c r="N57" s="75" t="n">
        <v>38.855</v>
      </c>
      <c r="O57" s="75" t="n">
        <v>37.5454</v>
      </c>
      <c r="P57" s="75" t="n">
        <v>1515.16</v>
      </c>
      <c r="Q57" s="75" t="n">
        <v>2.62</v>
      </c>
      <c r="R57" s="57" t="n">
        <f aca="false">P57/3600</f>
        <v>0.42087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99"/>
      <c r="B58" s="100"/>
      <c r="C58" s="100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5.83</v>
      </c>
      <c r="I58" s="77" t="n">
        <v>2.23</v>
      </c>
      <c r="J58" s="63" t="n">
        <f aca="false">H58/3600</f>
        <v>0.376619444444444</v>
      </c>
      <c r="L58" s="76" t="n">
        <v>218.7896</v>
      </c>
      <c r="M58" s="77" t="n">
        <v>30.6916</v>
      </c>
      <c r="N58" s="77" t="n">
        <v>37.4857</v>
      </c>
      <c r="O58" s="77" t="n">
        <v>35.9022</v>
      </c>
      <c r="P58" s="77" t="n">
        <v>1331.89</v>
      </c>
      <c r="Q58" s="77" t="n">
        <v>2.19</v>
      </c>
      <c r="R58" s="63" t="n">
        <f aca="false">P58/3600</f>
        <v>0.36996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99"/>
      <c r="B59" s="98" t="s">
        <v>53</v>
      </c>
      <c r="C59" s="98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182.29</v>
      </c>
      <c r="I59" s="73" t="n">
        <v>4.56</v>
      </c>
      <c r="J59" s="52" t="n">
        <f aca="false">H59/3600</f>
        <v>0.606191666666667</v>
      </c>
      <c r="L59" s="72" t="n">
        <v>2787.3048</v>
      </c>
      <c r="M59" s="73" t="n">
        <v>38.2351</v>
      </c>
      <c r="N59" s="73" t="n">
        <v>42.4996</v>
      </c>
      <c r="O59" s="73" t="n">
        <v>43.4834</v>
      </c>
      <c r="P59" s="73" t="n">
        <v>2723.85</v>
      </c>
      <c r="Q59" s="73" t="n">
        <v>5.96</v>
      </c>
      <c r="R59" s="52" t="n">
        <f aca="false">P59/3600</f>
        <v>0.7566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9"/>
      <c r="B60" s="99"/>
      <c r="C60" s="9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744.29</v>
      </c>
      <c r="I60" s="75" t="n">
        <v>3.32</v>
      </c>
      <c r="J60" s="57" t="n">
        <f aca="false">H60/3600</f>
        <v>0.484525</v>
      </c>
      <c r="L60" s="74" t="n">
        <v>917.5136</v>
      </c>
      <c r="M60" s="75" t="n">
        <v>34.2417</v>
      </c>
      <c r="N60" s="75" t="n">
        <v>40.5841</v>
      </c>
      <c r="O60" s="75" t="n">
        <v>41.5644</v>
      </c>
      <c r="P60" s="75" t="n">
        <v>2097.82</v>
      </c>
      <c r="Q60" s="75" t="n">
        <v>4.26</v>
      </c>
      <c r="R60" s="57" t="n">
        <f aca="false">P60/3600</f>
        <v>0.58272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99"/>
      <c r="B61" s="99"/>
      <c r="C61" s="9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463.57</v>
      </c>
      <c r="I61" s="75" t="n">
        <v>2.74</v>
      </c>
      <c r="J61" s="57" t="n">
        <f aca="false">H61/3600</f>
        <v>0.406547222222222</v>
      </c>
      <c r="L61" s="74" t="n">
        <v>337.028</v>
      </c>
      <c r="M61" s="75" t="n">
        <v>31.2109</v>
      </c>
      <c r="N61" s="75" t="n">
        <v>39.2465</v>
      </c>
      <c r="O61" s="75" t="n">
        <v>40.0907</v>
      </c>
      <c r="P61" s="75" t="n">
        <v>1433.63</v>
      </c>
      <c r="Q61" s="75" t="n">
        <v>2.65</v>
      </c>
      <c r="R61" s="57" t="n">
        <f aca="false">P61/3600</f>
        <v>0.39823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99"/>
      <c r="B62" s="100"/>
      <c r="C62" s="100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296.91</v>
      </c>
      <c r="I62" s="77" t="n">
        <v>2.21</v>
      </c>
      <c r="J62" s="63" t="n">
        <f aca="false">H62/3600</f>
        <v>0.360252777777778</v>
      </c>
      <c r="L62" s="76" t="n">
        <v>132.12</v>
      </c>
      <c r="M62" s="77" t="n">
        <v>28.368</v>
      </c>
      <c r="N62" s="77" t="n">
        <v>38.2365</v>
      </c>
      <c r="O62" s="77" t="n">
        <v>39.0404</v>
      </c>
      <c r="P62" s="77" t="n">
        <v>1565.04</v>
      </c>
      <c r="Q62" s="77" t="n">
        <v>2.92</v>
      </c>
      <c r="R62" s="63" t="n">
        <f aca="false">P62/3600</f>
        <v>0.4347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99"/>
      <c r="B63" s="98" t="s">
        <v>49</v>
      </c>
      <c r="C63" s="98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825.32</v>
      </c>
      <c r="I63" s="73" t="n">
        <v>3.59</v>
      </c>
      <c r="J63" s="52" t="n">
        <f aca="false">H63/3600</f>
        <v>0.507033333333333</v>
      </c>
      <c r="L63" s="72" t="n">
        <v>2171.7056</v>
      </c>
      <c r="M63" s="73" t="n">
        <v>37.9293</v>
      </c>
      <c r="N63" s="73" t="n">
        <v>40.6209</v>
      </c>
      <c r="O63" s="73" t="n">
        <v>41.3164</v>
      </c>
      <c r="P63" s="73" t="n">
        <v>1797.55</v>
      </c>
      <c r="Q63" s="73" t="n">
        <v>3.51</v>
      </c>
      <c r="R63" s="52" t="n">
        <f aca="false">P63/3600</f>
        <v>0.4993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9"/>
      <c r="B64" s="99"/>
      <c r="C64" s="9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494.53</v>
      </c>
      <c r="I64" s="75" t="n">
        <v>2.81</v>
      </c>
      <c r="J64" s="57" t="n">
        <f aca="false">H64/3600</f>
        <v>0.415147222222222</v>
      </c>
      <c r="L64" s="74" t="n">
        <v>871.8056</v>
      </c>
      <c r="M64" s="75" t="n">
        <v>34.2175</v>
      </c>
      <c r="N64" s="75" t="n">
        <v>37.9914</v>
      </c>
      <c r="O64" s="75" t="n">
        <v>38.5567</v>
      </c>
      <c r="P64" s="75" t="n">
        <v>1468.85</v>
      </c>
      <c r="Q64" s="75" t="n">
        <v>2.75</v>
      </c>
      <c r="R64" s="57" t="n">
        <f aca="false">P64/3600</f>
        <v>0.40801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99"/>
      <c r="B65" s="99"/>
      <c r="C65" s="9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258.8</v>
      </c>
      <c r="I65" s="75" t="n">
        <v>2.25</v>
      </c>
      <c r="J65" s="57" t="n">
        <f aca="false">H65/3600</f>
        <v>0.349666666666667</v>
      </c>
      <c r="L65" s="74" t="n">
        <v>364.4352</v>
      </c>
      <c r="M65" s="75" t="n">
        <v>30.8584</v>
      </c>
      <c r="N65" s="75" t="n">
        <v>36.0461</v>
      </c>
      <c r="O65" s="75" t="n">
        <v>36.5675</v>
      </c>
      <c r="P65" s="75" t="n">
        <v>1593.08</v>
      </c>
      <c r="Q65" s="75" t="n">
        <v>3.15</v>
      </c>
      <c r="R65" s="57" t="n">
        <f aca="false">P65/3600</f>
        <v>0.44252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99"/>
      <c r="B66" s="100"/>
      <c r="C66" s="100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85.41</v>
      </c>
      <c r="I66" s="77" t="n">
        <v>1.78</v>
      </c>
      <c r="J66" s="63" t="n">
        <f aca="false">H66/3600</f>
        <v>0.301502777777778</v>
      </c>
      <c r="L66" s="76" t="n">
        <v>153.432</v>
      </c>
      <c r="M66" s="77" t="n">
        <v>27.8681</v>
      </c>
      <c r="N66" s="77" t="n">
        <v>34.6376</v>
      </c>
      <c r="O66" s="77" t="n">
        <v>35.0796</v>
      </c>
      <c r="P66" s="77" t="n">
        <v>1359.15</v>
      </c>
      <c r="Q66" s="77" t="n">
        <v>2.85</v>
      </c>
      <c r="R66" s="63" t="n">
        <f aca="false">P66/3600</f>
        <v>0.37754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99"/>
      <c r="B67" s="98" t="s">
        <v>72</v>
      </c>
      <c r="C67" s="98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480.22</v>
      </c>
      <c r="I67" s="73" t="n">
        <v>2.88</v>
      </c>
      <c r="J67" s="52" t="n">
        <f aca="false">H67/3600</f>
        <v>0.411172222222222</v>
      </c>
      <c r="L67" s="72" t="n">
        <v>1417.5632</v>
      </c>
      <c r="M67" s="73" t="n">
        <v>39.9028</v>
      </c>
      <c r="N67" s="73" t="n">
        <v>41.2237</v>
      </c>
      <c r="O67" s="73" t="n">
        <v>42.274</v>
      </c>
      <c r="P67" s="73" t="n">
        <v>1764.08</v>
      </c>
      <c r="Q67" s="73" t="n">
        <v>3.55</v>
      </c>
      <c r="R67" s="52" t="n">
        <f aca="false">P67/3600</f>
        <v>0.4900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9"/>
      <c r="B68" s="99"/>
      <c r="C68" s="9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276.37</v>
      </c>
      <c r="I68" s="75" t="n">
        <v>2.45</v>
      </c>
      <c r="J68" s="57" t="n">
        <f aca="false">H68/3600</f>
        <v>0.354547222222222</v>
      </c>
      <c r="L68" s="74" t="n">
        <v>661.928</v>
      </c>
      <c r="M68" s="75" t="n">
        <v>35.8656</v>
      </c>
      <c r="N68" s="75" t="n">
        <v>38.4068</v>
      </c>
      <c r="O68" s="75" t="n">
        <v>39.6078</v>
      </c>
      <c r="P68" s="75" t="n">
        <v>1566.51</v>
      </c>
      <c r="Q68" s="75" t="n">
        <v>3.22</v>
      </c>
      <c r="R68" s="57" t="n">
        <f aca="false">P68/3600</f>
        <v>0.43514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99"/>
      <c r="B69" s="99"/>
      <c r="C69" s="9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81</v>
      </c>
      <c r="I69" s="75" t="n">
        <v>1.88</v>
      </c>
      <c r="J69" s="57" t="n">
        <f aca="false">H69/3600</f>
        <v>0.300277777777778</v>
      </c>
      <c r="L69" s="74" t="n">
        <v>307.6584</v>
      </c>
      <c r="M69" s="75" t="n">
        <v>32.2669</v>
      </c>
      <c r="N69" s="75" t="n">
        <v>36.4339</v>
      </c>
      <c r="O69" s="75" t="n">
        <v>37.5971</v>
      </c>
      <c r="P69" s="75" t="n">
        <v>1342.41</v>
      </c>
      <c r="Q69" s="75" t="n">
        <v>2.64</v>
      </c>
      <c r="R69" s="57" t="n">
        <f aca="false">P69/3600</f>
        <v>0.37289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00"/>
      <c r="B70" s="100"/>
      <c r="C70" s="100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34.15</v>
      </c>
      <c r="I70" s="77" t="n">
        <v>1.54</v>
      </c>
      <c r="J70" s="63" t="n">
        <f aca="false">H70/3600</f>
        <v>0.259486111111111</v>
      </c>
      <c r="L70" s="76" t="n">
        <v>146.8776</v>
      </c>
      <c r="M70" s="77" t="n">
        <v>29.4316</v>
      </c>
      <c r="N70" s="77" t="n">
        <v>35.0052</v>
      </c>
      <c r="O70" s="77" t="n">
        <v>36.0969</v>
      </c>
      <c r="P70" s="77" t="n">
        <v>1147.38</v>
      </c>
      <c r="Q70" s="77" t="n">
        <v>2.13</v>
      </c>
      <c r="R70" s="63" t="n">
        <f aca="false">P70/3600</f>
        <v>0.3187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98" t="s">
        <v>91</v>
      </c>
      <c r="B71" s="98" t="s">
        <v>76</v>
      </c>
      <c r="C71" s="98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2249.42</v>
      </c>
      <c r="I71" s="73" t="n">
        <v>23.74</v>
      </c>
      <c r="J71" s="52" t="n">
        <f aca="false">H71/3600</f>
        <v>3.40261666666667</v>
      </c>
      <c r="L71" s="72" t="n">
        <v>2312.644</v>
      </c>
      <c r="M71" s="73" t="n">
        <v>43.428</v>
      </c>
      <c r="N71" s="73" t="n">
        <v>46.724</v>
      </c>
      <c r="O71" s="73" t="n">
        <v>47.6869</v>
      </c>
      <c r="P71" s="73" t="n">
        <v>12094.63</v>
      </c>
      <c r="Q71" s="73" t="n">
        <v>23.61</v>
      </c>
      <c r="R71" s="52" t="n">
        <f aca="false">P71/3600</f>
        <v>3.3596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9" t="s">
        <v>92</v>
      </c>
      <c r="B72" s="99"/>
      <c r="C72" s="9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0868.22</v>
      </c>
      <c r="I72" s="75" t="n">
        <v>18.41</v>
      </c>
      <c r="J72" s="57" t="n">
        <f aca="false">H72/3600</f>
        <v>3.01895</v>
      </c>
      <c r="L72" s="74" t="n">
        <v>790.1528</v>
      </c>
      <c r="M72" s="75" t="n">
        <v>41.2136</v>
      </c>
      <c r="N72" s="75" t="n">
        <v>45.3983</v>
      </c>
      <c r="O72" s="75" t="n">
        <v>46.0568</v>
      </c>
      <c r="P72" s="75" t="n">
        <v>13597.95</v>
      </c>
      <c r="Q72" s="75" t="n">
        <v>24.65</v>
      </c>
      <c r="R72" s="57" t="n">
        <f aca="false">P72/3600</f>
        <v>3.7772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99"/>
      <c r="B73" s="99"/>
      <c r="C73" s="9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0196.03</v>
      </c>
      <c r="I73" s="75" t="n">
        <v>17</v>
      </c>
      <c r="J73" s="57" t="n">
        <f aca="false">H73/3600</f>
        <v>2.83223055555556</v>
      </c>
      <c r="L73" s="74" t="n">
        <v>364.4768</v>
      </c>
      <c r="M73" s="75" t="n">
        <v>38.7629</v>
      </c>
      <c r="N73" s="75" t="n">
        <v>44.0287</v>
      </c>
      <c r="O73" s="75" t="n">
        <v>44.4527</v>
      </c>
      <c r="P73" s="75" t="n">
        <v>10003.51</v>
      </c>
      <c r="Q73" s="75" t="n">
        <v>16.8</v>
      </c>
      <c r="R73" s="57" t="n">
        <f aca="false">P73/3600</f>
        <v>2.77875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99"/>
      <c r="B74" s="100"/>
      <c r="C74" s="100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839.37</v>
      </c>
      <c r="I74" s="77" t="n">
        <v>14.73</v>
      </c>
      <c r="J74" s="63" t="n">
        <f aca="false">H74/3600</f>
        <v>2.73315833333333</v>
      </c>
      <c r="L74" s="76" t="n">
        <v>190.6504</v>
      </c>
      <c r="M74" s="77" t="n">
        <v>36.0864</v>
      </c>
      <c r="N74" s="77" t="n">
        <v>43.0312</v>
      </c>
      <c r="O74" s="77" t="n">
        <v>43.2285</v>
      </c>
      <c r="P74" s="77" t="n">
        <v>9718.46</v>
      </c>
      <c r="Q74" s="77" t="n">
        <v>15.07</v>
      </c>
      <c r="R74" s="63" t="n">
        <f aca="false">P74/3600</f>
        <v>2.69957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99"/>
      <c r="B75" s="98" t="s">
        <v>77</v>
      </c>
      <c r="C75" s="98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432.43</v>
      </c>
      <c r="I75" s="73" t="n">
        <v>23.89</v>
      </c>
      <c r="J75" s="52" t="n">
        <f aca="false">H75/3600</f>
        <v>3.45345277777778</v>
      </c>
      <c r="L75" s="72" t="n">
        <v>3218.5336</v>
      </c>
      <c r="M75" s="73" t="n">
        <v>43.2851</v>
      </c>
      <c r="N75" s="73" t="n">
        <v>48.3299</v>
      </c>
      <c r="O75" s="73" t="n">
        <v>47.857</v>
      </c>
      <c r="P75" s="73" t="n">
        <v>12318.54</v>
      </c>
      <c r="Q75" s="73" t="n">
        <v>25.33</v>
      </c>
      <c r="R75" s="52" t="n">
        <f aca="false">P75/3600</f>
        <v>3.4218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9"/>
      <c r="B76" s="99"/>
      <c r="C76" s="9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0997.16</v>
      </c>
      <c r="I76" s="75" t="n">
        <v>20.42</v>
      </c>
      <c r="J76" s="57" t="n">
        <f aca="false">H76/3600</f>
        <v>3.05476666666667</v>
      </c>
      <c r="L76" s="74" t="n">
        <v>987.4704</v>
      </c>
      <c r="M76" s="75" t="n">
        <v>41.0058</v>
      </c>
      <c r="N76" s="75" t="n">
        <v>46.9549</v>
      </c>
      <c r="O76" s="75" t="n">
        <v>45.9813</v>
      </c>
      <c r="P76" s="75" t="n">
        <v>10889.73</v>
      </c>
      <c r="Q76" s="75" t="n">
        <v>21.94</v>
      </c>
      <c r="R76" s="57" t="n">
        <f aca="false">P76/3600</f>
        <v>3.02492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99"/>
      <c r="B77" s="99"/>
      <c r="C77" s="9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0268.3</v>
      </c>
      <c r="I77" s="75" t="n">
        <v>18.45</v>
      </c>
      <c r="J77" s="57" t="n">
        <f aca="false">H77/3600</f>
        <v>2.85230555555556</v>
      </c>
      <c r="L77" s="74" t="n">
        <v>433.176</v>
      </c>
      <c r="M77" s="75" t="n">
        <v>38.5634</v>
      </c>
      <c r="N77" s="75" t="n">
        <v>45.7418</v>
      </c>
      <c r="O77" s="75" t="n">
        <v>44.2634</v>
      </c>
      <c r="P77" s="75" t="n">
        <v>10131.65</v>
      </c>
      <c r="Q77" s="75" t="n">
        <v>19</v>
      </c>
      <c r="R77" s="57" t="n">
        <f aca="false">P77/3600</f>
        <v>2.81434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99"/>
      <c r="B78" s="100"/>
      <c r="C78" s="100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855.29</v>
      </c>
      <c r="I78" s="77" t="n">
        <v>17.84</v>
      </c>
      <c r="J78" s="63" t="n">
        <f aca="false">H78/3600</f>
        <v>2.73758055555556</v>
      </c>
      <c r="L78" s="76" t="n">
        <v>223.8512</v>
      </c>
      <c r="M78" s="77" t="n">
        <v>35.687</v>
      </c>
      <c r="N78" s="77" t="n">
        <v>44.8089</v>
      </c>
      <c r="O78" s="77" t="n">
        <v>42.8624</v>
      </c>
      <c r="P78" s="77" t="n">
        <v>12696.62</v>
      </c>
      <c r="Q78" s="77" t="n">
        <v>25.08</v>
      </c>
      <c r="R78" s="63" t="n">
        <f aca="false">P78/3600</f>
        <v>3.52683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99"/>
      <c r="B79" s="98" t="s">
        <v>78</v>
      </c>
      <c r="C79" s="98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523.96</v>
      </c>
      <c r="I79" s="73" t="n">
        <v>22.31</v>
      </c>
      <c r="J79" s="52" t="n">
        <f aca="false">H79/3600</f>
        <v>3.47887777777778</v>
      </c>
      <c r="L79" s="72" t="n">
        <v>2685.0832</v>
      </c>
      <c r="M79" s="73" t="n">
        <v>43.179</v>
      </c>
      <c r="N79" s="73" t="n">
        <v>48.0994</v>
      </c>
      <c r="O79" s="73" t="n">
        <v>48.3549</v>
      </c>
      <c r="P79" s="73" t="n">
        <v>12315.92</v>
      </c>
      <c r="Q79" s="73" t="n">
        <v>23.01</v>
      </c>
      <c r="R79" s="52" t="n">
        <f aca="false">P79/3600</f>
        <v>3.4210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9"/>
      <c r="B80" s="99"/>
      <c r="C80" s="9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1054.73</v>
      </c>
      <c r="I80" s="75" t="n">
        <v>19.46</v>
      </c>
      <c r="J80" s="57" t="n">
        <f aca="false">H80/3600</f>
        <v>3.07075833333333</v>
      </c>
      <c r="L80" s="74" t="n">
        <v>793.0784</v>
      </c>
      <c r="M80" s="75" t="n">
        <v>40.82</v>
      </c>
      <c r="N80" s="75" t="n">
        <v>46.3904</v>
      </c>
      <c r="O80" s="75" t="n">
        <v>46.5083</v>
      </c>
      <c r="P80" s="75" t="n">
        <v>10855.94</v>
      </c>
      <c r="Q80" s="75" t="n">
        <v>18.97</v>
      </c>
      <c r="R80" s="57" t="n">
        <f aca="false">P80/3600</f>
        <v>3.01553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99"/>
      <c r="B81" s="99"/>
      <c r="C81" s="9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0285.3</v>
      </c>
      <c r="I81" s="75" t="n">
        <v>16.75</v>
      </c>
      <c r="J81" s="57" t="n">
        <f aca="false">H81/3600</f>
        <v>2.85702777777778</v>
      </c>
      <c r="L81" s="74" t="n">
        <v>332.3464</v>
      </c>
      <c r="M81" s="75" t="n">
        <v>38.3435</v>
      </c>
      <c r="N81" s="75" t="n">
        <v>44.752</v>
      </c>
      <c r="O81" s="75" t="n">
        <v>44.7371</v>
      </c>
      <c r="P81" s="75" t="n">
        <v>10139.69</v>
      </c>
      <c r="Q81" s="75" t="n">
        <v>17.85</v>
      </c>
      <c r="R81" s="57" t="n">
        <f aca="false">P81/3600</f>
        <v>2.816580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00"/>
      <c r="B82" s="100"/>
      <c r="C82" s="100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880.99</v>
      </c>
      <c r="I82" s="77" t="n">
        <v>14.79</v>
      </c>
      <c r="J82" s="63" t="n">
        <f aca="false">H82/3600</f>
        <v>2.74471944444444</v>
      </c>
      <c r="L82" s="76" t="n">
        <v>169.44</v>
      </c>
      <c r="M82" s="77" t="n">
        <v>35.7203</v>
      </c>
      <c r="N82" s="77" t="n">
        <v>43.5159</v>
      </c>
      <c r="O82" s="77" t="n">
        <v>43.4413</v>
      </c>
      <c r="P82" s="77" t="n">
        <v>9691.98</v>
      </c>
      <c r="Q82" s="77" t="n">
        <v>16.59</v>
      </c>
      <c r="R82" s="63" t="n">
        <f aca="false">P82/3600</f>
        <v>2.6922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205.76</v>
      </c>
      <c r="I83" s="73" t="n">
        <v>12.64</v>
      </c>
      <c r="J83" s="52" t="n">
        <f aca="false">H83/3600</f>
        <v>2.0016</v>
      </c>
      <c r="L83" s="72" t="n">
        <v>4341.5968</v>
      </c>
      <c r="M83" s="73" t="n">
        <v>40.3144</v>
      </c>
      <c r="N83" s="73" t="n">
        <v>42.5731</v>
      </c>
      <c r="O83" s="73" t="n">
        <v>43.0915</v>
      </c>
      <c r="P83" s="73" t="n">
        <v>8860.36</v>
      </c>
      <c r="Q83" s="73" t="n">
        <v>15.95</v>
      </c>
      <c r="R83" s="52" t="n">
        <f aca="false">P83/3600</f>
        <v>2.4612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178.58</v>
      </c>
      <c r="I84" s="75" t="n">
        <v>11.13</v>
      </c>
      <c r="J84" s="57" t="n">
        <f aca="false">H84/3600</f>
        <v>1.71627222222222</v>
      </c>
      <c r="L84" s="74" t="n">
        <v>1997.1848</v>
      </c>
      <c r="M84" s="75" t="n">
        <v>37.0108</v>
      </c>
      <c r="N84" s="75" t="n">
        <v>39.8491</v>
      </c>
      <c r="O84" s="75" t="n">
        <v>40.1771</v>
      </c>
      <c r="P84" s="75" t="n">
        <v>7430.69</v>
      </c>
      <c r="Q84" s="75" t="n">
        <v>14.11</v>
      </c>
      <c r="R84" s="57" t="n">
        <f aca="false">P84/3600</f>
        <v>2.06408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330.96</v>
      </c>
      <c r="I85" s="75" t="n">
        <v>8.8</v>
      </c>
      <c r="J85" s="57" t="n">
        <f aca="false">H85/3600</f>
        <v>1.48082222222222</v>
      </c>
      <c r="L85" s="74" t="n">
        <v>941.8488</v>
      </c>
      <c r="M85" s="75" t="n">
        <v>34.0964</v>
      </c>
      <c r="N85" s="75" t="n">
        <v>37.6916</v>
      </c>
      <c r="O85" s="75" t="n">
        <v>37.8645</v>
      </c>
      <c r="P85" s="75" t="n">
        <v>5264.16</v>
      </c>
      <c r="Q85" s="75" t="n">
        <v>8.83</v>
      </c>
      <c r="R85" s="57" t="n">
        <f aca="false">P85/3600</f>
        <v>1.4622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758.59</v>
      </c>
      <c r="I86" s="77" t="n">
        <v>7.35</v>
      </c>
      <c r="J86" s="63" t="n">
        <f aca="false">H86/3600</f>
        <v>1.32183055555556</v>
      </c>
      <c r="L86" s="76" t="n">
        <v>480.1664</v>
      </c>
      <c r="M86" s="77" t="n">
        <v>31.5085</v>
      </c>
      <c r="N86" s="77" t="n">
        <v>36.0857</v>
      </c>
      <c r="O86" s="77" t="n">
        <v>36.146</v>
      </c>
      <c r="P86" s="77" t="n">
        <v>5881.87</v>
      </c>
      <c r="Q86" s="77" t="n">
        <v>10.04</v>
      </c>
      <c r="R86" s="63" t="n">
        <f aca="false">P86/3600</f>
        <v>1.63385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5954.49</v>
      </c>
      <c r="I87" s="73" t="n">
        <v>26.89</v>
      </c>
      <c r="J87" s="52" t="n">
        <f aca="false">H87/3600</f>
        <v>4.43180277777778</v>
      </c>
      <c r="L87" s="72" t="n">
        <v>5924.0059</v>
      </c>
      <c r="M87" s="73" t="n">
        <v>42.8067</v>
      </c>
      <c r="N87" s="73" t="n">
        <v>45.4141</v>
      </c>
      <c r="O87" s="73" t="n">
        <v>45.738</v>
      </c>
      <c r="P87" s="73" t="n">
        <v>19312.46</v>
      </c>
      <c r="Q87" s="73" t="n">
        <v>33.03</v>
      </c>
      <c r="R87" s="52" t="n">
        <f aca="false">P87/3600</f>
        <v>5.3645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3519.35</v>
      </c>
      <c r="I88" s="75" t="n">
        <v>21.87</v>
      </c>
      <c r="J88" s="57" t="n">
        <f aca="false">H88/3600</f>
        <v>3.755375</v>
      </c>
      <c r="L88" s="74" t="n">
        <v>2931.8102</v>
      </c>
      <c r="M88" s="75" t="n">
        <v>38.8374</v>
      </c>
      <c r="N88" s="75" t="n">
        <v>42.5183</v>
      </c>
      <c r="O88" s="75" t="n">
        <v>42.799</v>
      </c>
      <c r="P88" s="75" t="n">
        <v>13244.02</v>
      </c>
      <c r="Q88" s="75" t="n">
        <v>22.73</v>
      </c>
      <c r="R88" s="57" t="n">
        <f aca="false">P88/3600</f>
        <v>3.67889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1457.82</v>
      </c>
      <c r="I89" s="75" t="n">
        <v>18.49</v>
      </c>
      <c r="J89" s="57" t="n">
        <f aca="false">H89/3600</f>
        <v>3.18272777777778</v>
      </c>
      <c r="L89" s="74" t="n">
        <v>1386.4406</v>
      </c>
      <c r="M89" s="75" t="n">
        <v>35.1052</v>
      </c>
      <c r="N89" s="75" t="n">
        <v>40.3485</v>
      </c>
      <c r="O89" s="75" t="n">
        <v>40.2594</v>
      </c>
      <c r="P89" s="75" t="n">
        <v>13964.85</v>
      </c>
      <c r="Q89" s="75" t="n">
        <v>23.91</v>
      </c>
      <c r="R89" s="57" t="n">
        <f aca="false">P89/3600</f>
        <v>3.8791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983.17</v>
      </c>
      <c r="I90" s="77" t="n">
        <v>16.9</v>
      </c>
      <c r="J90" s="63" t="n">
        <f aca="false">H90/3600</f>
        <v>2.77310277777778</v>
      </c>
      <c r="L90" s="76" t="n">
        <v>624.6374</v>
      </c>
      <c r="M90" s="77" t="n">
        <v>31.8371</v>
      </c>
      <c r="N90" s="77" t="n">
        <v>38.814</v>
      </c>
      <c r="O90" s="77" t="n">
        <v>38.144</v>
      </c>
      <c r="P90" s="77" t="n">
        <v>12338.62</v>
      </c>
      <c r="Q90" s="77" t="n">
        <v>21.25</v>
      </c>
      <c r="R90" s="63" t="n">
        <f aca="false">P90/3600</f>
        <v>3.427394444444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235.43</v>
      </c>
      <c r="I91" s="73" t="n">
        <v>6.22</v>
      </c>
      <c r="J91" s="52" t="n">
        <f aca="false">H91/3600</f>
        <v>1.45428611111111</v>
      </c>
      <c r="L91" s="72" t="n">
        <v>351.1552</v>
      </c>
      <c r="M91" s="73" t="n">
        <v>46.541</v>
      </c>
      <c r="N91" s="73" t="n">
        <v>44.7316</v>
      </c>
      <c r="O91" s="73" t="n">
        <v>44.7278</v>
      </c>
      <c r="P91" s="73" t="n">
        <v>6277.88</v>
      </c>
      <c r="Q91" s="73" t="n">
        <v>10.18</v>
      </c>
      <c r="R91" s="52" t="n">
        <f aca="false">P91/3600</f>
        <v>1.7438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101.51</v>
      </c>
      <c r="I92" s="75" t="n">
        <v>6.33</v>
      </c>
      <c r="J92" s="57" t="n">
        <f aca="false">H92/3600</f>
        <v>1.41708611111111</v>
      </c>
      <c r="L92" s="74" t="n">
        <v>254.6312</v>
      </c>
      <c r="M92" s="75" t="n">
        <v>42.4437</v>
      </c>
      <c r="N92" s="75" t="n">
        <v>40.9955</v>
      </c>
      <c r="O92" s="75" t="n">
        <v>41.1624</v>
      </c>
      <c r="P92" s="75" t="n">
        <v>6365.73</v>
      </c>
      <c r="Q92" s="75" t="n">
        <v>8.37</v>
      </c>
      <c r="R92" s="57" t="n">
        <f aca="false">P92/3600</f>
        <v>1.76825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010.28</v>
      </c>
      <c r="I93" s="75" t="n">
        <v>6.17</v>
      </c>
      <c r="J93" s="57" t="n">
        <f aca="false">H93/3600</f>
        <v>1.39174444444444</v>
      </c>
      <c r="L93" s="74" t="n">
        <v>188.2288</v>
      </c>
      <c r="M93" s="75" t="n">
        <v>37.9989</v>
      </c>
      <c r="N93" s="75" t="n">
        <v>39.0146</v>
      </c>
      <c r="O93" s="75" t="n">
        <v>39.2012</v>
      </c>
      <c r="P93" s="75" t="n">
        <v>6154.16</v>
      </c>
      <c r="Q93" s="75" t="n">
        <v>8.28</v>
      </c>
      <c r="R93" s="57" t="n">
        <f aca="false">P93/3600</f>
        <v>1.7094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859.49</v>
      </c>
      <c r="I94" s="77" t="n">
        <v>6.95</v>
      </c>
      <c r="J94" s="63" t="n">
        <f aca="false">H94/3600</f>
        <v>1.34985833333333</v>
      </c>
      <c r="L94" s="76" t="n">
        <v>134.928</v>
      </c>
      <c r="M94" s="77" t="n">
        <v>33.3192</v>
      </c>
      <c r="N94" s="77" t="n">
        <v>37.9056</v>
      </c>
      <c r="O94" s="77" t="n">
        <v>37.9728</v>
      </c>
      <c r="P94" s="77" t="n">
        <v>6170.85</v>
      </c>
      <c r="Q94" s="77" t="n">
        <v>8.88</v>
      </c>
      <c r="R94" s="63" t="n">
        <f aca="false">P94/3600</f>
        <v>1.7141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669.11</v>
      </c>
      <c r="I95" s="73" t="n">
        <v>14.43</v>
      </c>
      <c r="J95" s="52" t="n">
        <f aca="false">H95/3600</f>
        <v>2.68586388888889</v>
      </c>
      <c r="L95" s="72" t="n">
        <v>727.0608</v>
      </c>
      <c r="M95" s="73" t="n">
        <v>48.8352</v>
      </c>
      <c r="N95" s="73" t="n">
        <v>52.0798</v>
      </c>
      <c r="O95" s="73" t="n">
        <v>53.1961</v>
      </c>
      <c r="P95" s="73" t="n">
        <v>9588.41</v>
      </c>
      <c r="Q95" s="73" t="n">
        <v>15.07</v>
      </c>
      <c r="R95" s="52" t="n">
        <f aca="false">P95/3600</f>
        <v>2.6634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514.05</v>
      </c>
      <c r="I96" s="75" t="n">
        <v>14.98</v>
      </c>
      <c r="J96" s="57" t="n">
        <f aca="false">H96/3600</f>
        <v>2.64279166666667</v>
      </c>
      <c r="L96" s="74" t="n">
        <v>424.7299</v>
      </c>
      <c r="M96" s="75" t="n">
        <v>45.1498</v>
      </c>
      <c r="N96" s="75" t="n">
        <v>48.98</v>
      </c>
      <c r="O96" s="75" t="n">
        <v>50.2228</v>
      </c>
      <c r="P96" s="75" t="n">
        <v>9382.56</v>
      </c>
      <c r="Q96" s="75" t="n">
        <v>16.57</v>
      </c>
      <c r="R96" s="57" t="n">
        <f aca="false">P96/3600</f>
        <v>2.6062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984.71</v>
      </c>
      <c r="I97" s="75" t="n">
        <v>14.72</v>
      </c>
      <c r="J97" s="57" t="n">
        <f aca="false">H97/3600</f>
        <v>2.49575277777778</v>
      </c>
      <c r="L97" s="74" t="n">
        <v>246.9965</v>
      </c>
      <c r="M97" s="75" t="n">
        <v>41.4674</v>
      </c>
      <c r="N97" s="75" t="n">
        <v>46.5481</v>
      </c>
      <c r="O97" s="75" t="n">
        <v>47.9199</v>
      </c>
      <c r="P97" s="75" t="n">
        <v>8825.99</v>
      </c>
      <c r="Q97" s="75" t="n">
        <v>14.95</v>
      </c>
      <c r="R97" s="57" t="n">
        <f aca="false">P97/3600</f>
        <v>2.45166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654.42</v>
      </c>
      <c r="I98" s="77" t="n">
        <v>14.06</v>
      </c>
      <c r="J98" s="63" t="n">
        <f aca="false">H98/3600</f>
        <v>2.40400555555556</v>
      </c>
      <c r="L98" s="76" t="n">
        <v>150.7357</v>
      </c>
      <c r="M98" s="77" t="n">
        <v>37.8638</v>
      </c>
      <c r="N98" s="77" t="n">
        <v>44.8522</v>
      </c>
      <c r="O98" s="77" t="n">
        <v>46.1904</v>
      </c>
      <c r="P98" s="77" t="n">
        <v>10188.32</v>
      </c>
      <c r="Q98" s="77" t="n">
        <v>18.68</v>
      </c>
      <c r="R98" s="63" t="n">
        <f aca="false">P98/3600</f>
        <v>2.8300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DIV/0!</v>
      </c>
      <c r="U99" s="9" t="e">
        <f aca="false">AVERAGE(U3,U7,U11,U15)</f>
        <v>#DIV/0!</v>
      </c>
      <c r="V99" s="9" t="e">
        <f aca="false">AVERAGE(V3,V7,V11,V15)</f>
        <v>#DIV/0!</v>
      </c>
      <c r="W99" s="8" t="e">
        <f aca="false">AVERAGE(W3,W7,W11,W15)</f>
        <v>#DIV/0!</v>
      </c>
      <c r="X99" s="9" t="e">
        <f aca="false">AVERAGE(X3,X7,X11,X15)</f>
        <v>#DIV/0!</v>
      </c>
      <c r="Y99" s="10" t="e">
        <f aca="false">AVERAGE(Y3,Y7,Y11,Y15)</f>
        <v>#DIV/0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2.8580112987252</v>
      </c>
      <c r="J106" s="101" t="n">
        <f aca="false">GEOMEAN(J3:J98)</f>
        <v>2.00307544957193</v>
      </c>
      <c r="Q106" s="101" t="n">
        <f aca="false">GEOMEAN(Q3:Q98)</f>
        <v>14.3281385635191</v>
      </c>
      <c r="R106" s="101" t="n">
        <f aca="false">GEOMEAN(R3:R98)</f>
        <v>2.13903553020159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11433550886207</v>
      </c>
      <c r="R107" s="102" t="n">
        <f aca="false">R106/J106</f>
        <v>1.06787566622052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460163888888889</v>
      </c>
      <c r="J108" s="101" t="n">
        <f aca="false">SUM(J3:J98)</f>
        <v>245.077430555556</v>
      </c>
      <c r="Q108" s="101" t="n">
        <f aca="false">SUM(Q3:Q98)/3600</f>
        <v>0.480744444444445</v>
      </c>
      <c r="R108" s="101" t="n">
        <f aca="false">SUM(R3:R98)</f>
        <v>252.14047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38)</f>
        <v>45.490051333914</v>
      </c>
      <c r="J113" s="101" t="n">
        <f aca="false">GEOMEAN(J3:J38)</f>
        <v>6.31740236583934</v>
      </c>
      <c r="Q113" s="101" t="n">
        <f aca="false">GEOMEAN(Q3:Q38)</f>
        <v>45.204660900186</v>
      </c>
      <c r="R113" s="101" t="n">
        <f aca="false">GEOMEAN(R3:R38)</f>
        <v>6.26505573434805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0.993726311020555</v>
      </c>
      <c r="R114" s="102" t="n">
        <f aca="false">R113/J113</f>
        <v>0.99171389940676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60">
      <formula>0.03</formula>
    </cfRule>
    <cfRule type="cellIs" priority="3" operator="lessThan" aboveAverage="0" equalAverage="0" bottom="0" percent="0" rank="0" text="" dxfId="861">
      <formula>-0.03</formula>
    </cfRule>
  </conditionalFormatting>
  <conditionalFormatting sqref="T3:V70">
    <cfRule type="cellIs" priority="4" operator="greaterThan" aboveAverage="0" equalAverage="0" bottom="0" percent="0" rank="0" text="" dxfId="862">
      <formula>0.03</formula>
    </cfRule>
    <cfRule type="cellIs" priority="5" operator="lessThan" aboveAverage="0" equalAverage="0" bottom="0" percent="0" rank="0" text="" dxfId="863">
      <formula>-0.03</formula>
    </cfRule>
  </conditionalFormatting>
  <conditionalFormatting sqref="W3">
    <cfRule type="cellIs" priority="6" operator="greaterThan" aboveAverage="0" equalAverage="0" bottom="0" percent="0" rank="0" text="" dxfId="864">
      <formula>0.03</formula>
    </cfRule>
    <cfRule type="cellIs" priority="7" operator="lessThan" aboveAverage="0" equalAverage="0" bottom="0" percent="0" rank="0" text="" dxfId="865">
      <formula>-0.03</formula>
    </cfRule>
  </conditionalFormatting>
  <conditionalFormatting sqref="X3">
    <cfRule type="cellIs" priority="8" operator="greaterThan" aboveAverage="0" equalAverage="0" bottom="0" percent="0" rank="0" text="" dxfId="866">
      <formula>0.03</formula>
    </cfRule>
    <cfRule type="cellIs" priority="9" operator="lessThan" aboveAverage="0" equalAverage="0" bottom="0" percent="0" rank="0" text="" dxfId="867">
      <formula>-0.03</formula>
    </cfRule>
  </conditionalFormatting>
  <conditionalFormatting sqref="Y3">
    <cfRule type="cellIs" priority="10" operator="greaterThan" aboveAverage="0" equalAverage="0" bottom="0" percent="0" rank="0" text="" dxfId="868">
      <formula>0.03</formula>
    </cfRule>
    <cfRule type="cellIs" priority="11" operator="lessThan" aboveAverage="0" equalAverage="0" bottom="0" percent="0" rank="0" text="" dxfId="869">
      <formula>-0.03</formula>
    </cfRule>
  </conditionalFormatting>
  <conditionalFormatting sqref="W7">
    <cfRule type="cellIs" priority="12" operator="greaterThan" aboveAverage="0" equalAverage="0" bottom="0" percent="0" rank="0" text="" dxfId="870">
      <formula>0.03</formula>
    </cfRule>
    <cfRule type="cellIs" priority="13" operator="lessThan" aboveAverage="0" equalAverage="0" bottom="0" percent="0" rank="0" text="" dxfId="871">
      <formula>-0.03</formula>
    </cfRule>
  </conditionalFormatting>
  <conditionalFormatting sqref="X7">
    <cfRule type="cellIs" priority="14" operator="greaterThan" aboveAverage="0" equalAverage="0" bottom="0" percent="0" rank="0" text="" dxfId="872">
      <formula>0.03</formula>
    </cfRule>
    <cfRule type="cellIs" priority="15" operator="lessThan" aboveAverage="0" equalAverage="0" bottom="0" percent="0" rank="0" text="" dxfId="873">
      <formula>-0.03</formula>
    </cfRule>
  </conditionalFormatting>
  <conditionalFormatting sqref="Y7">
    <cfRule type="cellIs" priority="16" operator="greaterThan" aboveAverage="0" equalAverage="0" bottom="0" percent="0" rank="0" text="" dxfId="874">
      <formula>0.03</formula>
    </cfRule>
    <cfRule type="cellIs" priority="17" operator="lessThan" aboveAverage="0" equalAverage="0" bottom="0" percent="0" rank="0" text="" dxfId="875">
      <formula>-0.03</formula>
    </cfRule>
  </conditionalFormatting>
  <conditionalFormatting sqref="W11">
    <cfRule type="cellIs" priority="18" operator="greaterThan" aboveAverage="0" equalAverage="0" bottom="0" percent="0" rank="0" text="" dxfId="876">
      <formula>0.03</formula>
    </cfRule>
    <cfRule type="cellIs" priority="19" operator="lessThan" aboveAverage="0" equalAverage="0" bottom="0" percent="0" rank="0" text="" dxfId="877">
      <formula>-0.03</formula>
    </cfRule>
  </conditionalFormatting>
  <conditionalFormatting sqref="X11">
    <cfRule type="cellIs" priority="20" operator="greaterThan" aboveAverage="0" equalAverage="0" bottom="0" percent="0" rank="0" text="" dxfId="878">
      <formula>0.03</formula>
    </cfRule>
    <cfRule type="cellIs" priority="21" operator="lessThan" aboveAverage="0" equalAverage="0" bottom="0" percent="0" rank="0" text="" dxfId="879">
      <formula>-0.03</formula>
    </cfRule>
  </conditionalFormatting>
  <conditionalFormatting sqref="Y11">
    <cfRule type="cellIs" priority="22" operator="greaterThan" aboveAverage="0" equalAverage="0" bottom="0" percent="0" rank="0" text="" dxfId="880">
      <formula>0.03</formula>
    </cfRule>
    <cfRule type="cellIs" priority="23" operator="lessThan" aboveAverage="0" equalAverage="0" bottom="0" percent="0" rank="0" text="" dxfId="881">
      <formula>-0.03</formula>
    </cfRule>
  </conditionalFormatting>
  <conditionalFormatting sqref="W15">
    <cfRule type="cellIs" priority="24" operator="greaterThan" aboveAverage="0" equalAverage="0" bottom="0" percent="0" rank="0" text="" dxfId="882">
      <formula>0.03</formula>
    </cfRule>
    <cfRule type="cellIs" priority="25" operator="lessThan" aboveAverage="0" equalAverage="0" bottom="0" percent="0" rank="0" text="" dxfId="883">
      <formula>-0.03</formula>
    </cfRule>
  </conditionalFormatting>
  <conditionalFormatting sqref="X15">
    <cfRule type="cellIs" priority="26" operator="greaterThan" aboveAverage="0" equalAverage="0" bottom="0" percent="0" rank="0" text="" dxfId="884">
      <formula>0.03</formula>
    </cfRule>
    <cfRule type="cellIs" priority="27" operator="lessThan" aboveAverage="0" equalAverage="0" bottom="0" percent="0" rank="0" text="" dxfId="885">
      <formula>-0.03</formula>
    </cfRule>
  </conditionalFormatting>
  <conditionalFormatting sqref="Y15">
    <cfRule type="cellIs" priority="28" operator="greaterThan" aboveAverage="0" equalAverage="0" bottom="0" percent="0" rank="0" text="" dxfId="886">
      <formula>0.03</formula>
    </cfRule>
    <cfRule type="cellIs" priority="29" operator="lessThan" aboveAverage="0" equalAverage="0" bottom="0" percent="0" rank="0" text="" dxfId="887">
      <formula>-0.03</formula>
    </cfRule>
  </conditionalFormatting>
  <conditionalFormatting sqref="W19">
    <cfRule type="cellIs" priority="30" operator="greaterThan" aboveAverage="0" equalAverage="0" bottom="0" percent="0" rank="0" text="" dxfId="888">
      <formula>0.03</formula>
    </cfRule>
    <cfRule type="cellIs" priority="31" operator="lessThan" aboveAverage="0" equalAverage="0" bottom="0" percent="0" rank="0" text="" dxfId="889">
      <formula>-0.03</formula>
    </cfRule>
  </conditionalFormatting>
  <conditionalFormatting sqref="X19">
    <cfRule type="cellIs" priority="32" operator="greaterThan" aboveAverage="0" equalAverage="0" bottom="0" percent="0" rank="0" text="" dxfId="890">
      <formula>0.03</formula>
    </cfRule>
    <cfRule type="cellIs" priority="33" operator="lessThan" aboveAverage="0" equalAverage="0" bottom="0" percent="0" rank="0" text="" dxfId="891">
      <formula>-0.03</formula>
    </cfRule>
  </conditionalFormatting>
  <conditionalFormatting sqref="Y19">
    <cfRule type="cellIs" priority="34" operator="greaterThan" aboveAverage="0" equalAverage="0" bottom="0" percent="0" rank="0" text="" dxfId="892">
      <formula>0.03</formula>
    </cfRule>
    <cfRule type="cellIs" priority="35" operator="lessThan" aboveAverage="0" equalAverage="0" bottom="0" percent="0" rank="0" text="" dxfId="893">
      <formula>-0.03</formula>
    </cfRule>
  </conditionalFormatting>
  <conditionalFormatting sqref="W23">
    <cfRule type="cellIs" priority="36" operator="greaterThan" aboveAverage="0" equalAverage="0" bottom="0" percent="0" rank="0" text="" dxfId="894">
      <formula>0.03</formula>
    </cfRule>
    <cfRule type="cellIs" priority="37" operator="lessThan" aboveAverage="0" equalAverage="0" bottom="0" percent="0" rank="0" text="" dxfId="895">
      <formula>-0.03</formula>
    </cfRule>
  </conditionalFormatting>
  <conditionalFormatting sqref="X23">
    <cfRule type="cellIs" priority="38" operator="greaterThan" aboveAverage="0" equalAverage="0" bottom="0" percent="0" rank="0" text="" dxfId="896">
      <formula>0.03</formula>
    </cfRule>
    <cfRule type="cellIs" priority="39" operator="lessThan" aboveAverage="0" equalAverage="0" bottom="0" percent="0" rank="0" text="" dxfId="897">
      <formula>-0.03</formula>
    </cfRule>
  </conditionalFormatting>
  <conditionalFormatting sqref="Y23">
    <cfRule type="cellIs" priority="40" operator="greaterThan" aboveAverage="0" equalAverage="0" bottom="0" percent="0" rank="0" text="" dxfId="898">
      <formula>0.03</formula>
    </cfRule>
    <cfRule type="cellIs" priority="41" operator="lessThan" aboveAverage="0" equalAverage="0" bottom="0" percent="0" rank="0" text="" dxfId="899">
      <formula>-0.03</formula>
    </cfRule>
  </conditionalFormatting>
  <conditionalFormatting sqref="W27">
    <cfRule type="cellIs" priority="42" operator="greaterThan" aboveAverage="0" equalAverage="0" bottom="0" percent="0" rank="0" text="" dxfId="900">
      <formula>0.03</formula>
    </cfRule>
    <cfRule type="cellIs" priority="43" operator="lessThan" aboveAverage="0" equalAverage="0" bottom="0" percent="0" rank="0" text="" dxfId="901">
      <formula>-0.03</formula>
    </cfRule>
  </conditionalFormatting>
  <conditionalFormatting sqref="X27">
    <cfRule type="cellIs" priority="44" operator="greaterThan" aboveAverage="0" equalAverage="0" bottom="0" percent="0" rank="0" text="" dxfId="902">
      <formula>0.03</formula>
    </cfRule>
    <cfRule type="cellIs" priority="45" operator="lessThan" aboveAverage="0" equalAverage="0" bottom="0" percent="0" rank="0" text="" dxfId="903">
      <formula>-0.03</formula>
    </cfRule>
  </conditionalFormatting>
  <conditionalFormatting sqref="Y27">
    <cfRule type="cellIs" priority="46" operator="greaterThan" aboveAverage="0" equalAverage="0" bottom="0" percent="0" rank="0" text="" dxfId="904">
      <formula>0.03</formula>
    </cfRule>
    <cfRule type="cellIs" priority="47" operator="lessThan" aboveAverage="0" equalAverage="0" bottom="0" percent="0" rank="0" text="" dxfId="905">
      <formula>-0.03</formula>
    </cfRule>
  </conditionalFormatting>
  <conditionalFormatting sqref="W31">
    <cfRule type="cellIs" priority="48" operator="greaterThan" aboveAverage="0" equalAverage="0" bottom="0" percent="0" rank="0" text="" dxfId="906">
      <formula>0.03</formula>
    </cfRule>
    <cfRule type="cellIs" priority="49" operator="lessThan" aboveAverage="0" equalAverage="0" bottom="0" percent="0" rank="0" text="" dxfId="907">
      <formula>-0.03</formula>
    </cfRule>
  </conditionalFormatting>
  <conditionalFormatting sqref="X31">
    <cfRule type="cellIs" priority="50" operator="greaterThan" aboveAverage="0" equalAverage="0" bottom="0" percent="0" rank="0" text="" dxfId="908">
      <formula>0.03</formula>
    </cfRule>
    <cfRule type="cellIs" priority="51" operator="lessThan" aboveAverage="0" equalAverage="0" bottom="0" percent="0" rank="0" text="" dxfId="909">
      <formula>-0.03</formula>
    </cfRule>
  </conditionalFormatting>
  <conditionalFormatting sqref="Y31">
    <cfRule type="cellIs" priority="52" operator="greaterThan" aboveAverage="0" equalAverage="0" bottom="0" percent="0" rank="0" text="" dxfId="910">
      <formula>0.03</formula>
    </cfRule>
    <cfRule type="cellIs" priority="53" operator="lessThan" aboveAverage="0" equalAverage="0" bottom="0" percent="0" rank="0" text="" dxfId="911">
      <formula>-0.03</formula>
    </cfRule>
  </conditionalFormatting>
  <conditionalFormatting sqref="W35">
    <cfRule type="cellIs" priority="54" operator="greaterThan" aboveAverage="0" equalAverage="0" bottom="0" percent="0" rank="0" text="" dxfId="912">
      <formula>0.03</formula>
    </cfRule>
    <cfRule type="cellIs" priority="55" operator="lessThan" aboveAverage="0" equalAverage="0" bottom="0" percent="0" rank="0" text="" dxfId="913">
      <formula>-0.03</formula>
    </cfRule>
  </conditionalFormatting>
  <conditionalFormatting sqref="X35">
    <cfRule type="cellIs" priority="56" operator="greaterThan" aboveAverage="0" equalAverage="0" bottom="0" percent="0" rank="0" text="" dxfId="914">
      <formula>0.03</formula>
    </cfRule>
    <cfRule type="cellIs" priority="57" operator="lessThan" aboveAverage="0" equalAverage="0" bottom="0" percent="0" rank="0" text="" dxfId="915">
      <formula>-0.03</formula>
    </cfRule>
  </conditionalFormatting>
  <conditionalFormatting sqref="Y35">
    <cfRule type="cellIs" priority="58" operator="greaterThan" aboveAverage="0" equalAverage="0" bottom="0" percent="0" rank="0" text="" dxfId="916">
      <formula>0.03</formula>
    </cfRule>
    <cfRule type="cellIs" priority="59" operator="lessThan" aboveAverage="0" equalAverage="0" bottom="0" percent="0" rank="0" text="" dxfId="917">
      <formula>-0.03</formula>
    </cfRule>
  </conditionalFormatting>
  <conditionalFormatting sqref="W39">
    <cfRule type="cellIs" priority="60" operator="greaterThan" aboveAverage="0" equalAverage="0" bottom="0" percent="0" rank="0" text="" dxfId="918">
      <formula>0.03</formula>
    </cfRule>
    <cfRule type="cellIs" priority="61" operator="lessThan" aboveAverage="0" equalAverage="0" bottom="0" percent="0" rank="0" text="" dxfId="919">
      <formula>-0.03</formula>
    </cfRule>
  </conditionalFormatting>
  <conditionalFormatting sqref="X39">
    <cfRule type="cellIs" priority="62" operator="greaterThan" aboveAverage="0" equalAverage="0" bottom="0" percent="0" rank="0" text="" dxfId="920">
      <formula>0.03</formula>
    </cfRule>
    <cfRule type="cellIs" priority="63" operator="lessThan" aboveAverage="0" equalAverage="0" bottom="0" percent="0" rank="0" text="" dxfId="921">
      <formula>-0.03</formula>
    </cfRule>
  </conditionalFormatting>
  <conditionalFormatting sqref="Y39">
    <cfRule type="cellIs" priority="64" operator="greaterThan" aboveAverage="0" equalAverage="0" bottom="0" percent="0" rank="0" text="" dxfId="922">
      <formula>0.03</formula>
    </cfRule>
    <cfRule type="cellIs" priority="65" operator="lessThan" aboveAverage="0" equalAverage="0" bottom="0" percent="0" rank="0" text="" dxfId="923">
      <formula>-0.03</formula>
    </cfRule>
  </conditionalFormatting>
  <conditionalFormatting sqref="W43">
    <cfRule type="cellIs" priority="66" operator="greaterThan" aboveAverage="0" equalAverage="0" bottom="0" percent="0" rank="0" text="" dxfId="924">
      <formula>0.03</formula>
    </cfRule>
    <cfRule type="cellIs" priority="67" operator="lessThan" aboveAverage="0" equalAverage="0" bottom="0" percent="0" rank="0" text="" dxfId="925">
      <formula>-0.03</formula>
    </cfRule>
  </conditionalFormatting>
  <conditionalFormatting sqref="X43">
    <cfRule type="cellIs" priority="68" operator="greaterThan" aboveAverage="0" equalAverage="0" bottom="0" percent="0" rank="0" text="" dxfId="926">
      <formula>0.03</formula>
    </cfRule>
    <cfRule type="cellIs" priority="69" operator="lessThan" aboveAverage="0" equalAverage="0" bottom="0" percent="0" rank="0" text="" dxfId="927">
      <formula>-0.03</formula>
    </cfRule>
  </conditionalFormatting>
  <conditionalFormatting sqref="Y43">
    <cfRule type="cellIs" priority="70" operator="greaterThan" aboveAverage="0" equalAverage="0" bottom="0" percent="0" rank="0" text="" dxfId="928">
      <formula>0.03</formula>
    </cfRule>
    <cfRule type="cellIs" priority="71" operator="lessThan" aboveAverage="0" equalAverage="0" bottom="0" percent="0" rank="0" text="" dxfId="929">
      <formula>-0.03</formula>
    </cfRule>
  </conditionalFormatting>
  <conditionalFormatting sqref="W47">
    <cfRule type="cellIs" priority="72" operator="greaterThan" aboveAverage="0" equalAverage="0" bottom="0" percent="0" rank="0" text="" dxfId="930">
      <formula>0.03</formula>
    </cfRule>
    <cfRule type="cellIs" priority="73" operator="lessThan" aboveAverage="0" equalAverage="0" bottom="0" percent="0" rank="0" text="" dxfId="931">
      <formula>-0.03</formula>
    </cfRule>
  </conditionalFormatting>
  <conditionalFormatting sqref="X47">
    <cfRule type="cellIs" priority="74" operator="greaterThan" aboveAverage="0" equalAverage="0" bottom="0" percent="0" rank="0" text="" dxfId="932">
      <formula>0.03</formula>
    </cfRule>
    <cfRule type="cellIs" priority="75" operator="lessThan" aboveAverage="0" equalAverage="0" bottom="0" percent="0" rank="0" text="" dxfId="933">
      <formula>-0.03</formula>
    </cfRule>
  </conditionalFormatting>
  <conditionalFormatting sqref="Y47">
    <cfRule type="cellIs" priority="76" operator="greaterThan" aboveAverage="0" equalAverage="0" bottom="0" percent="0" rank="0" text="" dxfId="934">
      <formula>0.03</formula>
    </cfRule>
    <cfRule type="cellIs" priority="77" operator="lessThan" aboveAverage="0" equalAverage="0" bottom="0" percent="0" rank="0" text="" dxfId="935">
      <formula>-0.03</formula>
    </cfRule>
  </conditionalFormatting>
  <conditionalFormatting sqref="W51">
    <cfRule type="cellIs" priority="78" operator="greaterThan" aboveAverage="0" equalAverage="0" bottom="0" percent="0" rank="0" text="" dxfId="936">
      <formula>0.03</formula>
    </cfRule>
    <cfRule type="cellIs" priority="79" operator="lessThan" aboveAverage="0" equalAverage="0" bottom="0" percent="0" rank="0" text="" dxfId="937">
      <formula>-0.03</formula>
    </cfRule>
  </conditionalFormatting>
  <conditionalFormatting sqref="X51">
    <cfRule type="cellIs" priority="80" operator="greaterThan" aboveAverage="0" equalAverage="0" bottom="0" percent="0" rank="0" text="" dxfId="938">
      <formula>0.03</formula>
    </cfRule>
    <cfRule type="cellIs" priority="81" operator="lessThan" aboveAverage="0" equalAverage="0" bottom="0" percent="0" rank="0" text="" dxfId="939">
      <formula>-0.03</formula>
    </cfRule>
  </conditionalFormatting>
  <conditionalFormatting sqref="Y51">
    <cfRule type="cellIs" priority="82" operator="greaterThan" aboveAverage="0" equalAverage="0" bottom="0" percent="0" rank="0" text="" dxfId="940">
      <formula>0.03</formula>
    </cfRule>
    <cfRule type="cellIs" priority="83" operator="lessThan" aboveAverage="0" equalAverage="0" bottom="0" percent="0" rank="0" text="" dxfId="941">
      <formula>-0.03</formula>
    </cfRule>
  </conditionalFormatting>
  <conditionalFormatting sqref="W55">
    <cfRule type="cellIs" priority="84" operator="greaterThan" aboveAverage="0" equalAverage="0" bottom="0" percent="0" rank="0" text="" dxfId="942">
      <formula>0.03</formula>
    </cfRule>
    <cfRule type="cellIs" priority="85" operator="lessThan" aboveAverage="0" equalAverage="0" bottom="0" percent="0" rank="0" text="" dxfId="943">
      <formula>-0.03</formula>
    </cfRule>
  </conditionalFormatting>
  <conditionalFormatting sqref="X55">
    <cfRule type="cellIs" priority="86" operator="greaterThan" aboveAverage="0" equalAverage="0" bottom="0" percent="0" rank="0" text="" dxfId="944">
      <formula>0.03</formula>
    </cfRule>
    <cfRule type="cellIs" priority="87" operator="lessThan" aboveAverage="0" equalAverage="0" bottom="0" percent="0" rank="0" text="" dxfId="945">
      <formula>-0.03</formula>
    </cfRule>
  </conditionalFormatting>
  <conditionalFormatting sqref="Y55">
    <cfRule type="cellIs" priority="88" operator="greaterThan" aboveAverage="0" equalAverage="0" bottom="0" percent="0" rank="0" text="" dxfId="946">
      <formula>0.03</formula>
    </cfRule>
    <cfRule type="cellIs" priority="89" operator="lessThan" aboveAverage="0" equalAverage="0" bottom="0" percent="0" rank="0" text="" dxfId="947">
      <formula>-0.03</formula>
    </cfRule>
  </conditionalFormatting>
  <conditionalFormatting sqref="W59">
    <cfRule type="cellIs" priority="90" operator="greaterThan" aboveAverage="0" equalAverage="0" bottom="0" percent="0" rank="0" text="" dxfId="948">
      <formula>0.03</formula>
    </cfRule>
    <cfRule type="cellIs" priority="91" operator="lessThan" aboveAverage="0" equalAverage="0" bottom="0" percent="0" rank="0" text="" dxfId="949">
      <formula>-0.03</formula>
    </cfRule>
  </conditionalFormatting>
  <conditionalFormatting sqref="X59">
    <cfRule type="cellIs" priority="92" operator="greaterThan" aboveAverage="0" equalAverage="0" bottom="0" percent="0" rank="0" text="" dxfId="950">
      <formula>0.03</formula>
    </cfRule>
    <cfRule type="cellIs" priority="93" operator="lessThan" aboveAverage="0" equalAverage="0" bottom="0" percent="0" rank="0" text="" dxfId="951">
      <formula>-0.03</formula>
    </cfRule>
  </conditionalFormatting>
  <conditionalFormatting sqref="Y59">
    <cfRule type="cellIs" priority="94" operator="greaterThan" aboveAverage="0" equalAverage="0" bottom="0" percent="0" rank="0" text="" dxfId="952">
      <formula>0.03</formula>
    </cfRule>
    <cfRule type="cellIs" priority="95" operator="lessThan" aboveAverage="0" equalAverage="0" bottom="0" percent="0" rank="0" text="" dxfId="953">
      <formula>-0.03</formula>
    </cfRule>
  </conditionalFormatting>
  <conditionalFormatting sqref="W63">
    <cfRule type="cellIs" priority="96" operator="greaterThan" aboveAverage="0" equalAverage="0" bottom="0" percent="0" rank="0" text="" dxfId="954">
      <formula>0.03</formula>
    </cfRule>
    <cfRule type="cellIs" priority="97" operator="lessThan" aboveAverage="0" equalAverage="0" bottom="0" percent="0" rank="0" text="" dxfId="955">
      <formula>-0.03</formula>
    </cfRule>
  </conditionalFormatting>
  <conditionalFormatting sqref="X63">
    <cfRule type="cellIs" priority="98" operator="greaterThan" aboveAverage="0" equalAverage="0" bottom="0" percent="0" rank="0" text="" dxfId="956">
      <formula>0.03</formula>
    </cfRule>
    <cfRule type="cellIs" priority="99" operator="lessThan" aboveAverage="0" equalAverage="0" bottom="0" percent="0" rank="0" text="" dxfId="957">
      <formula>-0.03</formula>
    </cfRule>
  </conditionalFormatting>
  <conditionalFormatting sqref="Y63">
    <cfRule type="cellIs" priority="100" operator="greaterThan" aboveAverage="0" equalAverage="0" bottom="0" percent="0" rank="0" text="" dxfId="958">
      <formula>0.03</formula>
    </cfRule>
    <cfRule type="cellIs" priority="101" operator="lessThan" aboveAverage="0" equalAverage="0" bottom="0" percent="0" rank="0" text="" dxfId="959">
      <formula>-0.03</formula>
    </cfRule>
  </conditionalFormatting>
  <conditionalFormatting sqref="W67">
    <cfRule type="cellIs" priority="102" operator="greaterThan" aboveAverage="0" equalAverage="0" bottom="0" percent="0" rank="0" text="" dxfId="960">
      <formula>0.03</formula>
    </cfRule>
    <cfRule type="cellIs" priority="103" operator="lessThan" aboveAverage="0" equalAverage="0" bottom="0" percent="0" rank="0" text="" dxfId="961">
      <formula>-0.03</formula>
    </cfRule>
  </conditionalFormatting>
  <conditionalFormatting sqref="X67">
    <cfRule type="cellIs" priority="104" operator="greaterThan" aboveAverage="0" equalAverage="0" bottom="0" percent="0" rank="0" text="" dxfId="962">
      <formula>0.03</formula>
    </cfRule>
    <cfRule type="cellIs" priority="105" operator="lessThan" aboveAverage="0" equalAverage="0" bottom="0" percent="0" rank="0" text="" dxfId="963">
      <formula>-0.03</formula>
    </cfRule>
  </conditionalFormatting>
  <conditionalFormatting sqref="Y67">
    <cfRule type="cellIs" priority="106" operator="greaterThan" aboveAverage="0" equalAverage="0" bottom="0" percent="0" rank="0" text="" dxfId="964">
      <formula>0.03</formula>
    </cfRule>
    <cfRule type="cellIs" priority="107" operator="lessThan" aboveAverage="0" equalAverage="0" bottom="0" percent="0" rank="0" text="" dxfId="965">
      <formula>-0.03</formula>
    </cfRule>
  </conditionalFormatting>
  <conditionalFormatting sqref="W6:X6">
    <cfRule type="cellIs" priority="108" operator="greaterThan" aboveAverage="0" equalAverage="0" bottom="0" percent="0" rank="0" text="" dxfId="966">
      <formula>0.03</formula>
    </cfRule>
    <cfRule type="cellIs" priority="109" operator="lessThan" aboveAverage="0" equalAverage="0" bottom="0" percent="0" rank="0" text="" dxfId="967">
      <formula>-0.03</formula>
    </cfRule>
  </conditionalFormatting>
  <conditionalFormatting sqref="W10:X10">
    <cfRule type="cellIs" priority="110" operator="greaterThan" aboveAverage="0" equalAverage="0" bottom="0" percent="0" rank="0" text="" dxfId="968">
      <formula>0.03</formula>
    </cfRule>
    <cfRule type="cellIs" priority="111" operator="lessThan" aboveAverage="0" equalAverage="0" bottom="0" percent="0" rank="0" text="" dxfId="969">
      <formula>-0.03</formula>
    </cfRule>
  </conditionalFormatting>
  <conditionalFormatting sqref="W14:X14">
    <cfRule type="cellIs" priority="112" operator="greaterThan" aboveAverage="0" equalAverage="0" bottom="0" percent="0" rank="0" text="" dxfId="970">
      <formula>0.03</formula>
    </cfRule>
    <cfRule type="cellIs" priority="113" operator="lessThan" aboveAverage="0" equalAverage="0" bottom="0" percent="0" rank="0" text="" dxfId="971">
      <formula>-0.03</formula>
    </cfRule>
  </conditionalFormatting>
  <conditionalFormatting sqref="W18:X18">
    <cfRule type="cellIs" priority="114" operator="greaterThan" aboveAverage="0" equalAverage="0" bottom="0" percent="0" rank="0" text="" dxfId="972">
      <formula>0.03</formula>
    </cfRule>
    <cfRule type="cellIs" priority="115" operator="lessThan" aboveAverage="0" equalAverage="0" bottom="0" percent="0" rank="0" text="" dxfId="973">
      <formula>-0.03</formula>
    </cfRule>
  </conditionalFormatting>
  <conditionalFormatting sqref="W22:X22">
    <cfRule type="cellIs" priority="116" operator="greaterThan" aboveAverage="0" equalAverage="0" bottom="0" percent="0" rank="0" text="" dxfId="974">
      <formula>0.03</formula>
    </cfRule>
    <cfRule type="cellIs" priority="117" operator="lessThan" aboveAverage="0" equalAverage="0" bottom="0" percent="0" rank="0" text="" dxfId="975">
      <formula>-0.03</formula>
    </cfRule>
  </conditionalFormatting>
  <conditionalFormatting sqref="W26:X26">
    <cfRule type="cellIs" priority="118" operator="greaterThan" aboveAverage="0" equalAverage="0" bottom="0" percent="0" rank="0" text="" dxfId="976">
      <formula>0.03</formula>
    </cfRule>
    <cfRule type="cellIs" priority="119" operator="lessThan" aboveAverage="0" equalAverage="0" bottom="0" percent="0" rank="0" text="" dxfId="977">
      <formula>-0.03</formula>
    </cfRule>
  </conditionalFormatting>
  <conditionalFormatting sqref="W30:X30">
    <cfRule type="cellIs" priority="120" operator="greaterThan" aboveAverage="0" equalAverage="0" bottom="0" percent="0" rank="0" text="" dxfId="978">
      <formula>0.03</formula>
    </cfRule>
    <cfRule type="cellIs" priority="121" operator="lessThan" aboveAverage="0" equalAverage="0" bottom="0" percent="0" rank="0" text="" dxfId="979">
      <formula>-0.03</formula>
    </cfRule>
  </conditionalFormatting>
  <conditionalFormatting sqref="W34:X34">
    <cfRule type="cellIs" priority="122" operator="greaterThan" aboveAverage="0" equalAverage="0" bottom="0" percent="0" rank="0" text="" dxfId="980">
      <formula>0.03</formula>
    </cfRule>
    <cfRule type="cellIs" priority="123" operator="lessThan" aboveAverage="0" equalAverage="0" bottom="0" percent="0" rank="0" text="" dxfId="981">
      <formula>-0.03</formula>
    </cfRule>
  </conditionalFormatting>
  <conditionalFormatting sqref="W38:X38">
    <cfRule type="cellIs" priority="124" operator="greaterThan" aboveAverage="0" equalAverage="0" bottom="0" percent="0" rank="0" text="" dxfId="982">
      <formula>0.03</formula>
    </cfRule>
    <cfRule type="cellIs" priority="125" operator="lessThan" aboveAverage="0" equalAverage="0" bottom="0" percent="0" rank="0" text="" dxfId="983">
      <formula>-0.03</formula>
    </cfRule>
  </conditionalFormatting>
  <conditionalFormatting sqref="W42:X42">
    <cfRule type="cellIs" priority="126" operator="greaterThan" aboveAverage="0" equalAverage="0" bottom="0" percent="0" rank="0" text="" dxfId="984">
      <formula>0.03</formula>
    </cfRule>
    <cfRule type="cellIs" priority="127" operator="lessThan" aboveAverage="0" equalAverage="0" bottom="0" percent="0" rank="0" text="" dxfId="985">
      <formula>-0.03</formula>
    </cfRule>
  </conditionalFormatting>
  <conditionalFormatting sqref="W46:X46">
    <cfRule type="cellIs" priority="128" operator="greaterThan" aboveAverage="0" equalAverage="0" bottom="0" percent="0" rank="0" text="" dxfId="986">
      <formula>0.03</formula>
    </cfRule>
    <cfRule type="cellIs" priority="129" operator="lessThan" aboveAverage="0" equalAverage="0" bottom="0" percent="0" rank="0" text="" dxfId="987">
      <formula>-0.03</formula>
    </cfRule>
  </conditionalFormatting>
  <conditionalFormatting sqref="W50:X50">
    <cfRule type="cellIs" priority="130" operator="greaterThan" aboveAverage="0" equalAverage="0" bottom="0" percent="0" rank="0" text="" dxfId="988">
      <formula>0.03</formula>
    </cfRule>
    <cfRule type="cellIs" priority="131" operator="lessThan" aboveAverage="0" equalAverage="0" bottom="0" percent="0" rank="0" text="" dxfId="989">
      <formula>-0.03</formula>
    </cfRule>
  </conditionalFormatting>
  <conditionalFormatting sqref="W54:X54">
    <cfRule type="cellIs" priority="132" operator="greaterThan" aboveAverage="0" equalAverage="0" bottom="0" percent="0" rank="0" text="" dxfId="990">
      <formula>0.03</formula>
    </cfRule>
    <cfRule type="cellIs" priority="133" operator="lessThan" aboveAverage="0" equalAverage="0" bottom="0" percent="0" rank="0" text="" dxfId="991">
      <formula>-0.03</formula>
    </cfRule>
  </conditionalFormatting>
  <conditionalFormatting sqref="W58:X58">
    <cfRule type="cellIs" priority="134" operator="greaterThan" aboveAverage="0" equalAverage="0" bottom="0" percent="0" rank="0" text="" dxfId="992">
      <formula>0.03</formula>
    </cfRule>
    <cfRule type="cellIs" priority="135" operator="lessThan" aboveAverage="0" equalAverage="0" bottom="0" percent="0" rank="0" text="" dxfId="993">
      <formula>-0.03</formula>
    </cfRule>
  </conditionalFormatting>
  <conditionalFormatting sqref="W62:X62">
    <cfRule type="cellIs" priority="136" operator="greaterThan" aboveAverage="0" equalAverage="0" bottom="0" percent="0" rank="0" text="" dxfId="994">
      <formula>0.03</formula>
    </cfRule>
    <cfRule type="cellIs" priority="137" operator="lessThan" aboveAverage="0" equalAverage="0" bottom="0" percent="0" rank="0" text="" dxfId="995">
      <formula>-0.03</formula>
    </cfRule>
  </conditionalFormatting>
  <conditionalFormatting sqref="W66:X66">
    <cfRule type="cellIs" priority="138" operator="greaterThan" aboveAverage="0" equalAverage="0" bottom="0" percent="0" rank="0" text="" dxfId="996">
      <formula>0.03</formula>
    </cfRule>
    <cfRule type="cellIs" priority="139" operator="lessThan" aboveAverage="0" equalAverage="0" bottom="0" percent="0" rank="0" text="" dxfId="997">
      <formula>-0.03</formula>
    </cfRule>
  </conditionalFormatting>
  <conditionalFormatting sqref="W70:X70">
    <cfRule type="cellIs" priority="140" operator="greaterThan" aboveAverage="0" equalAverage="0" bottom="0" percent="0" rank="0" text="" dxfId="998">
      <formula>0.03</formula>
    </cfRule>
    <cfRule type="cellIs" priority="141" operator="lessThan" aboveAverage="0" equalAverage="0" bottom="0" percent="0" rank="0" text="" dxfId="999">
      <formula>-0.03</formula>
    </cfRule>
  </conditionalFormatting>
  <conditionalFormatting sqref="W71:Y82">
    <cfRule type="cellIs" priority="142" operator="greaterThan" aboveAverage="0" equalAverage="0" bottom="0" percent="0" rank="0" text="" dxfId="1000">
      <formula>0.03</formula>
    </cfRule>
    <cfRule type="cellIs" priority="143" operator="lessThan" aboveAverage="0" equalAverage="0" bottom="0" percent="0" rank="0" text="" dxfId="1001">
      <formula>-0.03</formula>
    </cfRule>
  </conditionalFormatting>
  <conditionalFormatting sqref="T83:V98">
    <cfRule type="cellIs" priority="144" operator="greaterThan" aboveAverage="0" equalAverage="0" bottom="0" percent="0" rank="0" text="" dxfId="1002">
      <formula>0.03</formula>
    </cfRule>
    <cfRule type="cellIs" priority="145" operator="lessThan" aboveAverage="0" equalAverage="0" bottom="0" percent="0" rank="0" text="" dxfId="1003">
      <formula>-0.03</formula>
    </cfRule>
  </conditionalFormatting>
  <conditionalFormatting sqref="W83">
    <cfRule type="cellIs" priority="146" operator="greaterThan" aboveAverage="0" equalAverage="0" bottom="0" percent="0" rank="0" text="" dxfId="1004">
      <formula>0.03</formula>
    </cfRule>
    <cfRule type="cellIs" priority="147" operator="lessThan" aboveAverage="0" equalAverage="0" bottom="0" percent="0" rank="0" text="" dxfId="1005">
      <formula>-0.03</formula>
    </cfRule>
  </conditionalFormatting>
  <conditionalFormatting sqref="X83">
    <cfRule type="cellIs" priority="148" operator="greaterThan" aboveAverage="0" equalAverage="0" bottom="0" percent="0" rank="0" text="" dxfId="1006">
      <formula>0.03</formula>
    </cfRule>
    <cfRule type="cellIs" priority="149" operator="lessThan" aboveAverage="0" equalAverage="0" bottom="0" percent="0" rank="0" text="" dxfId="1007">
      <formula>-0.03</formula>
    </cfRule>
  </conditionalFormatting>
  <conditionalFormatting sqref="Y83">
    <cfRule type="cellIs" priority="150" operator="greaterThan" aboveAverage="0" equalAverage="0" bottom="0" percent="0" rank="0" text="" dxfId="1008">
      <formula>0.03</formula>
    </cfRule>
    <cfRule type="cellIs" priority="151" operator="lessThan" aboveAverage="0" equalAverage="0" bottom="0" percent="0" rank="0" text="" dxfId="1009">
      <formula>-0.03</formula>
    </cfRule>
  </conditionalFormatting>
  <conditionalFormatting sqref="W87">
    <cfRule type="cellIs" priority="152" operator="greaterThan" aboveAverage="0" equalAverage="0" bottom="0" percent="0" rank="0" text="" dxfId="1010">
      <formula>0.03</formula>
    </cfRule>
    <cfRule type="cellIs" priority="153" operator="lessThan" aboveAverage="0" equalAverage="0" bottom="0" percent="0" rank="0" text="" dxfId="1011">
      <formula>-0.03</formula>
    </cfRule>
  </conditionalFormatting>
  <conditionalFormatting sqref="X87">
    <cfRule type="cellIs" priority="154" operator="greaterThan" aboveAverage="0" equalAverage="0" bottom="0" percent="0" rank="0" text="" dxfId="1012">
      <formula>0.03</formula>
    </cfRule>
    <cfRule type="cellIs" priority="155" operator="lessThan" aboveAverage="0" equalAverage="0" bottom="0" percent="0" rank="0" text="" dxfId="1013">
      <formula>-0.03</formula>
    </cfRule>
  </conditionalFormatting>
  <conditionalFormatting sqref="Y87">
    <cfRule type="cellIs" priority="156" operator="greaterThan" aboveAverage="0" equalAverage="0" bottom="0" percent="0" rank="0" text="" dxfId="1014">
      <formula>0.03</formula>
    </cfRule>
    <cfRule type="cellIs" priority="157" operator="lessThan" aboveAverage="0" equalAverage="0" bottom="0" percent="0" rank="0" text="" dxfId="1015">
      <formula>-0.03</formula>
    </cfRule>
  </conditionalFormatting>
  <conditionalFormatting sqref="W91">
    <cfRule type="cellIs" priority="158" operator="greaterThan" aboveAverage="0" equalAverage="0" bottom="0" percent="0" rank="0" text="" dxfId="1016">
      <formula>0.03</formula>
    </cfRule>
    <cfRule type="cellIs" priority="159" operator="lessThan" aboveAverage="0" equalAverage="0" bottom="0" percent="0" rank="0" text="" dxfId="1017">
      <formula>-0.03</formula>
    </cfRule>
  </conditionalFormatting>
  <conditionalFormatting sqref="X91">
    <cfRule type="cellIs" priority="160" operator="greaterThan" aboveAverage="0" equalAverage="0" bottom="0" percent="0" rank="0" text="" dxfId="1018">
      <formula>0.03</formula>
    </cfRule>
    <cfRule type="cellIs" priority="161" operator="lessThan" aboveAverage="0" equalAverage="0" bottom="0" percent="0" rank="0" text="" dxfId="1019">
      <formula>-0.03</formula>
    </cfRule>
  </conditionalFormatting>
  <conditionalFormatting sqref="Y91">
    <cfRule type="cellIs" priority="162" operator="greaterThan" aboveAverage="0" equalAverage="0" bottom="0" percent="0" rank="0" text="" dxfId="1020">
      <formula>0.03</formula>
    </cfRule>
    <cfRule type="cellIs" priority="163" operator="lessThan" aboveAverage="0" equalAverage="0" bottom="0" percent="0" rank="0" text="" dxfId="1021">
      <formula>-0.03</formula>
    </cfRule>
  </conditionalFormatting>
  <conditionalFormatting sqref="W95">
    <cfRule type="cellIs" priority="164" operator="greaterThan" aboveAverage="0" equalAverage="0" bottom="0" percent="0" rank="0" text="" dxfId="1022">
      <formula>0.03</formula>
    </cfRule>
    <cfRule type="cellIs" priority="165" operator="lessThan" aboveAverage="0" equalAverage="0" bottom="0" percent="0" rank="0" text="" dxfId="1023">
      <formula>-0.03</formula>
    </cfRule>
  </conditionalFormatting>
  <conditionalFormatting sqref="X95">
    <cfRule type="cellIs" priority="166" operator="greaterThan" aboveAverage="0" equalAverage="0" bottom="0" percent="0" rank="0" text="" dxfId="1024">
      <formula>0.03</formula>
    </cfRule>
    <cfRule type="cellIs" priority="167" operator="lessThan" aboveAverage="0" equalAverage="0" bottom="0" percent="0" rank="0" text="" dxfId="1025">
      <formula>-0.03</formula>
    </cfRule>
  </conditionalFormatting>
  <conditionalFormatting sqref="Y95">
    <cfRule type="cellIs" priority="168" operator="greaterThan" aboveAverage="0" equalAverage="0" bottom="0" percent="0" rank="0" text="" dxfId="1026">
      <formula>0.03</formula>
    </cfRule>
    <cfRule type="cellIs" priority="169" operator="lessThan" aboveAverage="0" equalAverage="0" bottom="0" percent="0" rank="0" text="" dxfId="1027">
      <formula>-0.03</formula>
    </cfRule>
  </conditionalFormatting>
  <conditionalFormatting sqref="W86:X86">
    <cfRule type="cellIs" priority="170" operator="greaterThan" aboveAverage="0" equalAverage="0" bottom="0" percent="0" rank="0" text="" dxfId="1028">
      <formula>0.03</formula>
    </cfRule>
    <cfRule type="cellIs" priority="171" operator="lessThan" aboveAverage="0" equalAverage="0" bottom="0" percent="0" rank="0" text="" dxfId="1029">
      <formula>-0.03</formula>
    </cfRule>
  </conditionalFormatting>
  <conditionalFormatting sqref="W90:X90">
    <cfRule type="cellIs" priority="172" operator="greaterThan" aboveAverage="0" equalAverage="0" bottom="0" percent="0" rank="0" text="" dxfId="1030">
      <formula>0.03</formula>
    </cfRule>
    <cfRule type="cellIs" priority="173" operator="lessThan" aboveAverage="0" equalAverage="0" bottom="0" percent="0" rank="0" text="" dxfId="1031">
      <formula>-0.03</formula>
    </cfRule>
  </conditionalFormatting>
  <conditionalFormatting sqref="W94:X94">
    <cfRule type="cellIs" priority="174" operator="greaterThan" aboveAverage="0" equalAverage="0" bottom="0" percent="0" rank="0" text="" dxfId="1032">
      <formula>0.03</formula>
    </cfRule>
    <cfRule type="cellIs" priority="175" operator="lessThan" aboveAverage="0" equalAverage="0" bottom="0" percent="0" rank="0" text="" dxfId="1033">
      <formula>-0.03</formula>
    </cfRule>
  </conditionalFormatting>
  <conditionalFormatting sqref="W98:X98">
    <cfRule type="cellIs" priority="176" operator="greaterThan" aboveAverage="0" equalAverage="0" bottom="0" percent="0" rank="0" text="" dxfId="1034">
      <formula>0.03</formula>
    </cfRule>
    <cfRule type="cellIs" priority="177" operator="lessThan" aboveAverage="0" equalAverage="0" bottom="0" percent="0" rank="0" text="" dxfId="1035">
      <formula>-0.03</formula>
    </cfRule>
  </conditionalFormatting>
  <conditionalFormatting sqref="T105:V105">
    <cfRule type="cellIs" priority="178" operator="greaterThan" aboveAverage="0" equalAverage="0" bottom="0" percent="0" rank="0" text="" dxfId="1036">
      <formula>0.03</formula>
    </cfRule>
    <cfRule type="cellIs" priority="179" operator="lessThan" aboveAverage="0" equalAverage="0" bottom="0" percent="0" rank="0" text="" dxfId="1037">
      <formula>-0.03</formula>
    </cfRule>
  </conditionalFormatting>
  <conditionalFormatting sqref="W105:Y105">
    <cfRule type="cellIs" priority="180" operator="greaterThan" aboveAverage="0" equalAverage="0" bottom="0" percent="0" rank="0" text="" dxfId="1038">
      <formula>0.03</formula>
    </cfRule>
    <cfRule type="cellIs" priority="181" operator="lessThan" aboveAverage="0" equalAverage="0" bottom="0" percent="0" rank="0" text="" dxfId="1039">
      <formula>-0.03</formula>
    </cfRule>
  </conditionalFormatting>
  <conditionalFormatting sqref="T99:V104">
    <cfRule type="cellIs" priority="182" operator="greaterThan" aboveAverage="0" equalAverage="0" bottom="0" percent="0" rank="0" text="" dxfId="1040">
      <formula>0.03</formula>
    </cfRule>
    <cfRule type="cellIs" priority="183" operator="lessThan" aboveAverage="0" equalAverage="0" bottom="0" percent="0" rank="0" text="" dxfId="1041">
      <formula>-0.03</formula>
    </cfRule>
  </conditionalFormatting>
  <conditionalFormatting sqref="W99:Y103">
    <cfRule type="cellIs" priority="184" operator="greaterThan" aboveAverage="0" equalAverage="0" bottom="0" percent="0" rank="0" text="" dxfId="1042">
      <formula>0.03</formula>
    </cfRule>
    <cfRule type="cellIs" priority="185" operator="lessThan" aboveAverage="0" equalAverage="0" bottom="0" percent="0" rank="0" text="" dxfId="1043">
      <formula>-0.03</formula>
    </cfRule>
  </conditionalFormatting>
  <conditionalFormatting sqref="W104">
    <cfRule type="cellIs" priority="186" operator="greaterThan" aboveAverage="0" equalAverage="0" bottom="0" percent="0" rank="0" text="" dxfId="1044">
      <formula>0.03</formula>
    </cfRule>
    <cfRule type="cellIs" priority="187" operator="lessThan" aboveAverage="0" equalAverage="0" bottom="0" percent="0" rank="0" text="" dxfId="1045">
      <formula>-0.03</formula>
    </cfRule>
  </conditionalFormatting>
  <conditionalFormatting sqref="X104">
    <cfRule type="cellIs" priority="188" operator="greaterThan" aboveAverage="0" equalAverage="0" bottom="0" percent="0" rank="0" text="" dxfId="1046">
      <formula>0.03</formula>
    </cfRule>
    <cfRule type="cellIs" priority="189" operator="lessThan" aboveAverage="0" equalAverage="0" bottom="0" percent="0" rank="0" text="" dxfId="1047">
      <formula>-0.03</formula>
    </cfRule>
  </conditionalFormatting>
  <conditionalFormatting sqref="Y104">
    <cfRule type="cellIs" priority="190" operator="greaterThan" aboveAverage="0" equalAverage="0" bottom="0" percent="0" rank="0" text="" dxfId="1048">
      <formula>0.03</formula>
    </cfRule>
    <cfRule type="cellIs" priority="191" operator="lessThan" aboveAverage="0" equalAverage="0" bottom="0" percent="0" rank="0" text="" dxfId="1049">
      <formula>-0.03</formula>
    </cfRule>
  </conditionalFormatting>
  <conditionalFormatting sqref="T111:V112">
    <cfRule type="cellIs" priority="192" operator="greaterThan" aboveAverage="0" equalAverage="0" bottom="0" percent="0" rank="0" text="" dxfId="1050">
      <formula>0.03</formula>
    </cfRule>
    <cfRule type="cellIs" priority="193" operator="lessThan" aboveAverage="0" equalAverage="0" bottom="0" percent="0" rank="0" text="" dxfId="1051">
      <formula>-0.03</formula>
    </cfRule>
  </conditionalFormatting>
  <conditionalFormatting sqref="W112:Y112">
    <cfRule type="cellIs" priority="194" operator="greaterThan" aboveAverage="0" equalAverage="0" bottom="0" percent="0" rank="0" text="" dxfId="1052">
      <formula>0.03</formula>
    </cfRule>
    <cfRule type="cellIs" priority="195" operator="lessThan" aboveAverage="0" equalAverage="0" bottom="0" percent="0" rank="0" text="" dxfId="1053">
      <formula>-0.03</formula>
    </cfRule>
  </conditionalFormatting>
  <conditionalFormatting sqref="W111">
    <cfRule type="cellIs" priority="196" operator="greaterThan" aboveAverage="0" equalAverage="0" bottom="0" percent="0" rank="0" text="" dxfId="1054">
      <formula>0.03</formula>
    </cfRule>
    <cfRule type="cellIs" priority="197" operator="lessThan" aboveAverage="0" equalAverage="0" bottom="0" percent="0" rank="0" text="" dxfId="1055">
      <formula>-0.03</formula>
    </cfRule>
  </conditionalFormatting>
  <conditionalFormatting sqref="X111">
    <cfRule type="cellIs" priority="198" operator="greaterThan" aboveAverage="0" equalAverage="0" bottom="0" percent="0" rank="0" text="" dxfId="1056">
      <formula>0.03</formula>
    </cfRule>
    <cfRule type="cellIs" priority="199" operator="lessThan" aboveAverage="0" equalAverage="0" bottom="0" percent="0" rank="0" text="" dxfId="1057">
      <formula>-0.03</formula>
    </cfRule>
  </conditionalFormatting>
  <conditionalFormatting sqref="Y111">
    <cfRule type="cellIs" priority="200" operator="greaterThan" aboveAverage="0" equalAverage="0" bottom="0" percent="0" rank="0" text="" dxfId="1058">
      <formula>0.03</formula>
    </cfRule>
    <cfRule type="cellIs" priority="201" operator="lessThan" aboveAverage="0" equalAverage="0" bottom="0" percent="0" rank="0" text="" dxfId="1059">
      <formula>-0.03</formula>
    </cfRule>
  </conditionalFormatting>
  <conditionalFormatting sqref="T71:V82">
    <cfRule type="cellIs" priority="202" operator="greaterThan" aboveAverage="0" equalAverage="0" bottom="0" percent="0" rank="0" text="" dxfId="1060">
      <formula>0.03</formula>
    </cfRule>
    <cfRule type="cellIs" priority="203" operator="lessThan" aboveAverage="0" equalAverage="0" bottom="0" percent="0" rank="0" text="" dxfId="1061">
      <formula>-0.03</formula>
    </cfRule>
  </conditionalFormatting>
  <conditionalFormatting sqref="W71 W75 W79">
    <cfRule type="cellIs" priority="204" operator="greaterThan" aboveAverage="0" equalAverage="0" bottom="0" percent="0" rank="0" text="" dxfId="1062">
      <formula>0.03</formula>
    </cfRule>
    <cfRule type="cellIs" priority="205" operator="lessThan" aboveAverage="0" equalAverage="0" bottom="0" percent="0" rank="0" text="" dxfId="1063">
      <formula>-0.03</formula>
    </cfRule>
  </conditionalFormatting>
  <conditionalFormatting sqref="X71 X75 X79">
    <cfRule type="cellIs" priority="206" operator="greaterThan" aboveAverage="0" equalAverage="0" bottom="0" percent="0" rank="0" text="" dxfId="1064">
      <formula>0.03</formula>
    </cfRule>
    <cfRule type="cellIs" priority="207" operator="lessThan" aboveAverage="0" equalAverage="0" bottom="0" percent="0" rank="0" text="" dxfId="1065">
      <formula>-0.03</formula>
    </cfRule>
  </conditionalFormatting>
  <conditionalFormatting sqref="Y71 Y75 Y79">
    <cfRule type="cellIs" priority="208" operator="greaterThan" aboveAverage="0" equalAverage="0" bottom="0" percent="0" rank="0" text="" dxfId="1066">
      <formula>0.03</formula>
    </cfRule>
    <cfRule type="cellIs" priority="209" operator="lessThan" aboveAverage="0" equalAverage="0" bottom="0" percent="0" rank="0" text="" dxfId="1067">
      <formula>-0.03</formula>
    </cfRule>
  </conditionalFormatting>
  <conditionalFormatting sqref="W74:X74 W78:X78 W82:X82">
    <cfRule type="cellIs" priority="210" operator="greaterThan" aboveAverage="0" equalAverage="0" bottom="0" percent="0" rank="0" text="" dxfId="1068">
      <formula>0.03</formula>
    </cfRule>
    <cfRule type="cellIs" priority="211" operator="lessThan" aboveAverage="0" equalAverage="0" bottom="0" percent="0" rank="0" text="" dxfId="1069">
      <formula>-0.03</formula>
    </cfRule>
  </conditionalFormatting>
  <conditionalFormatting sqref="T71:V71">
    <cfRule type="cellIs" priority="212" operator="greaterThan" aboveAverage="0" equalAverage="0" bottom="0" percent="0" rank="0" text="" dxfId="1070">
      <formula>0.03</formula>
    </cfRule>
    <cfRule type="cellIs" priority="213" operator="lessThan" aboveAverage="0" equalAverage="0" bottom="0" percent="0" rank="0" text="" dxfId="1071">
      <formula>-0.03</formula>
    </cfRule>
  </conditionalFormatting>
  <conditionalFormatting sqref="W71">
    <cfRule type="cellIs" priority="214" operator="greaterThan" aboveAverage="0" equalAverage="0" bottom="0" percent="0" rank="0" text="" dxfId="1072">
      <formula>0.03</formula>
    </cfRule>
    <cfRule type="cellIs" priority="215" operator="lessThan" aboveAverage="0" equalAverage="0" bottom="0" percent="0" rank="0" text="" dxfId="1073">
      <formula>-0.03</formula>
    </cfRule>
  </conditionalFormatting>
  <conditionalFormatting sqref="X71">
    <cfRule type="cellIs" priority="216" operator="greaterThan" aboveAverage="0" equalAverage="0" bottom="0" percent="0" rank="0" text="" dxfId="1074">
      <formula>0.03</formula>
    </cfRule>
    <cfRule type="cellIs" priority="217" operator="lessThan" aboveAverage="0" equalAverage="0" bottom="0" percent="0" rank="0" text="" dxfId="1075">
      <formula>-0.03</formula>
    </cfRule>
  </conditionalFormatting>
  <conditionalFormatting sqref="Y71">
    <cfRule type="cellIs" priority="218" operator="greaterThan" aboveAverage="0" equalAverage="0" bottom="0" percent="0" rank="0" text="" dxfId="1076">
      <formula>0.03</formula>
    </cfRule>
    <cfRule type="cellIs" priority="219" operator="lessThan" aboveAverage="0" equalAverage="0" bottom="0" percent="0" rank="0" text="" dxfId="1077">
      <formula>-0.03</formula>
    </cfRule>
  </conditionalFormatting>
  <conditionalFormatting sqref="T75:V75">
    <cfRule type="cellIs" priority="220" operator="greaterThan" aboveAverage="0" equalAverage="0" bottom="0" percent="0" rank="0" text="" dxfId="1078">
      <formula>0.03</formula>
    </cfRule>
    <cfRule type="cellIs" priority="221" operator="lessThan" aboveAverage="0" equalAverage="0" bottom="0" percent="0" rank="0" text="" dxfId="1079">
      <formula>-0.03</formula>
    </cfRule>
  </conditionalFormatting>
  <conditionalFormatting sqref="W75">
    <cfRule type="cellIs" priority="222" operator="greaterThan" aboveAverage="0" equalAverage="0" bottom="0" percent="0" rank="0" text="" dxfId="1080">
      <formula>0.03</formula>
    </cfRule>
    <cfRule type="cellIs" priority="223" operator="lessThan" aboveAverage="0" equalAverage="0" bottom="0" percent="0" rank="0" text="" dxfId="1081">
      <formula>-0.03</formula>
    </cfRule>
  </conditionalFormatting>
  <conditionalFormatting sqref="X75">
    <cfRule type="cellIs" priority="224" operator="greaterThan" aboveAverage="0" equalAverage="0" bottom="0" percent="0" rank="0" text="" dxfId="1082">
      <formula>0.03</formula>
    </cfRule>
    <cfRule type="cellIs" priority="225" operator="lessThan" aboveAverage="0" equalAverage="0" bottom="0" percent="0" rank="0" text="" dxfId="1083">
      <formula>-0.03</formula>
    </cfRule>
  </conditionalFormatting>
  <conditionalFormatting sqref="Y75">
    <cfRule type="cellIs" priority="226" operator="greaterThan" aboveAverage="0" equalAverage="0" bottom="0" percent="0" rank="0" text="" dxfId="1084">
      <formula>0.03</formula>
    </cfRule>
    <cfRule type="cellIs" priority="227" operator="lessThan" aboveAverage="0" equalAverage="0" bottom="0" percent="0" rank="0" text="" dxfId="1085">
      <formula>-0.03</formula>
    </cfRule>
  </conditionalFormatting>
  <conditionalFormatting sqref="T79:V79">
    <cfRule type="cellIs" priority="228" operator="greaterThan" aboveAverage="0" equalAverage="0" bottom="0" percent="0" rank="0" text="" dxfId="1086">
      <formula>0.03</formula>
    </cfRule>
    <cfRule type="cellIs" priority="229" operator="lessThan" aboveAverage="0" equalAverage="0" bottom="0" percent="0" rank="0" text="" dxfId="1087">
      <formula>-0.03</formula>
    </cfRule>
  </conditionalFormatting>
  <conditionalFormatting sqref="W79">
    <cfRule type="cellIs" priority="230" operator="greaterThan" aboveAverage="0" equalAverage="0" bottom="0" percent="0" rank="0" text="" dxfId="1088">
      <formula>0.03</formula>
    </cfRule>
    <cfRule type="cellIs" priority="231" operator="lessThan" aboveAverage="0" equalAverage="0" bottom="0" percent="0" rank="0" text="" dxfId="1089">
      <formula>-0.03</formula>
    </cfRule>
  </conditionalFormatting>
  <conditionalFormatting sqref="X79">
    <cfRule type="cellIs" priority="232" operator="greaterThan" aboveAverage="0" equalAverage="0" bottom="0" percent="0" rank="0" text="" dxfId="1090">
      <formula>0.03</formula>
    </cfRule>
    <cfRule type="cellIs" priority="233" operator="lessThan" aboveAverage="0" equalAverage="0" bottom="0" percent="0" rank="0" text="" dxfId="1091">
      <formula>-0.03</formula>
    </cfRule>
  </conditionalFormatting>
  <conditionalFormatting sqref="Y79">
    <cfRule type="cellIs" priority="234" operator="greaterThan" aboveAverage="0" equalAverage="0" bottom="0" percent="0" rank="0" text="" dxfId="1092">
      <formula>0.03</formula>
    </cfRule>
    <cfRule type="cellIs" priority="235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7" colorId="64" zoomScale="100" zoomScaleNormal="100" zoomScalePageLayoutView="100" workbookViewId="0">
      <selection pane="topLeft" activeCell="Y112" activeCellId="0" sqref="Y11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fals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false" hidden="false" outlineLevel="0" max="18" min="16" style="1" width="8.88"/>
    <col collapsed="false" customWidth="true" hidden="false" outlineLevel="0" max="19" min="19" style="1" width="2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78"/>
      <c r="E3" s="79"/>
      <c r="F3" s="79"/>
      <c r="G3" s="79"/>
      <c r="H3" s="79"/>
      <c r="I3" s="79"/>
      <c r="J3" s="80"/>
      <c r="K3" s="81"/>
      <c r="L3" s="78"/>
      <c r="M3" s="79"/>
      <c r="N3" s="79"/>
      <c r="O3" s="79"/>
      <c r="P3" s="79"/>
      <c r="Q3" s="79"/>
      <c r="R3" s="80"/>
      <c r="S3" s="54"/>
      <c r="T3" s="8"/>
      <c r="U3" s="9"/>
      <c r="V3" s="10"/>
      <c r="W3" s="8"/>
      <c r="X3" s="9"/>
      <c r="Y3" s="10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86"/>
      <c r="E4" s="87"/>
      <c r="F4" s="87"/>
      <c r="G4" s="87"/>
      <c r="H4" s="87"/>
      <c r="I4" s="87"/>
      <c r="J4" s="88"/>
      <c r="K4" s="81"/>
      <c r="L4" s="86"/>
      <c r="M4" s="87"/>
      <c r="N4" s="87"/>
      <c r="O4" s="87"/>
      <c r="P4" s="87"/>
      <c r="Q4" s="87"/>
      <c r="R4" s="8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/>
      <c r="K5" s="81"/>
      <c r="L5" s="86"/>
      <c r="M5" s="87"/>
      <c r="N5" s="87"/>
      <c r="O5" s="87"/>
      <c r="P5" s="87"/>
      <c r="Q5" s="87"/>
      <c r="R5" s="8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/>
      <c r="K6" s="81"/>
      <c r="L6" s="92"/>
      <c r="M6" s="93"/>
      <c r="N6" s="93"/>
      <c r="O6" s="93"/>
      <c r="P6" s="93"/>
      <c r="Q6" s="93"/>
      <c r="R6" s="9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78"/>
      <c r="E7" s="79"/>
      <c r="F7" s="79"/>
      <c r="G7" s="79"/>
      <c r="H7" s="79"/>
      <c r="I7" s="79"/>
      <c r="J7" s="80"/>
      <c r="K7" s="81"/>
      <c r="L7" s="78"/>
      <c r="M7" s="79"/>
      <c r="N7" s="79"/>
      <c r="O7" s="79"/>
      <c r="P7" s="79"/>
      <c r="Q7" s="79"/>
      <c r="R7" s="80"/>
      <c r="S7" s="54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/>
      <c r="K8" s="81"/>
      <c r="L8" s="86"/>
      <c r="M8" s="87"/>
      <c r="N8" s="87"/>
      <c r="O8" s="87"/>
      <c r="P8" s="87"/>
      <c r="Q8" s="87"/>
      <c r="R8" s="8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/>
      <c r="K9" s="81"/>
      <c r="L9" s="86"/>
      <c r="M9" s="87"/>
      <c r="N9" s="87"/>
      <c r="O9" s="87"/>
      <c r="P9" s="87"/>
      <c r="Q9" s="87"/>
      <c r="R9" s="8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/>
      <c r="K10" s="81"/>
      <c r="L10" s="92"/>
      <c r="M10" s="93"/>
      <c r="N10" s="93"/>
      <c r="O10" s="93"/>
      <c r="P10" s="93"/>
      <c r="Q10" s="93"/>
      <c r="R10" s="9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78"/>
      <c r="E11" s="79"/>
      <c r="F11" s="79"/>
      <c r="G11" s="79"/>
      <c r="H11" s="79"/>
      <c r="I11" s="79"/>
      <c r="J11" s="80"/>
      <c r="K11" s="81"/>
      <c r="L11" s="78"/>
      <c r="M11" s="79"/>
      <c r="N11" s="79"/>
      <c r="O11" s="79"/>
      <c r="P11" s="79"/>
      <c r="Q11" s="79"/>
      <c r="R11" s="80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/>
      <c r="K12" s="81"/>
      <c r="L12" s="86"/>
      <c r="M12" s="87"/>
      <c r="N12" s="87"/>
      <c r="O12" s="87"/>
      <c r="P12" s="87"/>
      <c r="Q12" s="87"/>
      <c r="R12" s="8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/>
      <c r="K13" s="81"/>
      <c r="L13" s="86"/>
      <c r="M13" s="87"/>
      <c r="N13" s="87"/>
      <c r="O13" s="87"/>
      <c r="P13" s="87"/>
      <c r="Q13" s="87"/>
      <c r="R13" s="8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/>
      <c r="K14" s="81"/>
      <c r="L14" s="92"/>
      <c r="M14" s="93"/>
      <c r="N14" s="93"/>
      <c r="O14" s="93"/>
      <c r="P14" s="93"/>
      <c r="Q14" s="93"/>
      <c r="R14" s="9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78"/>
      <c r="E15" s="79"/>
      <c r="F15" s="79"/>
      <c r="G15" s="79"/>
      <c r="H15" s="79"/>
      <c r="I15" s="79"/>
      <c r="J15" s="80"/>
      <c r="K15" s="81"/>
      <c r="L15" s="78"/>
      <c r="M15" s="79"/>
      <c r="N15" s="79"/>
      <c r="O15" s="79"/>
      <c r="P15" s="79"/>
      <c r="Q15" s="79"/>
      <c r="R15" s="80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/>
      <c r="K16" s="81"/>
      <c r="L16" s="86"/>
      <c r="M16" s="87"/>
      <c r="N16" s="87"/>
      <c r="O16" s="87"/>
      <c r="P16" s="87"/>
      <c r="Q16" s="87"/>
      <c r="R16" s="8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/>
      <c r="K17" s="81"/>
      <c r="L17" s="86"/>
      <c r="M17" s="87"/>
      <c r="N17" s="87"/>
      <c r="O17" s="87"/>
      <c r="P17" s="87"/>
      <c r="Q17" s="87"/>
      <c r="R17" s="8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/>
      <c r="K18" s="81"/>
      <c r="L18" s="92"/>
      <c r="M18" s="93"/>
      <c r="N18" s="93"/>
      <c r="O18" s="93"/>
      <c r="P18" s="93"/>
      <c r="Q18" s="93"/>
      <c r="R18" s="9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054.97</v>
      </c>
      <c r="I19" s="73" t="n">
        <v>26.92</v>
      </c>
      <c r="J19" s="52" t="n">
        <f aca="false">H19/3600</f>
        <v>3.34860277777778</v>
      </c>
      <c r="L19" s="72" t="n">
        <v>5778.528</v>
      </c>
      <c r="M19" s="73" t="n">
        <v>41.198</v>
      </c>
      <c r="N19" s="73" t="n">
        <v>43.0233</v>
      </c>
      <c r="O19" s="73" t="n">
        <v>44.502</v>
      </c>
      <c r="P19" s="73" t="n">
        <v>11932.3</v>
      </c>
      <c r="Q19" s="73" t="n">
        <v>25.82</v>
      </c>
      <c r="R19" s="52" t="n">
        <f aca="false">P19/3600</f>
        <v>3.3145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0847.99</v>
      </c>
      <c r="I20" s="75" t="n">
        <v>22.88</v>
      </c>
      <c r="J20" s="57" t="n">
        <f aca="false">H20/3600</f>
        <v>3.01333055555556</v>
      </c>
      <c r="L20" s="74" t="n">
        <v>2606.8336</v>
      </c>
      <c r="M20" s="75" t="n">
        <v>39.1957</v>
      </c>
      <c r="N20" s="75" t="n">
        <v>41.4112</v>
      </c>
      <c r="O20" s="75" t="n">
        <v>42.6086</v>
      </c>
      <c r="P20" s="75" t="n">
        <v>10777.5</v>
      </c>
      <c r="Q20" s="75" t="n">
        <v>22.11</v>
      </c>
      <c r="R20" s="57" t="n">
        <f aca="false">P20/3600</f>
        <v>2.993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9847.65</v>
      </c>
      <c r="I21" s="75" t="n">
        <v>18.85</v>
      </c>
      <c r="J21" s="57" t="n">
        <f aca="false">H21/3600</f>
        <v>2.73545833333333</v>
      </c>
      <c r="L21" s="74" t="n">
        <v>1231.868</v>
      </c>
      <c r="M21" s="75" t="n">
        <v>36.7376</v>
      </c>
      <c r="N21" s="75" t="n">
        <v>40.1378</v>
      </c>
      <c r="O21" s="75" t="n">
        <v>41.3708</v>
      </c>
      <c r="P21" s="75" t="n">
        <v>9714.82</v>
      </c>
      <c r="Q21" s="75" t="n">
        <v>19.03</v>
      </c>
      <c r="R21" s="57" t="n">
        <f aca="false">P21/3600</f>
        <v>2.6985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002.43</v>
      </c>
      <c r="I22" s="77" t="n">
        <v>16.63</v>
      </c>
      <c r="J22" s="63" t="n">
        <f aca="false">H22/3600</f>
        <v>2.500675</v>
      </c>
      <c r="L22" s="76" t="n">
        <v>586.9688</v>
      </c>
      <c r="M22" s="77" t="n">
        <v>34.1843</v>
      </c>
      <c r="N22" s="77" t="n">
        <v>39.2903</v>
      </c>
      <c r="O22" s="77" t="n">
        <v>40.5863</v>
      </c>
      <c r="P22" s="77" t="n">
        <v>8932.06</v>
      </c>
      <c r="Q22" s="77" t="n">
        <v>18.46</v>
      </c>
      <c r="R22" s="63" t="n">
        <f aca="false">P22/3600</f>
        <v>2.4811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0440.94</v>
      </c>
      <c r="I23" s="73" t="n">
        <v>30.03</v>
      </c>
      <c r="J23" s="52" t="n">
        <f aca="false">H23/3600</f>
        <v>2.90026111111111</v>
      </c>
      <c r="L23" s="72" t="n">
        <v>8540.4432</v>
      </c>
      <c r="M23" s="73" t="n">
        <v>39.4344</v>
      </c>
      <c r="N23" s="73" t="n">
        <v>41.6369</v>
      </c>
      <c r="O23" s="73" t="n">
        <v>42.7162</v>
      </c>
      <c r="P23" s="73" t="n">
        <v>10311.67</v>
      </c>
      <c r="Q23" s="73" t="n">
        <v>28.38</v>
      </c>
      <c r="R23" s="52" t="n">
        <f aca="false">P23/3600</f>
        <v>2.8643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159.24</v>
      </c>
      <c r="I24" s="75" t="n">
        <v>21.76</v>
      </c>
      <c r="J24" s="57" t="n">
        <f aca="false">H24/3600</f>
        <v>2.54423333333333</v>
      </c>
      <c r="L24" s="74" t="n">
        <v>3392.4944</v>
      </c>
      <c r="M24" s="75" t="n">
        <v>36.6033</v>
      </c>
      <c r="N24" s="75" t="n">
        <v>39.5756</v>
      </c>
      <c r="O24" s="75" t="n">
        <v>40.5784</v>
      </c>
      <c r="P24" s="75" t="n">
        <v>9081.68</v>
      </c>
      <c r="Q24" s="75" t="n">
        <v>22.16</v>
      </c>
      <c r="R24" s="57" t="n">
        <f aca="false">P24/3600</f>
        <v>2.5226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373.11</v>
      </c>
      <c r="I25" s="75" t="n">
        <v>18.38</v>
      </c>
      <c r="J25" s="57" t="n">
        <f aca="false">H25/3600</f>
        <v>2.32586388888889</v>
      </c>
      <c r="L25" s="74" t="n">
        <v>1416.2192</v>
      </c>
      <c r="M25" s="75" t="n">
        <v>33.9136</v>
      </c>
      <c r="N25" s="75" t="n">
        <v>37.9823</v>
      </c>
      <c r="O25" s="75" t="n">
        <v>39.2252</v>
      </c>
      <c r="P25" s="75" t="n">
        <v>10346.49</v>
      </c>
      <c r="Q25" s="75" t="n">
        <v>24.18</v>
      </c>
      <c r="R25" s="57" t="n">
        <f aca="false">P25/3600</f>
        <v>2.8740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7777.87</v>
      </c>
      <c r="I26" s="77" t="n">
        <v>15.91</v>
      </c>
      <c r="J26" s="63" t="n">
        <f aca="false">H26/3600</f>
        <v>2.16051944444444</v>
      </c>
      <c r="L26" s="76" t="n">
        <v>603.1792</v>
      </c>
      <c r="M26" s="77" t="n">
        <v>31.4174</v>
      </c>
      <c r="N26" s="77" t="n">
        <v>36.8935</v>
      </c>
      <c r="O26" s="77" t="n">
        <v>38.4691</v>
      </c>
      <c r="P26" s="77" t="n">
        <v>7767.96</v>
      </c>
      <c r="Q26" s="77" t="n">
        <v>16.14</v>
      </c>
      <c r="R26" s="63" t="n">
        <f aca="false">P26/3600</f>
        <v>2.1577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2474.92</v>
      </c>
      <c r="I27" s="73" t="n">
        <v>65.41</v>
      </c>
      <c r="J27" s="52" t="n">
        <f aca="false">H27/3600</f>
        <v>6.24303333333333</v>
      </c>
      <c r="L27" s="72" t="n">
        <v>24185.3808</v>
      </c>
      <c r="M27" s="73" t="n">
        <v>38.2854</v>
      </c>
      <c r="N27" s="73" t="n">
        <v>39.7904</v>
      </c>
      <c r="O27" s="73" t="n">
        <v>43.0054</v>
      </c>
      <c r="P27" s="73" t="n">
        <v>27370.42</v>
      </c>
      <c r="Q27" s="73" t="n">
        <v>75.78</v>
      </c>
      <c r="R27" s="52" t="n">
        <f aca="false">P27/3600</f>
        <v>7.60289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8867.84</v>
      </c>
      <c r="I28" s="75" t="n">
        <v>41.96</v>
      </c>
      <c r="J28" s="57" t="n">
        <f aca="false">H28/3600</f>
        <v>5.24106666666667</v>
      </c>
      <c r="L28" s="74" t="n">
        <v>6548.5104</v>
      </c>
      <c r="M28" s="75" t="n">
        <v>36.4159</v>
      </c>
      <c r="N28" s="75" t="n">
        <v>38.7007</v>
      </c>
      <c r="O28" s="75" t="n">
        <v>41.0932</v>
      </c>
      <c r="P28" s="75" t="n">
        <v>18568.79</v>
      </c>
      <c r="Q28" s="75" t="n">
        <v>42.97</v>
      </c>
      <c r="R28" s="57" t="n">
        <f aca="false">P28/3600</f>
        <v>5.15799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7103.06</v>
      </c>
      <c r="I29" s="75" t="n">
        <v>35.6</v>
      </c>
      <c r="J29" s="57" t="n">
        <f aca="false">H29/3600</f>
        <v>4.75085</v>
      </c>
      <c r="L29" s="74" t="n">
        <v>2838.3984</v>
      </c>
      <c r="M29" s="75" t="n">
        <v>34.3173</v>
      </c>
      <c r="N29" s="75" t="n">
        <v>37.7947</v>
      </c>
      <c r="O29" s="75" t="n">
        <v>39.5156</v>
      </c>
      <c r="P29" s="75" t="n">
        <v>16895.15</v>
      </c>
      <c r="Q29" s="75" t="n">
        <v>34.24</v>
      </c>
      <c r="R29" s="57" t="n">
        <f aca="false">P29/3600</f>
        <v>4.69309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5967.68</v>
      </c>
      <c r="I30" s="77" t="n">
        <v>31.57</v>
      </c>
      <c r="J30" s="63" t="n">
        <f aca="false">H30/3600</f>
        <v>4.43546666666667</v>
      </c>
      <c r="L30" s="76" t="n">
        <v>1357.0272</v>
      </c>
      <c r="M30" s="77" t="n">
        <v>32.0375</v>
      </c>
      <c r="N30" s="77" t="n">
        <v>37.0613</v>
      </c>
      <c r="O30" s="77" t="n">
        <v>38.3317</v>
      </c>
      <c r="P30" s="77" t="n">
        <v>15635.21</v>
      </c>
      <c r="Q30" s="77" t="n">
        <v>30.94</v>
      </c>
      <c r="R30" s="63" t="n">
        <f aca="false">P30/3600</f>
        <v>4.34311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28611.93</v>
      </c>
      <c r="I31" s="73" t="n">
        <v>69.5</v>
      </c>
      <c r="J31" s="52" t="n">
        <f aca="false">H31/3600</f>
        <v>7.94775833333333</v>
      </c>
      <c r="L31" s="72" t="n">
        <v>23470.268</v>
      </c>
      <c r="M31" s="73" t="n">
        <v>39.026</v>
      </c>
      <c r="N31" s="73" t="n">
        <v>43.3602</v>
      </c>
      <c r="O31" s="73" t="n">
        <v>44.4474</v>
      </c>
      <c r="P31" s="73" t="n">
        <v>28198.5</v>
      </c>
      <c r="Q31" s="73" t="n">
        <v>66.29</v>
      </c>
      <c r="R31" s="52" t="n">
        <f aca="false">P31/3600</f>
        <v>7.83291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4539.85</v>
      </c>
      <c r="I32" s="75" t="n">
        <v>51.59</v>
      </c>
      <c r="J32" s="57" t="n">
        <f aca="false">H32/3600</f>
        <v>6.816625</v>
      </c>
      <c r="L32" s="74" t="n">
        <v>7872.448</v>
      </c>
      <c r="M32" s="75" t="n">
        <v>37.1672</v>
      </c>
      <c r="N32" s="75" t="n">
        <v>41.9204</v>
      </c>
      <c r="O32" s="75" t="n">
        <v>42.3403</v>
      </c>
      <c r="P32" s="75" t="n">
        <v>24268.17</v>
      </c>
      <c r="Q32" s="75" t="n">
        <v>49.22</v>
      </c>
      <c r="R32" s="57" t="n">
        <f aca="false">P32/3600</f>
        <v>6.74115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1715.33</v>
      </c>
      <c r="I33" s="75" t="n">
        <v>44.62</v>
      </c>
      <c r="J33" s="57" t="n">
        <f aca="false">H33/3600</f>
        <v>6.03203611111111</v>
      </c>
      <c r="L33" s="74" t="n">
        <v>3549.2768</v>
      </c>
      <c r="M33" s="75" t="n">
        <v>35.2111</v>
      </c>
      <c r="N33" s="75" t="n">
        <v>40.6071</v>
      </c>
      <c r="O33" s="75" t="n">
        <v>40.4963</v>
      </c>
      <c r="P33" s="75" t="n">
        <v>21567.26</v>
      </c>
      <c r="Q33" s="75" t="n">
        <v>41.54</v>
      </c>
      <c r="R33" s="57" t="n">
        <f aca="false">P33/3600</f>
        <v>5.99090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19639.62</v>
      </c>
      <c r="I34" s="77" t="n">
        <v>36.62</v>
      </c>
      <c r="J34" s="63" t="n">
        <f aca="false">H34/3600</f>
        <v>5.45545</v>
      </c>
      <c r="L34" s="76" t="n">
        <v>1746.364</v>
      </c>
      <c r="M34" s="77" t="n">
        <v>33.058</v>
      </c>
      <c r="N34" s="77" t="n">
        <v>39.5942</v>
      </c>
      <c r="O34" s="77" t="n">
        <v>39.13</v>
      </c>
      <c r="P34" s="77" t="n">
        <v>19524.23</v>
      </c>
      <c r="Q34" s="77" t="n">
        <v>37.99</v>
      </c>
      <c r="R34" s="63" t="n">
        <f aca="false">P34/3600</f>
        <v>5.4233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28632.32</v>
      </c>
      <c r="I35" s="73" t="n">
        <v>105.86</v>
      </c>
      <c r="J35" s="52" t="n">
        <f aca="false">H35/3600</f>
        <v>7.95342222222222</v>
      </c>
      <c r="L35" s="72" t="n">
        <v>59763.976</v>
      </c>
      <c r="M35" s="73" t="n">
        <v>37.6491</v>
      </c>
      <c r="N35" s="73" t="n">
        <v>41.711</v>
      </c>
      <c r="O35" s="73" t="n">
        <v>43.8459</v>
      </c>
      <c r="P35" s="73" t="n">
        <v>34599.95</v>
      </c>
      <c r="Q35" s="73" t="n">
        <v>124.01</v>
      </c>
      <c r="R35" s="52" t="n">
        <f aca="false">P35/3600</f>
        <v>9.61109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1220.83</v>
      </c>
      <c r="I36" s="75" t="n">
        <v>57.38</v>
      </c>
      <c r="J36" s="57" t="n">
        <f aca="false">H36/3600</f>
        <v>5.894675</v>
      </c>
      <c r="L36" s="74" t="n">
        <v>9402.3872</v>
      </c>
      <c r="M36" s="75" t="n">
        <v>34.7945</v>
      </c>
      <c r="N36" s="75" t="n">
        <v>40.2588</v>
      </c>
      <c r="O36" s="75" t="n">
        <v>42.6015</v>
      </c>
      <c r="P36" s="75" t="n">
        <v>20809.13</v>
      </c>
      <c r="Q36" s="75" t="n">
        <v>53.27</v>
      </c>
      <c r="R36" s="57" t="n">
        <f aca="false">P36/3600</f>
        <v>5.78031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9074.31</v>
      </c>
      <c r="I37" s="75" t="n">
        <v>46.93</v>
      </c>
      <c r="J37" s="57" t="n">
        <f aca="false">H37/3600</f>
        <v>5.29841944444445</v>
      </c>
      <c r="L37" s="74" t="n">
        <v>2435.1488</v>
      </c>
      <c r="M37" s="75" t="n">
        <v>33.1183</v>
      </c>
      <c r="N37" s="75" t="n">
        <v>39.0153</v>
      </c>
      <c r="O37" s="75" t="n">
        <v>41.5397</v>
      </c>
      <c r="P37" s="75" t="n">
        <v>19687.22</v>
      </c>
      <c r="Q37" s="75" t="n">
        <v>47.55</v>
      </c>
      <c r="R37" s="57" t="n">
        <f aca="false">P37/3600</f>
        <v>5.46867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7952.01</v>
      </c>
      <c r="I38" s="77" t="n">
        <v>39.44</v>
      </c>
      <c r="J38" s="63" t="n">
        <f aca="false">H38/3600</f>
        <v>4.98666944444444</v>
      </c>
      <c r="L38" s="76" t="n">
        <v>872.7512</v>
      </c>
      <c r="M38" s="77" t="n">
        <v>30.9211</v>
      </c>
      <c r="N38" s="77" t="n">
        <v>38.1589</v>
      </c>
      <c r="O38" s="77" t="n">
        <v>40.7959</v>
      </c>
      <c r="P38" s="77" t="n">
        <v>17745.36</v>
      </c>
      <c r="Q38" s="77" t="n">
        <v>39.77</v>
      </c>
      <c r="R38" s="63" t="n">
        <f aca="false">P38/3600</f>
        <v>4.92926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98" t="s">
        <v>12</v>
      </c>
      <c r="B39" s="98" t="s">
        <v>42</v>
      </c>
      <c r="C39" s="98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592.42</v>
      </c>
      <c r="I39" s="73" t="n">
        <v>10.8</v>
      </c>
      <c r="J39" s="52" t="n">
        <f aca="false">H39/3600</f>
        <v>1.27567222222222</v>
      </c>
      <c r="L39" s="72" t="n">
        <v>4086.868</v>
      </c>
      <c r="M39" s="73" t="n">
        <v>39.8132</v>
      </c>
      <c r="N39" s="73" t="n">
        <v>42.0064</v>
      </c>
      <c r="O39" s="73" t="n">
        <v>42.4266</v>
      </c>
      <c r="P39" s="73" t="n">
        <v>4557.97</v>
      </c>
      <c r="Q39" s="73" t="n">
        <v>11.55</v>
      </c>
      <c r="R39" s="52" t="n">
        <f aca="false">P39/3600</f>
        <v>1.2661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9" t="s">
        <v>89</v>
      </c>
      <c r="B40" s="99"/>
      <c r="C40" s="9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089.33</v>
      </c>
      <c r="I40" s="75" t="n">
        <v>8.87</v>
      </c>
      <c r="J40" s="57" t="n">
        <f aca="false">H40/3600</f>
        <v>1.135925</v>
      </c>
      <c r="L40" s="74" t="n">
        <v>1928.0472</v>
      </c>
      <c r="M40" s="75" t="n">
        <v>36.7099</v>
      </c>
      <c r="N40" s="75" t="n">
        <v>39.5243</v>
      </c>
      <c r="O40" s="75" t="n">
        <v>39.6259</v>
      </c>
      <c r="P40" s="75" t="n">
        <v>4055.26</v>
      </c>
      <c r="Q40" s="75" t="n">
        <v>9.37</v>
      </c>
      <c r="R40" s="57" t="n">
        <f aca="false">P40/3600</f>
        <v>1.1264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99"/>
      <c r="B41" s="99"/>
      <c r="C41" s="9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676.36</v>
      </c>
      <c r="I41" s="75" t="n">
        <v>7.84</v>
      </c>
      <c r="J41" s="57" t="n">
        <f aca="false">H41/3600</f>
        <v>1.02121111111111</v>
      </c>
      <c r="L41" s="74" t="n">
        <v>907.728</v>
      </c>
      <c r="M41" s="75" t="n">
        <v>33.8318</v>
      </c>
      <c r="N41" s="75" t="n">
        <v>37.6707</v>
      </c>
      <c r="O41" s="75" t="n">
        <v>37.5105</v>
      </c>
      <c r="P41" s="75" t="n">
        <v>4514.05</v>
      </c>
      <c r="Q41" s="75" t="n">
        <v>9.63</v>
      </c>
      <c r="R41" s="57" t="n">
        <f aca="false">P41/3600</f>
        <v>1.25390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99"/>
      <c r="B42" s="100"/>
      <c r="C42" s="100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358.7</v>
      </c>
      <c r="I42" s="77" t="n">
        <v>6.09</v>
      </c>
      <c r="J42" s="63" t="n">
        <f aca="false">H42/3600</f>
        <v>0.932972222222222</v>
      </c>
      <c r="L42" s="76" t="n">
        <v>445.5728</v>
      </c>
      <c r="M42" s="77" t="n">
        <v>31.3016</v>
      </c>
      <c r="N42" s="77" t="n">
        <v>36.3631</v>
      </c>
      <c r="O42" s="77" t="n">
        <v>35.9726</v>
      </c>
      <c r="P42" s="77" t="n">
        <v>3340.7</v>
      </c>
      <c r="Q42" s="77" t="n">
        <v>6.24</v>
      </c>
      <c r="R42" s="63" t="n">
        <f aca="false">P42/3600</f>
        <v>0.92797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99"/>
      <c r="B43" s="98" t="s">
        <v>51</v>
      </c>
      <c r="C43" s="98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338.82</v>
      </c>
      <c r="I43" s="73" t="n">
        <v>12.84</v>
      </c>
      <c r="J43" s="52" t="n">
        <f aca="false">H43/3600</f>
        <v>1.48300555555556</v>
      </c>
      <c r="L43" s="72" t="n">
        <v>4757.2432</v>
      </c>
      <c r="M43" s="73" t="n">
        <v>39.5405</v>
      </c>
      <c r="N43" s="73" t="n">
        <v>42.6606</v>
      </c>
      <c r="O43" s="73" t="n">
        <v>43.892</v>
      </c>
      <c r="P43" s="73" t="n">
        <v>5242.95</v>
      </c>
      <c r="Q43" s="73" t="n">
        <v>13.43</v>
      </c>
      <c r="R43" s="52" t="n">
        <f aca="false">P43/3600</f>
        <v>1.4563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9"/>
      <c r="B44" s="99"/>
      <c r="C44" s="9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686.85</v>
      </c>
      <c r="I44" s="75" t="n">
        <v>9.88</v>
      </c>
      <c r="J44" s="57" t="n">
        <f aca="false">H44/3600</f>
        <v>1.30190277777778</v>
      </c>
      <c r="L44" s="74" t="n">
        <v>2071.2544</v>
      </c>
      <c r="M44" s="75" t="n">
        <v>36.6872</v>
      </c>
      <c r="N44" s="75" t="n">
        <v>40.5719</v>
      </c>
      <c r="O44" s="75" t="n">
        <v>41.5438</v>
      </c>
      <c r="P44" s="75" t="n">
        <v>4620.19</v>
      </c>
      <c r="Q44" s="75" t="n">
        <v>10.58</v>
      </c>
      <c r="R44" s="57" t="n">
        <f aca="false">P44/3600</f>
        <v>1.2833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99"/>
      <c r="B45" s="99"/>
      <c r="C45" s="9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240.45</v>
      </c>
      <c r="I45" s="75" t="n">
        <v>8.61</v>
      </c>
      <c r="J45" s="57" t="n">
        <f aca="false">H45/3600</f>
        <v>1.17790277777778</v>
      </c>
      <c r="L45" s="74" t="n">
        <v>976.2328</v>
      </c>
      <c r="M45" s="75" t="n">
        <v>33.7905</v>
      </c>
      <c r="N45" s="75" t="n">
        <v>38.8675</v>
      </c>
      <c r="O45" s="75" t="n">
        <v>39.6612</v>
      </c>
      <c r="P45" s="75" t="n">
        <v>5199.37</v>
      </c>
      <c r="Q45" s="75" t="n">
        <v>11.52</v>
      </c>
      <c r="R45" s="57" t="n">
        <f aca="false">P45/3600</f>
        <v>1.4442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99"/>
      <c r="B46" s="100"/>
      <c r="C46" s="100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3940.2</v>
      </c>
      <c r="I46" s="77" t="n">
        <v>7.3</v>
      </c>
      <c r="J46" s="63" t="n">
        <f aca="false">H46/3600</f>
        <v>1.0945</v>
      </c>
      <c r="L46" s="76" t="n">
        <v>484.184</v>
      </c>
      <c r="M46" s="77" t="n">
        <v>30.9707</v>
      </c>
      <c r="N46" s="77" t="n">
        <v>37.615</v>
      </c>
      <c r="O46" s="77" t="n">
        <v>38.3376</v>
      </c>
      <c r="P46" s="77" t="n">
        <v>4836.41</v>
      </c>
      <c r="Q46" s="77" t="n">
        <v>9.72</v>
      </c>
      <c r="R46" s="63" t="n">
        <f aca="false">P46/3600</f>
        <v>1.34344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99"/>
      <c r="B47" s="98" t="s">
        <v>69</v>
      </c>
      <c r="C47" s="98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4924.31</v>
      </c>
      <c r="I47" s="73" t="n">
        <v>15.3</v>
      </c>
      <c r="J47" s="52" t="n">
        <f aca="false">H47/3600</f>
        <v>1.36786388888889</v>
      </c>
      <c r="L47" s="72" t="n">
        <v>9282.0392</v>
      </c>
      <c r="M47" s="73" t="n">
        <v>37.7434</v>
      </c>
      <c r="N47" s="73" t="n">
        <v>40.4348</v>
      </c>
      <c r="O47" s="73" t="n">
        <v>41.2939</v>
      </c>
      <c r="P47" s="73" t="n">
        <v>5915.57</v>
      </c>
      <c r="Q47" s="73" t="n">
        <v>19</v>
      </c>
      <c r="R47" s="52" t="n">
        <f aca="false">P47/3600</f>
        <v>1.6432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9"/>
      <c r="B48" s="99"/>
      <c r="C48" s="9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125.11</v>
      </c>
      <c r="I48" s="75" t="n">
        <v>10.95</v>
      </c>
      <c r="J48" s="57" t="n">
        <f aca="false">H48/3600</f>
        <v>1.14586388888889</v>
      </c>
      <c r="L48" s="74" t="n">
        <v>3775.2784</v>
      </c>
      <c r="M48" s="75" t="n">
        <v>33.9909</v>
      </c>
      <c r="N48" s="75" t="n">
        <v>37.8888</v>
      </c>
      <c r="O48" s="75" t="n">
        <v>38.683</v>
      </c>
      <c r="P48" s="75" t="n">
        <v>4056.93</v>
      </c>
      <c r="Q48" s="75" t="n">
        <v>11.69</v>
      </c>
      <c r="R48" s="57" t="n">
        <f aca="false">P48/3600</f>
        <v>1.1269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99"/>
      <c r="B49" s="99"/>
      <c r="C49" s="9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620.29</v>
      </c>
      <c r="I49" s="75" t="n">
        <v>8.55</v>
      </c>
      <c r="J49" s="57" t="n">
        <f aca="false">H49/3600</f>
        <v>1.00563611111111</v>
      </c>
      <c r="L49" s="74" t="n">
        <v>1624.9688</v>
      </c>
      <c r="M49" s="75" t="n">
        <v>30.6987</v>
      </c>
      <c r="N49" s="75" t="n">
        <v>36.0165</v>
      </c>
      <c r="O49" s="75" t="n">
        <v>36.7567</v>
      </c>
      <c r="P49" s="75" t="n">
        <v>3554.4</v>
      </c>
      <c r="Q49" s="75" t="n">
        <v>8.81</v>
      </c>
      <c r="R49" s="57" t="n">
        <f aca="false">P49/3600</f>
        <v>0.98733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99"/>
      <c r="B50" s="100"/>
      <c r="C50" s="100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278.71</v>
      </c>
      <c r="I50" s="77" t="n">
        <v>7.37</v>
      </c>
      <c r="J50" s="63" t="n">
        <f aca="false">H50/3600</f>
        <v>0.910752777777778</v>
      </c>
      <c r="L50" s="76" t="n">
        <v>675.8488</v>
      </c>
      <c r="M50" s="77" t="n">
        <v>27.5623</v>
      </c>
      <c r="N50" s="77" t="n">
        <v>34.6946</v>
      </c>
      <c r="O50" s="77" t="n">
        <v>35.4244</v>
      </c>
      <c r="P50" s="77" t="n">
        <v>3231.61</v>
      </c>
      <c r="Q50" s="77" t="n">
        <v>7.53</v>
      </c>
      <c r="R50" s="63" t="n">
        <f aca="false">P50/3600</f>
        <v>0.89766944444444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99"/>
      <c r="B51" s="98" t="s">
        <v>72</v>
      </c>
      <c r="C51" s="98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046.9</v>
      </c>
      <c r="I51" s="73" t="n">
        <v>9.46</v>
      </c>
      <c r="J51" s="52" t="n">
        <f aca="false">H51/3600</f>
        <v>1.12413888888889</v>
      </c>
      <c r="L51" s="72" t="n">
        <v>5963.5824</v>
      </c>
      <c r="M51" s="73" t="n">
        <v>39.1269</v>
      </c>
      <c r="N51" s="73" t="n">
        <v>40.9928</v>
      </c>
      <c r="O51" s="73" t="n">
        <v>42.3242</v>
      </c>
      <c r="P51" s="73" t="n">
        <v>4013.53</v>
      </c>
      <c r="Q51" s="73" t="n">
        <v>10.03</v>
      </c>
      <c r="R51" s="52" t="n">
        <f aca="false">P51/3600</f>
        <v>1.1148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9"/>
      <c r="B52" s="99"/>
      <c r="C52" s="9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520</v>
      </c>
      <c r="I52" s="75" t="n">
        <v>7.14</v>
      </c>
      <c r="J52" s="57" t="n">
        <f aca="false">H52/3600</f>
        <v>0.977777777777778</v>
      </c>
      <c r="L52" s="74" t="n">
        <v>2436.4544</v>
      </c>
      <c r="M52" s="75" t="n">
        <v>35.5905</v>
      </c>
      <c r="N52" s="75" t="n">
        <v>38.4572</v>
      </c>
      <c r="O52" s="75" t="n">
        <v>39.9913</v>
      </c>
      <c r="P52" s="75" t="n">
        <v>3488.4</v>
      </c>
      <c r="Q52" s="75" t="n">
        <v>7.22</v>
      </c>
      <c r="R52" s="57" t="n">
        <f aca="false">P52/3600</f>
        <v>0.96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99"/>
      <c r="B53" s="99"/>
      <c r="C53" s="9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057.56</v>
      </c>
      <c r="I53" s="75" t="n">
        <v>5.73</v>
      </c>
      <c r="J53" s="57" t="n">
        <f aca="false">H53/3600</f>
        <v>0.849322222222222</v>
      </c>
      <c r="L53" s="74" t="n">
        <v>1069.7872</v>
      </c>
      <c r="M53" s="75" t="n">
        <v>32.5188</v>
      </c>
      <c r="N53" s="75" t="n">
        <v>36.566</v>
      </c>
      <c r="O53" s="75" t="n">
        <v>38.1785</v>
      </c>
      <c r="P53" s="75" t="n">
        <v>3031.77</v>
      </c>
      <c r="Q53" s="75" t="n">
        <v>6.02</v>
      </c>
      <c r="R53" s="57" t="n">
        <f aca="false">P53/3600</f>
        <v>0.84215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00"/>
      <c r="B54" s="100"/>
      <c r="C54" s="100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692.06</v>
      </c>
      <c r="I54" s="77" t="n">
        <v>4.82</v>
      </c>
      <c r="J54" s="63" t="n">
        <f aca="false">H54/3600</f>
        <v>0.747794444444444</v>
      </c>
      <c r="L54" s="76" t="n">
        <v>476.0704</v>
      </c>
      <c r="M54" s="77" t="n">
        <v>29.7783</v>
      </c>
      <c r="N54" s="77" t="n">
        <v>35.2929</v>
      </c>
      <c r="O54" s="77" t="n">
        <v>36.9006</v>
      </c>
      <c r="P54" s="77" t="n">
        <v>3269.88</v>
      </c>
      <c r="Q54" s="77" t="n">
        <v>6.69</v>
      </c>
      <c r="R54" s="63" t="n">
        <f aca="false">P54/3600</f>
        <v>0.908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98" t="s">
        <v>13</v>
      </c>
      <c r="B55" s="98" t="s">
        <v>47</v>
      </c>
      <c r="C55" s="98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287</v>
      </c>
      <c r="I55" s="73" t="n">
        <v>3.15</v>
      </c>
      <c r="J55" s="52" t="n">
        <f aca="false">H55/3600</f>
        <v>0.3575</v>
      </c>
      <c r="L55" s="72" t="n">
        <v>1805.7256</v>
      </c>
      <c r="M55" s="73" t="n">
        <v>40.1507</v>
      </c>
      <c r="N55" s="73" t="n">
        <v>42.904</v>
      </c>
      <c r="O55" s="73" t="n">
        <v>42.2818</v>
      </c>
      <c r="P55" s="73" t="n">
        <v>1538.56</v>
      </c>
      <c r="Q55" s="73" t="n">
        <v>4.31</v>
      </c>
      <c r="R55" s="52" t="n">
        <f aca="false">P55/3600</f>
        <v>0.4273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9" t="s">
        <v>90</v>
      </c>
      <c r="B56" s="99"/>
      <c r="C56" s="9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145.85</v>
      </c>
      <c r="I56" s="75" t="n">
        <v>2.59</v>
      </c>
      <c r="J56" s="57" t="n">
        <f aca="false">H56/3600</f>
        <v>0.318291666666667</v>
      </c>
      <c r="L56" s="74" t="n">
        <v>922.6696</v>
      </c>
      <c r="M56" s="75" t="n">
        <v>36.5474</v>
      </c>
      <c r="N56" s="75" t="n">
        <v>40.3207</v>
      </c>
      <c r="O56" s="75" t="n">
        <v>39.3265</v>
      </c>
      <c r="P56" s="75" t="n">
        <v>1121.53</v>
      </c>
      <c r="Q56" s="75" t="n">
        <v>2.58</v>
      </c>
      <c r="R56" s="57" t="n">
        <f aca="false">P56/3600</f>
        <v>0.31153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99"/>
      <c r="B57" s="99"/>
      <c r="C57" s="9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12.82</v>
      </c>
      <c r="I57" s="75" t="n">
        <v>2.11</v>
      </c>
      <c r="J57" s="57" t="n">
        <f aca="false">H57/3600</f>
        <v>0.281338888888889</v>
      </c>
      <c r="L57" s="74" t="n">
        <v>448.608</v>
      </c>
      <c r="M57" s="75" t="n">
        <v>33.138</v>
      </c>
      <c r="N57" s="75" t="n">
        <v>38.3289</v>
      </c>
      <c r="O57" s="75" t="n">
        <v>37.0168</v>
      </c>
      <c r="P57" s="75" t="n">
        <v>996.22</v>
      </c>
      <c r="Q57" s="75" t="n">
        <v>2.1</v>
      </c>
      <c r="R57" s="57" t="n">
        <f aca="false">P57/3600</f>
        <v>0.27672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99"/>
      <c r="B58" s="100"/>
      <c r="C58" s="100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09.17</v>
      </c>
      <c r="I58" s="77" t="n">
        <v>1.77</v>
      </c>
      <c r="J58" s="63" t="n">
        <f aca="false">H58/3600</f>
        <v>0.252547222222222</v>
      </c>
      <c r="L58" s="76" t="n">
        <v>221.0416</v>
      </c>
      <c r="M58" s="77" t="n">
        <v>30.2673</v>
      </c>
      <c r="N58" s="77" t="n">
        <v>36.9401</v>
      </c>
      <c r="O58" s="77" t="n">
        <v>35.3484</v>
      </c>
      <c r="P58" s="77" t="n">
        <v>1122.76</v>
      </c>
      <c r="Q58" s="77" t="n">
        <v>2.54</v>
      </c>
      <c r="R58" s="63" t="n">
        <f aca="false">P58/3600</f>
        <v>0.3118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99"/>
      <c r="B59" s="98" t="s">
        <v>53</v>
      </c>
      <c r="C59" s="98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271.85</v>
      </c>
      <c r="I59" s="73" t="n">
        <v>4.28</v>
      </c>
      <c r="J59" s="52" t="n">
        <f aca="false">H59/3600</f>
        <v>0.353291666666667</v>
      </c>
      <c r="L59" s="72" t="n">
        <v>2631.7008</v>
      </c>
      <c r="M59" s="73" t="n">
        <v>37.6114</v>
      </c>
      <c r="N59" s="73" t="n">
        <v>42.201</v>
      </c>
      <c r="O59" s="73" t="n">
        <v>43.1193</v>
      </c>
      <c r="P59" s="73" t="n">
        <v>1245.9</v>
      </c>
      <c r="Q59" s="73" t="n">
        <v>4.21</v>
      </c>
      <c r="R59" s="52" t="n">
        <f aca="false">P59/3600</f>
        <v>0.3460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9"/>
      <c r="B60" s="99"/>
      <c r="C60" s="9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052.26</v>
      </c>
      <c r="I60" s="75" t="n">
        <v>3.03</v>
      </c>
      <c r="J60" s="57" t="n">
        <f aca="false">H60/3600</f>
        <v>0.292294444444444</v>
      </c>
      <c r="L60" s="74" t="n">
        <v>882.4128</v>
      </c>
      <c r="M60" s="75" t="n">
        <v>33.7679</v>
      </c>
      <c r="N60" s="75" t="n">
        <v>40.3533</v>
      </c>
      <c r="O60" s="75" t="n">
        <v>41.1298</v>
      </c>
      <c r="P60" s="75" t="n">
        <v>1307.73</v>
      </c>
      <c r="Q60" s="75" t="n">
        <v>4.31</v>
      </c>
      <c r="R60" s="57" t="n">
        <f aca="false">P60/3600</f>
        <v>0.3632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99"/>
      <c r="B61" s="99"/>
      <c r="C61" s="9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918.91</v>
      </c>
      <c r="I61" s="75" t="n">
        <v>2.26</v>
      </c>
      <c r="J61" s="57" t="n">
        <f aca="false">H61/3600</f>
        <v>0.255252777777778</v>
      </c>
      <c r="L61" s="74" t="n">
        <v>326.5248</v>
      </c>
      <c r="M61" s="75" t="n">
        <v>30.8326</v>
      </c>
      <c r="N61" s="75" t="n">
        <v>38.9717</v>
      </c>
      <c r="O61" s="75" t="n">
        <v>39.6867</v>
      </c>
      <c r="P61" s="75" t="n">
        <v>1127.33</v>
      </c>
      <c r="Q61" s="75" t="n">
        <v>3</v>
      </c>
      <c r="R61" s="57" t="n">
        <f aca="false">P61/3600</f>
        <v>0.31314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99"/>
      <c r="B62" s="100"/>
      <c r="C62" s="100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45.15</v>
      </c>
      <c r="I62" s="77" t="n">
        <v>1.87</v>
      </c>
      <c r="J62" s="63" t="n">
        <f aca="false">H62/3600</f>
        <v>0.234763888888889</v>
      </c>
      <c r="L62" s="76" t="n">
        <v>128.4624</v>
      </c>
      <c r="M62" s="77" t="n">
        <v>27.9704</v>
      </c>
      <c r="N62" s="77" t="n">
        <v>38.0265</v>
      </c>
      <c r="O62" s="77" t="n">
        <v>38.7379</v>
      </c>
      <c r="P62" s="77" t="n">
        <v>827.13</v>
      </c>
      <c r="Q62" s="77" t="n">
        <v>1.85</v>
      </c>
      <c r="R62" s="63" t="n">
        <f aca="false">P62/3600</f>
        <v>0.2297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99"/>
      <c r="B63" s="98" t="s">
        <v>49</v>
      </c>
      <c r="C63" s="98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088.53</v>
      </c>
      <c r="I63" s="73" t="n">
        <v>3.51</v>
      </c>
      <c r="J63" s="52" t="n">
        <f aca="false">H63/3600</f>
        <v>0.302369444444444</v>
      </c>
      <c r="L63" s="72" t="n">
        <v>2120.1904</v>
      </c>
      <c r="M63" s="73" t="n">
        <v>37.4329</v>
      </c>
      <c r="N63" s="73" t="n">
        <v>40.0838</v>
      </c>
      <c r="O63" s="73" t="n">
        <v>40.7491</v>
      </c>
      <c r="P63" s="73" t="n">
        <v>1064.8</v>
      </c>
      <c r="Q63" s="73" t="n">
        <v>3.46</v>
      </c>
      <c r="R63" s="52" t="n">
        <f aca="false">P63/3600</f>
        <v>0.2957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9"/>
      <c r="B64" s="99"/>
      <c r="C64" s="9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09.52</v>
      </c>
      <c r="I64" s="75" t="n">
        <v>2.57</v>
      </c>
      <c r="J64" s="57" t="n">
        <f aca="false">H64/3600</f>
        <v>0.252644444444444</v>
      </c>
      <c r="L64" s="74" t="n">
        <v>868.3472</v>
      </c>
      <c r="M64" s="75" t="n">
        <v>33.8236</v>
      </c>
      <c r="N64" s="75" t="n">
        <v>37.4904</v>
      </c>
      <c r="O64" s="75" t="n">
        <v>38.0937</v>
      </c>
      <c r="P64" s="75" t="n">
        <v>894.76</v>
      </c>
      <c r="Q64" s="75" t="n">
        <v>2.42</v>
      </c>
      <c r="R64" s="57" t="n">
        <f aca="false">P64/3600</f>
        <v>0.24854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99"/>
      <c r="B65" s="99"/>
      <c r="C65" s="9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792.38</v>
      </c>
      <c r="I65" s="75" t="n">
        <v>1.93</v>
      </c>
      <c r="J65" s="57" t="n">
        <f aca="false">H65/3600</f>
        <v>0.220105555555556</v>
      </c>
      <c r="L65" s="74" t="n">
        <v>367.4408</v>
      </c>
      <c r="M65" s="75" t="n">
        <v>30.5728</v>
      </c>
      <c r="N65" s="75" t="n">
        <v>35.5254</v>
      </c>
      <c r="O65" s="75" t="n">
        <v>36.1299</v>
      </c>
      <c r="P65" s="75" t="n">
        <v>985.64</v>
      </c>
      <c r="Q65" s="75" t="n">
        <v>2.93</v>
      </c>
      <c r="R65" s="57" t="n">
        <f aca="false">P65/3600</f>
        <v>0.27378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99"/>
      <c r="B66" s="100"/>
      <c r="C66" s="100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20.47</v>
      </c>
      <c r="I66" s="77" t="n">
        <v>1.58</v>
      </c>
      <c r="J66" s="63" t="n">
        <f aca="false">H66/3600</f>
        <v>0.200130555555556</v>
      </c>
      <c r="L66" s="76" t="n">
        <v>152.848</v>
      </c>
      <c r="M66" s="77" t="n">
        <v>27.6124</v>
      </c>
      <c r="N66" s="77" t="n">
        <v>34.1679</v>
      </c>
      <c r="O66" s="77" t="n">
        <v>34.7226</v>
      </c>
      <c r="P66" s="77" t="n">
        <v>904.02</v>
      </c>
      <c r="Q66" s="77" t="n">
        <v>2.29</v>
      </c>
      <c r="R66" s="63" t="n">
        <f aca="false">P66/3600</f>
        <v>0.2511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99"/>
      <c r="B67" s="98" t="s">
        <v>72</v>
      </c>
      <c r="C67" s="98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19.52</v>
      </c>
      <c r="I67" s="73" t="n">
        <v>2.38</v>
      </c>
      <c r="J67" s="52" t="n">
        <f aca="false">H67/3600</f>
        <v>0.255422222222222</v>
      </c>
      <c r="L67" s="72" t="n">
        <v>1388.1832</v>
      </c>
      <c r="M67" s="73" t="n">
        <v>39.0794</v>
      </c>
      <c r="N67" s="73" t="n">
        <v>40.7207</v>
      </c>
      <c r="O67" s="73" t="n">
        <v>41.6906</v>
      </c>
      <c r="P67" s="73" t="n">
        <v>903.27</v>
      </c>
      <c r="Q67" s="73" t="n">
        <v>2.31</v>
      </c>
      <c r="R67" s="52" t="n">
        <f aca="false">P67/3600</f>
        <v>0.2509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9"/>
      <c r="B68" s="99"/>
      <c r="C68" s="9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06.85</v>
      </c>
      <c r="I68" s="75" t="n">
        <v>1.83</v>
      </c>
      <c r="J68" s="57" t="n">
        <f aca="false">H68/3600</f>
        <v>0.224125</v>
      </c>
      <c r="L68" s="74" t="n">
        <v>671.796</v>
      </c>
      <c r="M68" s="75" t="n">
        <v>35.2706</v>
      </c>
      <c r="N68" s="75" t="n">
        <v>37.9363</v>
      </c>
      <c r="O68" s="75" t="n">
        <v>39.0293</v>
      </c>
      <c r="P68" s="75" t="n">
        <v>787.54</v>
      </c>
      <c r="Q68" s="75" t="n">
        <v>1.83</v>
      </c>
      <c r="R68" s="57" t="n">
        <f aca="false">P68/3600</f>
        <v>0.21876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99"/>
      <c r="B69" s="99"/>
      <c r="C69" s="9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702.06</v>
      </c>
      <c r="I69" s="75" t="n">
        <v>1.47</v>
      </c>
      <c r="J69" s="57" t="n">
        <f aca="false">H69/3600</f>
        <v>0.195016666666667</v>
      </c>
      <c r="L69" s="74" t="n">
        <v>312.2512</v>
      </c>
      <c r="M69" s="75" t="n">
        <v>31.8559</v>
      </c>
      <c r="N69" s="75" t="n">
        <v>36.0118</v>
      </c>
      <c r="O69" s="75" t="n">
        <v>37.0802</v>
      </c>
      <c r="P69" s="75" t="n">
        <v>685.35</v>
      </c>
      <c r="Q69" s="75" t="n">
        <v>1.48</v>
      </c>
      <c r="R69" s="57" t="n">
        <f aca="false">P69/3600</f>
        <v>0.1903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00"/>
      <c r="B70" s="100"/>
      <c r="C70" s="100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07.51</v>
      </c>
      <c r="I70" s="77" t="n">
        <v>1.2</v>
      </c>
      <c r="J70" s="63" t="n">
        <f aca="false">H70/3600</f>
        <v>0.168752777777778</v>
      </c>
      <c r="L70" s="76" t="n">
        <v>147.852</v>
      </c>
      <c r="M70" s="77" t="n">
        <v>29.1148</v>
      </c>
      <c r="N70" s="77" t="n">
        <v>34.6008</v>
      </c>
      <c r="O70" s="77" t="n">
        <v>35.6326</v>
      </c>
      <c r="P70" s="77" t="n">
        <v>597.48</v>
      </c>
      <c r="Q70" s="77" t="n">
        <v>1.19</v>
      </c>
      <c r="R70" s="63" t="n">
        <f aca="false">P70/3600</f>
        <v>0.1659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98" t="s">
        <v>91</v>
      </c>
      <c r="B71" s="98" t="s">
        <v>76</v>
      </c>
      <c r="C71" s="98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127.23</v>
      </c>
      <c r="I71" s="73" t="n">
        <v>18.54</v>
      </c>
      <c r="J71" s="52" t="n">
        <f aca="false">H71/3600</f>
        <v>2.25756388888889</v>
      </c>
      <c r="L71" s="72" t="n">
        <v>2363.6016</v>
      </c>
      <c r="M71" s="73" t="n">
        <v>42.7607</v>
      </c>
      <c r="N71" s="73" t="n">
        <v>46.3435</v>
      </c>
      <c r="O71" s="73" t="n">
        <v>47.3043</v>
      </c>
      <c r="P71" s="73" t="n">
        <v>8020.27</v>
      </c>
      <c r="Q71" s="73" t="n">
        <v>19.49</v>
      </c>
      <c r="R71" s="52" t="n">
        <f aca="false">P71/3600</f>
        <v>2.2278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9" t="s">
        <v>92</v>
      </c>
      <c r="B72" s="99"/>
      <c r="C72" s="9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7508.85</v>
      </c>
      <c r="I72" s="75" t="n">
        <v>15.23</v>
      </c>
      <c r="J72" s="57" t="n">
        <f aca="false">H72/3600</f>
        <v>2.08579166666667</v>
      </c>
      <c r="L72" s="74" t="n">
        <v>812.9312</v>
      </c>
      <c r="M72" s="75" t="n">
        <v>40.6497</v>
      </c>
      <c r="N72" s="75" t="n">
        <v>45.1026</v>
      </c>
      <c r="O72" s="75" t="n">
        <v>45.6782</v>
      </c>
      <c r="P72" s="75" t="n">
        <v>7494.6</v>
      </c>
      <c r="Q72" s="75" t="n">
        <v>15.89</v>
      </c>
      <c r="R72" s="57" t="n">
        <f aca="false">P72/3600</f>
        <v>2.08183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99"/>
      <c r="B73" s="99"/>
      <c r="C73" s="9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213.18</v>
      </c>
      <c r="I73" s="75" t="n">
        <v>14.17</v>
      </c>
      <c r="J73" s="57" t="n">
        <f aca="false">H73/3600</f>
        <v>2.00366111111111</v>
      </c>
      <c r="L73" s="74" t="n">
        <v>370.2784</v>
      </c>
      <c r="M73" s="75" t="n">
        <v>38.298</v>
      </c>
      <c r="N73" s="75" t="n">
        <v>43.7737</v>
      </c>
      <c r="O73" s="75" t="n">
        <v>44.1262</v>
      </c>
      <c r="P73" s="75" t="n">
        <v>8978.85</v>
      </c>
      <c r="Q73" s="75" t="n">
        <v>19.43</v>
      </c>
      <c r="R73" s="57" t="n">
        <f aca="false">P73/3600</f>
        <v>2.49412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99"/>
      <c r="B74" s="100"/>
      <c r="C74" s="100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058.66</v>
      </c>
      <c r="I74" s="77" t="n">
        <v>13.36</v>
      </c>
      <c r="J74" s="63" t="n">
        <f aca="false">H74/3600</f>
        <v>1.96073888888889</v>
      </c>
      <c r="L74" s="76" t="n">
        <v>191.6312</v>
      </c>
      <c r="M74" s="77" t="n">
        <v>35.6682</v>
      </c>
      <c r="N74" s="77" t="n">
        <v>42.7221</v>
      </c>
      <c r="O74" s="77" t="n">
        <v>42.9542</v>
      </c>
      <c r="P74" s="77" t="n">
        <v>7020.21</v>
      </c>
      <c r="Q74" s="77" t="n">
        <v>13.25</v>
      </c>
      <c r="R74" s="63" t="n">
        <f aca="false">P74/3600</f>
        <v>1.95005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99"/>
      <c r="B75" s="98" t="s">
        <v>77</v>
      </c>
      <c r="C75" s="98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232.86</v>
      </c>
      <c r="I75" s="73" t="n">
        <v>21.44</v>
      </c>
      <c r="J75" s="52" t="n">
        <f aca="false">H75/3600</f>
        <v>2.28690555555556</v>
      </c>
      <c r="L75" s="72" t="n">
        <v>3307.4904</v>
      </c>
      <c r="M75" s="73" t="n">
        <v>42.5735</v>
      </c>
      <c r="N75" s="73" t="n">
        <v>47.7566</v>
      </c>
      <c r="O75" s="73" t="n">
        <v>47.4174</v>
      </c>
      <c r="P75" s="73" t="n">
        <v>8141.17</v>
      </c>
      <c r="Q75" s="73" t="n">
        <v>20.1</v>
      </c>
      <c r="R75" s="52" t="n">
        <f aca="false">P75/3600</f>
        <v>2.2614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9"/>
      <c r="B76" s="99"/>
      <c r="C76" s="9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7542.77</v>
      </c>
      <c r="I76" s="75" t="n">
        <v>16.31</v>
      </c>
      <c r="J76" s="57" t="n">
        <f aca="false">H76/3600</f>
        <v>2.09521388888889</v>
      </c>
      <c r="L76" s="74" t="n">
        <v>1019.9864</v>
      </c>
      <c r="M76" s="75" t="n">
        <v>40.1933</v>
      </c>
      <c r="N76" s="75" t="n">
        <v>46.3838</v>
      </c>
      <c r="O76" s="75" t="n">
        <v>45.5785</v>
      </c>
      <c r="P76" s="75" t="n">
        <v>7505.27</v>
      </c>
      <c r="Q76" s="75" t="n">
        <v>17.27</v>
      </c>
      <c r="R76" s="57" t="n">
        <f aca="false">P76/3600</f>
        <v>2.084797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99"/>
      <c r="B77" s="99"/>
      <c r="C77" s="9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229.79</v>
      </c>
      <c r="I77" s="75" t="n">
        <v>14.51</v>
      </c>
      <c r="J77" s="57" t="n">
        <f aca="false">H77/3600</f>
        <v>2.008275</v>
      </c>
      <c r="L77" s="74" t="n">
        <v>446.564</v>
      </c>
      <c r="M77" s="75" t="n">
        <v>37.6518</v>
      </c>
      <c r="N77" s="75" t="n">
        <v>45.2318</v>
      </c>
      <c r="O77" s="75" t="n">
        <v>43.824</v>
      </c>
      <c r="P77" s="75" t="n">
        <v>7181.41</v>
      </c>
      <c r="Q77" s="75" t="n">
        <v>15.13</v>
      </c>
      <c r="R77" s="57" t="n">
        <f aca="false">P77/3600</f>
        <v>1.994836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99"/>
      <c r="B78" s="100"/>
      <c r="C78" s="100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076.99</v>
      </c>
      <c r="I78" s="77" t="n">
        <v>14.46</v>
      </c>
      <c r="J78" s="63" t="n">
        <f aca="false">H78/3600</f>
        <v>1.96583055555556</v>
      </c>
      <c r="L78" s="76" t="n">
        <v>229.6104</v>
      </c>
      <c r="M78" s="77" t="n">
        <v>34.7661</v>
      </c>
      <c r="N78" s="77" t="n">
        <v>44.4231</v>
      </c>
      <c r="O78" s="77" t="n">
        <v>42.5987</v>
      </c>
      <c r="P78" s="77" t="n">
        <v>6992.94</v>
      </c>
      <c r="Q78" s="77" t="n">
        <v>15.27</v>
      </c>
      <c r="R78" s="63" t="n">
        <f aca="false">P78/3600</f>
        <v>1.94248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99"/>
      <c r="B79" s="98" t="s">
        <v>78</v>
      </c>
      <c r="C79" s="98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398.55</v>
      </c>
      <c r="I79" s="73" t="n">
        <v>18.44</v>
      </c>
      <c r="J79" s="52" t="n">
        <f aca="false">H79/3600</f>
        <v>2.33293055555556</v>
      </c>
      <c r="L79" s="72" t="n">
        <v>2759.3384</v>
      </c>
      <c r="M79" s="73" t="n">
        <v>42.5464</v>
      </c>
      <c r="N79" s="73" t="n">
        <v>47.491</v>
      </c>
      <c r="O79" s="73" t="n">
        <v>47.6879</v>
      </c>
      <c r="P79" s="73" t="n">
        <v>8278.32</v>
      </c>
      <c r="Q79" s="73" t="n">
        <v>18.56</v>
      </c>
      <c r="R79" s="52" t="n">
        <f aca="false">P79/3600</f>
        <v>2.2995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9"/>
      <c r="B80" s="99"/>
      <c r="C80" s="9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7737.07</v>
      </c>
      <c r="I80" s="75" t="n">
        <v>17.06</v>
      </c>
      <c r="J80" s="57" t="n">
        <f aca="false">H80/3600</f>
        <v>2.14918611111111</v>
      </c>
      <c r="L80" s="74" t="n">
        <v>812.6256</v>
      </c>
      <c r="M80" s="75" t="n">
        <v>40.2652</v>
      </c>
      <c r="N80" s="75" t="n">
        <v>45.7187</v>
      </c>
      <c r="O80" s="75" t="n">
        <v>45.8164</v>
      </c>
      <c r="P80" s="75" t="n">
        <v>9609.32</v>
      </c>
      <c r="Q80" s="75" t="n">
        <v>20.94</v>
      </c>
      <c r="R80" s="57" t="n">
        <f aca="false">P80/3600</f>
        <v>2.66925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99"/>
      <c r="B81" s="99"/>
      <c r="C81" s="9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335.39</v>
      </c>
      <c r="I81" s="75" t="n">
        <v>13.64</v>
      </c>
      <c r="J81" s="57" t="n">
        <f aca="false">H81/3600</f>
        <v>2.03760833333333</v>
      </c>
      <c r="L81" s="74" t="n">
        <v>341.8224</v>
      </c>
      <c r="M81" s="75" t="n">
        <v>37.8767</v>
      </c>
      <c r="N81" s="75" t="n">
        <v>44.1071</v>
      </c>
      <c r="O81" s="75" t="n">
        <v>44.0846</v>
      </c>
      <c r="P81" s="75" t="n">
        <v>7251.57</v>
      </c>
      <c r="Q81" s="75" t="n">
        <v>14.93</v>
      </c>
      <c r="R81" s="57" t="n">
        <f aca="false">P81/3600</f>
        <v>2.0143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00"/>
      <c r="B82" s="100"/>
      <c r="C82" s="100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132.62</v>
      </c>
      <c r="I82" s="77" t="n">
        <v>13.81</v>
      </c>
      <c r="J82" s="63" t="n">
        <f aca="false">H82/3600</f>
        <v>1.98128333333333</v>
      </c>
      <c r="L82" s="76" t="n">
        <v>171.1264</v>
      </c>
      <c r="M82" s="77" t="n">
        <v>35.3045</v>
      </c>
      <c r="N82" s="77" t="n">
        <v>42.925</v>
      </c>
      <c r="O82" s="77" t="n">
        <v>42.8405</v>
      </c>
      <c r="P82" s="77" t="n">
        <v>7034</v>
      </c>
      <c r="Q82" s="77" t="n">
        <v>12.96</v>
      </c>
      <c r="R82" s="63" t="n">
        <f aca="false">P82/3600</f>
        <v>1.9538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544.68</v>
      </c>
      <c r="I83" s="73" t="n">
        <v>10.88</v>
      </c>
      <c r="J83" s="52" t="n">
        <f aca="false">H83/3600</f>
        <v>1.26241111111111</v>
      </c>
      <c r="L83" s="72" t="n">
        <v>4428.0584</v>
      </c>
      <c r="M83" s="73" t="n">
        <v>39.8777</v>
      </c>
      <c r="N83" s="73" t="n">
        <v>41.6986</v>
      </c>
      <c r="O83" s="73" t="n">
        <v>42.1306</v>
      </c>
      <c r="P83" s="73" t="n">
        <v>5468.37</v>
      </c>
      <c r="Q83" s="73" t="n">
        <v>14.1</v>
      </c>
      <c r="R83" s="52" t="n">
        <f aca="false">P83/3600</f>
        <v>1.5189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037.31</v>
      </c>
      <c r="I84" s="75" t="n">
        <v>9.4</v>
      </c>
      <c r="J84" s="57" t="n">
        <f aca="false">H84/3600</f>
        <v>1.121475</v>
      </c>
      <c r="L84" s="74" t="n">
        <v>2099.3984</v>
      </c>
      <c r="M84" s="75" t="n">
        <v>36.6301</v>
      </c>
      <c r="N84" s="75" t="n">
        <v>38.9343</v>
      </c>
      <c r="O84" s="75" t="n">
        <v>39.1432</v>
      </c>
      <c r="P84" s="75" t="n">
        <v>4936.03</v>
      </c>
      <c r="Q84" s="75" t="n">
        <v>11.7</v>
      </c>
      <c r="R84" s="57" t="n">
        <f aca="false">P84/3600</f>
        <v>1.37111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616.65</v>
      </c>
      <c r="I85" s="75" t="n">
        <v>7.16</v>
      </c>
      <c r="J85" s="57" t="n">
        <f aca="false">H85/3600</f>
        <v>1.004625</v>
      </c>
      <c r="L85" s="74" t="n">
        <v>989.296</v>
      </c>
      <c r="M85" s="75" t="n">
        <v>33.6287</v>
      </c>
      <c r="N85" s="75" t="n">
        <v>36.8179</v>
      </c>
      <c r="O85" s="75" t="n">
        <v>36.8255</v>
      </c>
      <c r="P85" s="75" t="n">
        <v>3557.96</v>
      </c>
      <c r="Q85" s="75" t="n">
        <v>7.11</v>
      </c>
      <c r="R85" s="57" t="n">
        <f aca="false">P85/3600</f>
        <v>0.98832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325.49</v>
      </c>
      <c r="I86" s="77" t="n">
        <v>6.31</v>
      </c>
      <c r="J86" s="63" t="n">
        <f aca="false">H86/3600</f>
        <v>0.923747222222222</v>
      </c>
      <c r="L86" s="76" t="n">
        <v>492.6648</v>
      </c>
      <c r="M86" s="77" t="n">
        <v>30.9221</v>
      </c>
      <c r="N86" s="77" t="n">
        <v>35.2796</v>
      </c>
      <c r="O86" s="77" t="n">
        <v>35.1394</v>
      </c>
      <c r="P86" s="77" t="n">
        <v>3258.32</v>
      </c>
      <c r="Q86" s="77" t="n">
        <v>6.06</v>
      </c>
      <c r="R86" s="63" t="n">
        <f aca="false">P86/3600</f>
        <v>0.90508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0760.93</v>
      </c>
      <c r="I87" s="73" t="n">
        <v>24.05</v>
      </c>
      <c r="J87" s="52" t="n">
        <f aca="false">H87/3600</f>
        <v>2.98914722222222</v>
      </c>
      <c r="L87" s="72" t="n">
        <v>5925.2746</v>
      </c>
      <c r="M87" s="73" t="n">
        <v>41.7892</v>
      </c>
      <c r="N87" s="73" t="n">
        <v>44.8225</v>
      </c>
      <c r="O87" s="73" t="n">
        <v>44.78</v>
      </c>
      <c r="P87" s="73" t="n">
        <v>12660.22</v>
      </c>
      <c r="Q87" s="73" t="n">
        <v>29.56</v>
      </c>
      <c r="R87" s="52" t="n">
        <f aca="false">P87/3600</f>
        <v>3.5167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267.2</v>
      </c>
      <c r="I88" s="75" t="n">
        <v>19.42</v>
      </c>
      <c r="J88" s="57" t="n">
        <f aca="false">H88/3600</f>
        <v>2.57422222222222</v>
      </c>
      <c r="L88" s="74" t="n">
        <v>3013.4626</v>
      </c>
      <c r="M88" s="75" t="n">
        <v>37.9543</v>
      </c>
      <c r="N88" s="75" t="n">
        <v>41.9903</v>
      </c>
      <c r="O88" s="75" t="n">
        <v>41.6284</v>
      </c>
      <c r="P88" s="75" t="n">
        <v>11027.04</v>
      </c>
      <c r="Q88" s="75" t="n">
        <v>25.07</v>
      </c>
      <c r="R88" s="57" t="n">
        <f aca="false">P88/3600</f>
        <v>3.0630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7983.45</v>
      </c>
      <c r="I89" s="75" t="n">
        <v>17.6</v>
      </c>
      <c r="J89" s="57" t="n">
        <f aca="false">H89/3600</f>
        <v>2.217625</v>
      </c>
      <c r="L89" s="74" t="n">
        <v>1422.6523</v>
      </c>
      <c r="M89" s="75" t="n">
        <v>34.3476</v>
      </c>
      <c r="N89" s="75" t="n">
        <v>39.8666</v>
      </c>
      <c r="O89" s="75" t="n">
        <v>39.1933</v>
      </c>
      <c r="P89" s="75" t="n">
        <v>9569.26</v>
      </c>
      <c r="Q89" s="75" t="n">
        <v>20.99</v>
      </c>
      <c r="R89" s="57" t="n">
        <f aca="false">P89/3600</f>
        <v>2.65812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039.63</v>
      </c>
      <c r="I90" s="77" t="n">
        <v>14.87</v>
      </c>
      <c r="J90" s="63" t="n">
        <f aca="false">H90/3600</f>
        <v>1.95545277777778</v>
      </c>
      <c r="L90" s="76" t="n">
        <v>631.1573</v>
      </c>
      <c r="M90" s="77" t="n">
        <v>31.1158</v>
      </c>
      <c r="N90" s="77" t="n">
        <v>38.346</v>
      </c>
      <c r="O90" s="77" t="n">
        <v>37.4005</v>
      </c>
      <c r="P90" s="77" t="n">
        <v>8572.9</v>
      </c>
      <c r="Q90" s="77" t="n">
        <v>18.99</v>
      </c>
      <c r="R90" s="63" t="n">
        <f aca="false">P90/3600</f>
        <v>2.3813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475.73</v>
      </c>
      <c r="I91" s="73" t="n">
        <v>5.78</v>
      </c>
      <c r="J91" s="52" t="n">
        <f aca="false">H91/3600</f>
        <v>0.965480555555556</v>
      </c>
      <c r="L91" s="72" t="n">
        <v>383.7376</v>
      </c>
      <c r="M91" s="73" t="n">
        <v>44.472</v>
      </c>
      <c r="N91" s="73" t="n">
        <v>44.0857</v>
      </c>
      <c r="O91" s="73" t="n">
        <v>43.9439</v>
      </c>
      <c r="P91" s="73" t="n">
        <v>3438.07</v>
      </c>
      <c r="Q91" s="73" t="n">
        <v>6.28</v>
      </c>
      <c r="R91" s="52" t="n">
        <f aca="false">P91/3600</f>
        <v>0.9550194444444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413.82</v>
      </c>
      <c r="I92" s="75" t="n">
        <v>5.61</v>
      </c>
      <c r="J92" s="57" t="n">
        <f aca="false">H92/3600</f>
        <v>0.948283333333333</v>
      </c>
      <c r="L92" s="74" t="n">
        <v>272.8136</v>
      </c>
      <c r="M92" s="75" t="n">
        <v>39.9846</v>
      </c>
      <c r="N92" s="75" t="n">
        <v>40.7543</v>
      </c>
      <c r="O92" s="75" t="n">
        <v>40.5887</v>
      </c>
      <c r="P92" s="75" t="n">
        <v>4228.6</v>
      </c>
      <c r="Q92" s="75" t="n">
        <v>8.16</v>
      </c>
      <c r="R92" s="57" t="n">
        <f aca="false">P92/3600</f>
        <v>1.17461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363.79</v>
      </c>
      <c r="I93" s="75" t="n">
        <v>5.66</v>
      </c>
      <c r="J93" s="57" t="n">
        <f aca="false">H93/3600</f>
        <v>0.934386111111111</v>
      </c>
      <c r="L93" s="74" t="n">
        <v>198.3848</v>
      </c>
      <c r="M93" s="75" t="n">
        <v>35.2937</v>
      </c>
      <c r="N93" s="75" t="n">
        <v>38.708</v>
      </c>
      <c r="O93" s="75" t="n">
        <v>38.4026</v>
      </c>
      <c r="P93" s="75" t="n">
        <v>3295.26</v>
      </c>
      <c r="Q93" s="75" t="n">
        <v>5.6</v>
      </c>
      <c r="R93" s="57" t="n">
        <f aca="false">P93/3600</f>
        <v>0.9153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327.72</v>
      </c>
      <c r="I94" s="77" t="n">
        <v>5.54</v>
      </c>
      <c r="J94" s="63" t="n">
        <f aca="false">H94/3600</f>
        <v>0.924366666666667</v>
      </c>
      <c r="L94" s="76" t="n">
        <v>133.3888</v>
      </c>
      <c r="M94" s="77" t="n">
        <v>30.7819</v>
      </c>
      <c r="N94" s="77" t="n">
        <v>37.3301</v>
      </c>
      <c r="O94" s="77" t="n">
        <v>37.0084</v>
      </c>
      <c r="P94" s="77" t="n">
        <v>3271.08</v>
      </c>
      <c r="Q94" s="77" t="n">
        <v>6.19</v>
      </c>
      <c r="R94" s="63" t="n">
        <f aca="false">P94/3600</f>
        <v>0.908633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126.39</v>
      </c>
      <c r="I95" s="73" t="n">
        <v>12.44</v>
      </c>
      <c r="J95" s="52" t="n">
        <f aca="false">H95/3600</f>
        <v>1.97955277777778</v>
      </c>
      <c r="L95" s="72" t="n">
        <v>749.6742</v>
      </c>
      <c r="M95" s="73" t="n">
        <v>47.4664</v>
      </c>
      <c r="N95" s="73" t="n">
        <v>50.8202</v>
      </c>
      <c r="O95" s="73" t="n">
        <v>51.8294</v>
      </c>
      <c r="P95" s="73" t="n">
        <v>8249.68</v>
      </c>
      <c r="Q95" s="73" t="n">
        <v>16.43</v>
      </c>
      <c r="R95" s="52" t="n">
        <f aca="false">P95/3600</f>
        <v>2.2915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6799.65</v>
      </c>
      <c r="I96" s="75" t="n">
        <v>11.91</v>
      </c>
      <c r="J96" s="57" t="n">
        <f aca="false">H96/3600</f>
        <v>1.88879166666667</v>
      </c>
      <c r="L96" s="74" t="n">
        <v>451.3488</v>
      </c>
      <c r="M96" s="75" t="n">
        <v>43.6864</v>
      </c>
      <c r="N96" s="75" t="n">
        <v>47.513</v>
      </c>
      <c r="O96" s="75" t="n">
        <v>48.7036</v>
      </c>
      <c r="P96" s="75" t="n">
        <v>6689.4</v>
      </c>
      <c r="Q96" s="75" t="n">
        <v>12.38</v>
      </c>
      <c r="R96" s="57" t="n">
        <f aca="false">P96/3600</f>
        <v>1.8581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569.62</v>
      </c>
      <c r="I97" s="75" t="n">
        <v>11.48</v>
      </c>
      <c r="J97" s="57" t="n">
        <f aca="false">H97/3600</f>
        <v>1.82489444444444</v>
      </c>
      <c r="L97" s="74" t="n">
        <v>265.2403</v>
      </c>
      <c r="M97" s="75" t="n">
        <v>39.8759</v>
      </c>
      <c r="N97" s="75" t="n">
        <v>44.7619</v>
      </c>
      <c r="O97" s="75" t="n">
        <v>46.103</v>
      </c>
      <c r="P97" s="75" t="n">
        <v>6453.19</v>
      </c>
      <c r="Q97" s="75" t="n">
        <v>11.49</v>
      </c>
      <c r="R97" s="57" t="n">
        <f aca="false">P97/3600</f>
        <v>1.79255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408.28</v>
      </c>
      <c r="I98" s="77" t="n">
        <v>11.21</v>
      </c>
      <c r="J98" s="63" t="n">
        <f aca="false">H98/3600</f>
        <v>1.78007777777778</v>
      </c>
      <c r="L98" s="76" t="n">
        <v>161.4979</v>
      </c>
      <c r="M98" s="77" t="n">
        <v>36.188</v>
      </c>
      <c r="N98" s="77" t="n">
        <v>42.7022</v>
      </c>
      <c r="O98" s="77" t="n">
        <v>44.3948</v>
      </c>
      <c r="P98" s="77" t="n">
        <v>7830.57</v>
      </c>
      <c r="Q98" s="77" t="n">
        <v>14.94</v>
      </c>
      <c r="R98" s="63" t="n">
        <f aca="false">P98/3600</f>
        <v>2.17515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DIV/0!</v>
      </c>
      <c r="U99" s="9" t="e">
        <f aca="false">AVERAGE(U3,U7,U11,U15)</f>
        <v>#DIV/0!</v>
      </c>
      <c r="V99" s="9" t="e">
        <f aca="false">AVERAGE(V3,V7,V11,V15)</f>
        <v>#DIV/0!</v>
      </c>
      <c r="W99" s="8" t="e">
        <f aca="false">AVERAGE(W3,W7,W11,W15)</f>
        <v>#DIV/0!</v>
      </c>
      <c r="X99" s="9" t="e">
        <f aca="false">AVERAGE(X3,X7,X11,X15)</f>
        <v>#DIV/0!</v>
      </c>
      <c r="Y99" s="10" t="e">
        <f aca="false">AVERAGE(Y3,Y7,Y11,Y15)</f>
        <v>#DIV/0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0.4967600419468</v>
      </c>
      <c r="J106" s="101" t="n">
        <f aca="false">GEOMEAN(J3:J98)</f>
        <v>1.3375069932217</v>
      </c>
      <c r="Q106" s="101" t="n">
        <f aca="false">GEOMEAN(Q3:Q98)</f>
        <v>11.5082339508141</v>
      </c>
      <c r="R106" s="101" t="n">
        <f aca="false">GEOMEAN(R3:R98)</f>
        <v>1.41049648197902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09636058220111</v>
      </c>
      <c r="R107" s="102" t="n">
        <f aca="false">R106/J106</f>
        <v>1.05457129504909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374225</v>
      </c>
      <c r="J108" s="101" t="n">
        <f aca="false">SUM(J3:J98)</f>
        <v>164.760033333333</v>
      </c>
      <c r="Q108" s="101" t="n">
        <f aca="false">SUM(Q3:Q98)/3600</f>
        <v>0.399988888888889</v>
      </c>
      <c r="R108" s="101" t="n">
        <f aca="false">SUM(R3:R98)</f>
        <v>172.996322222222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38)</f>
        <v>34.9737616955807</v>
      </c>
      <c r="J113" s="101" t="n">
        <f aca="false">GEOMEAN(J3:J38)</f>
        <v>4.26124968505468</v>
      </c>
      <c r="Q113" s="101" t="n">
        <f aca="false">GEOMEAN(Q3:Q38)</f>
        <v>35.6381473803979</v>
      </c>
      <c r="R113" s="101" t="n">
        <f aca="false">GEOMEAN(R3:R38)</f>
        <v>4.35829635415864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01899668930669</v>
      </c>
      <c r="R114" s="102" t="n">
        <f aca="false">R113/J113</f>
        <v>1.022774227345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3:V70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W3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X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Y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W7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X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Y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W11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X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Y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W15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X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Y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W19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X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Y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W23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X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Y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W27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X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Y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W31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X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Y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W35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X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Y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W39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X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Y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W43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X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Y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W47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X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Y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W51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X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Y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W55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X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Y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W59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X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Y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W63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X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Y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W67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X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Y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W6:X6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10:X10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4:X14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8:X18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22:X22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6:X26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30:X30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4:X34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8:X38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42:X42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6:X46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50:X50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4:X54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8:X58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62:X62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6:X66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70:X70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1:Y82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2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2:Y112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W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X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Y111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T71:V8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conditionalFormatting sqref="W71 W75 W79">
    <cfRule type="cellIs" priority="204" operator="greaterThan" aboveAverage="0" equalAverage="0" bottom="0" percent="0" rank="0" text="" dxfId="1296">
      <formula>0.03</formula>
    </cfRule>
    <cfRule type="cellIs" priority="205" operator="lessThan" aboveAverage="0" equalAverage="0" bottom="0" percent="0" rank="0" text="" dxfId="1297">
      <formula>-0.03</formula>
    </cfRule>
  </conditionalFormatting>
  <conditionalFormatting sqref="X71 X75 X79">
    <cfRule type="cellIs" priority="206" operator="greaterThan" aboveAverage="0" equalAverage="0" bottom="0" percent="0" rank="0" text="" dxfId="1298">
      <formula>0.03</formula>
    </cfRule>
    <cfRule type="cellIs" priority="207" operator="lessThan" aboveAverage="0" equalAverage="0" bottom="0" percent="0" rank="0" text="" dxfId="1299">
      <formula>-0.03</formula>
    </cfRule>
  </conditionalFormatting>
  <conditionalFormatting sqref="Y71 Y75 Y79">
    <cfRule type="cellIs" priority="208" operator="greaterThan" aboveAverage="0" equalAverage="0" bottom="0" percent="0" rank="0" text="" dxfId="1300">
      <formula>0.03</formula>
    </cfRule>
    <cfRule type="cellIs" priority="209" operator="lessThan" aboveAverage="0" equalAverage="0" bottom="0" percent="0" rank="0" text="" dxfId="1301">
      <formula>-0.03</formula>
    </cfRule>
  </conditionalFormatting>
  <conditionalFormatting sqref="W74:X74 W78:X78 W82:X82">
    <cfRule type="cellIs" priority="210" operator="greaterThan" aboveAverage="0" equalAverage="0" bottom="0" percent="0" rank="0" text="" dxfId="1302">
      <formula>0.03</formula>
    </cfRule>
    <cfRule type="cellIs" priority="211" operator="lessThan" aboveAverage="0" equalAverage="0" bottom="0" percent="0" rank="0" text="" dxfId="1303">
      <formula>-0.03</formula>
    </cfRule>
  </conditionalFormatting>
  <conditionalFormatting sqref="T71:V72">
    <cfRule type="cellIs" priority="212" operator="greaterThan" aboveAverage="0" equalAverage="0" bottom="0" percent="0" rank="0" text="" dxfId="1304">
      <formula>0.03</formula>
    </cfRule>
    <cfRule type="cellIs" priority="213" operator="lessThan" aboveAverage="0" equalAverage="0" bottom="0" percent="0" rank="0" text="" dxfId="1305">
      <formula>-0.03</formula>
    </cfRule>
  </conditionalFormatting>
  <conditionalFormatting sqref="W71">
    <cfRule type="cellIs" priority="214" operator="greaterThan" aboveAverage="0" equalAverage="0" bottom="0" percent="0" rank="0" text="" dxfId="1306">
      <formula>0.03</formula>
    </cfRule>
    <cfRule type="cellIs" priority="215" operator="lessThan" aboveAverage="0" equalAverage="0" bottom="0" percent="0" rank="0" text="" dxfId="1307">
      <formula>-0.03</formula>
    </cfRule>
  </conditionalFormatting>
  <conditionalFormatting sqref="X71">
    <cfRule type="cellIs" priority="216" operator="greaterThan" aboveAverage="0" equalAverage="0" bottom="0" percent="0" rank="0" text="" dxfId="1308">
      <formula>0.03</formula>
    </cfRule>
    <cfRule type="cellIs" priority="217" operator="lessThan" aboveAverage="0" equalAverage="0" bottom="0" percent="0" rank="0" text="" dxfId="1309">
      <formula>-0.03</formula>
    </cfRule>
  </conditionalFormatting>
  <conditionalFormatting sqref="Y71">
    <cfRule type="cellIs" priority="218" operator="greaterThan" aboveAverage="0" equalAverage="0" bottom="0" percent="0" rank="0" text="" dxfId="1310">
      <formula>0.03</formula>
    </cfRule>
    <cfRule type="cellIs" priority="219" operator="lessThan" aboveAverage="0" equalAverage="0" bottom="0" percent="0" rank="0" text="" dxfId="1311">
      <formula>-0.03</formula>
    </cfRule>
  </conditionalFormatting>
  <conditionalFormatting sqref="T75:V76">
    <cfRule type="cellIs" priority="220" operator="greaterThan" aboveAverage="0" equalAverage="0" bottom="0" percent="0" rank="0" text="" dxfId="1312">
      <formula>0.03</formula>
    </cfRule>
    <cfRule type="cellIs" priority="221" operator="lessThan" aboveAverage="0" equalAverage="0" bottom="0" percent="0" rank="0" text="" dxfId="1313">
      <formula>-0.03</formula>
    </cfRule>
  </conditionalFormatting>
  <conditionalFormatting sqref="W75">
    <cfRule type="cellIs" priority="222" operator="greaterThan" aboveAverage="0" equalAverage="0" bottom="0" percent="0" rank="0" text="" dxfId="1314">
      <formula>0.03</formula>
    </cfRule>
    <cfRule type="cellIs" priority="223" operator="lessThan" aboveAverage="0" equalAverage="0" bottom="0" percent="0" rank="0" text="" dxfId="1315">
      <formula>-0.03</formula>
    </cfRule>
  </conditionalFormatting>
  <conditionalFormatting sqref="X75">
    <cfRule type="cellIs" priority="224" operator="greaterThan" aboveAverage="0" equalAverage="0" bottom="0" percent="0" rank="0" text="" dxfId="1316">
      <formula>0.03</formula>
    </cfRule>
    <cfRule type="cellIs" priority="225" operator="lessThan" aboveAverage="0" equalAverage="0" bottom="0" percent="0" rank="0" text="" dxfId="1317">
      <formula>-0.03</formula>
    </cfRule>
  </conditionalFormatting>
  <conditionalFormatting sqref="Y75">
    <cfRule type="cellIs" priority="226" operator="greaterThan" aboveAverage="0" equalAverage="0" bottom="0" percent="0" rank="0" text="" dxfId="1318">
      <formula>0.03</formula>
    </cfRule>
    <cfRule type="cellIs" priority="227" operator="lessThan" aboveAverage="0" equalAverage="0" bottom="0" percent="0" rank="0" text="" dxfId="1319">
      <formula>-0.03</formula>
    </cfRule>
  </conditionalFormatting>
  <conditionalFormatting sqref="T79:V80">
    <cfRule type="cellIs" priority="228" operator="greaterThan" aboveAverage="0" equalAverage="0" bottom="0" percent="0" rank="0" text="" dxfId="1320">
      <formula>0.03</formula>
    </cfRule>
    <cfRule type="cellIs" priority="229" operator="lessThan" aboveAverage="0" equalAverage="0" bottom="0" percent="0" rank="0" text="" dxfId="1321">
      <formula>-0.03</formula>
    </cfRule>
  </conditionalFormatting>
  <conditionalFormatting sqref="W79">
    <cfRule type="cellIs" priority="230" operator="greaterThan" aboveAverage="0" equalAverage="0" bottom="0" percent="0" rank="0" text="" dxfId="1322">
      <formula>0.03</formula>
    </cfRule>
    <cfRule type="cellIs" priority="231" operator="lessThan" aboveAverage="0" equalAverage="0" bottom="0" percent="0" rank="0" text="" dxfId="1323">
      <formula>-0.03</formula>
    </cfRule>
  </conditionalFormatting>
  <conditionalFormatting sqref="X79">
    <cfRule type="cellIs" priority="232" operator="greaterThan" aboveAverage="0" equalAverage="0" bottom="0" percent="0" rank="0" text="" dxfId="1324">
      <formula>0.03</formula>
    </cfRule>
    <cfRule type="cellIs" priority="233" operator="lessThan" aboveAverage="0" equalAverage="0" bottom="0" percent="0" rank="0" text="" dxfId="1325">
      <formula>-0.03</formula>
    </cfRule>
  </conditionalFormatting>
  <conditionalFormatting sqref="Y79">
    <cfRule type="cellIs" priority="234" operator="greaterThan" aboveAverage="0" equalAverage="0" bottom="0" percent="0" rank="0" text="" dxfId="1326">
      <formula>0.03</formula>
    </cfRule>
    <cfRule type="cellIs" priority="235" operator="lessThan" aboveAverage="0" equalAverage="0" bottom="0" percent="0" rank="0" text="" dxfId="1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6" colorId="64" zoomScale="100" zoomScaleNormal="100" zoomScalePageLayoutView="100" workbookViewId="0">
      <selection pane="topLeft" activeCell="N30" activeCellId="0" sqref="N3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8622.87</v>
      </c>
      <c r="I3" s="73" t="n">
        <v>45.99</v>
      </c>
      <c r="J3" s="52" t="n">
        <f aca="false">H3/3600</f>
        <v>5.17301944444444</v>
      </c>
      <c r="L3" s="72" t="n">
        <v>13055.1088</v>
      </c>
      <c r="M3" s="73" t="n">
        <v>41.8935</v>
      </c>
      <c r="N3" s="73" t="n">
        <v>41.6751</v>
      </c>
      <c r="O3" s="73" t="n">
        <v>44.4184</v>
      </c>
      <c r="P3" s="73" t="n">
        <v>18314.01</v>
      </c>
      <c r="Q3" s="73" t="n">
        <v>45.79</v>
      </c>
      <c r="R3" s="52" t="n">
        <f aca="false">P3/3600</f>
        <v>5.08722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6494.54</v>
      </c>
      <c r="I4" s="75" t="n">
        <v>41.95</v>
      </c>
      <c r="J4" s="57" t="n">
        <f aca="false">H4/3600</f>
        <v>4.58181666666667</v>
      </c>
      <c r="L4" s="74" t="n">
        <v>5308.3696</v>
      </c>
      <c r="M4" s="75" t="n">
        <v>39.3792</v>
      </c>
      <c r="N4" s="75" t="n">
        <v>39.9792</v>
      </c>
      <c r="O4" s="75" t="n">
        <v>42.4783</v>
      </c>
      <c r="P4" s="75" t="n">
        <v>16266.87</v>
      </c>
      <c r="Q4" s="75" t="n">
        <v>42.85</v>
      </c>
      <c r="R4" s="57" t="n">
        <f aca="false">P4/3600</f>
        <v>4.51857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5377.45</v>
      </c>
      <c r="I5" s="75" t="n">
        <v>37.62</v>
      </c>
      <c r="J5" s="57" t="n">
        <f aca="false">H5/3600</f>
        <v>4.27151388888889</v>
      </c>
      <c r="L5" s="74" t="n">
        <v>2552.8</v>
      </c>
      <c r="M5" s="75" t="n">
        <v>36.8077</v>
      </c>
      <c r="N5" s="75" t="n">
        <v>38.7026</v>
      </c>
      <c r="O5" s="75" t="n">
        <v>40.9526</v>
      </c>
      <c r="P5" s="75" t="n">
        <v>15257.2</v>
      </c>
      <c r="Q5" s="75" t="n">
        <v>37.99</v>
      </c>
      <c r="R5" s="57" t="n">
        <f aca="false">P5/3600</f>
        <v>4.23811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4589.78</v>
      </c>
      <c r="I6" s="77" t="n">
        <v>34.98</v>
      </c>
      <c r="J6" s="63" t="n">
        <f aca="false">H6/3600</f>
        <v>4.05271666666667</v>
      </c>
      <c r="L6" s="76" t="n">
        <v>1325.2896</v>
      </c>
      <c r="M6" s="77" t="n">
        <v>34.1311</v>
      </c>
      <c r="N6" s="77" t="n">
        <v>37.7298</v>
      </c>
      <c r="O6" s="77" t="n">
        <v>39.8689</v>
      </c>
      <c r="P6" s="77" t="n">
        <v>14439.4</v>
      </c>
      <c r="Q6" s="77" t="n">
        <v>34.51</v>
      </c>
      <c r="R6" s="63" t="n">
        <f aca="false">P6/3600</f>
        <v>4.01094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5914.89</v>
      </c>
      <c r="I7" s="73" t="n">
        <v>60.22</v>
      </c>
      <c r="J7" s="52" t="n">
        <f aca="false">H7/3600</f>
        <v>7.19858055555556</v>
      </c>
      <c r="L7" s="72" t="n">
        <v>33301.2304</v>
      </c>
      <c r="M7" s="73" t="n">
        <v>40.4748</v>
      </c>
      <c r="N7" s="73" t="n">
        <v>45.2699</v>
      </c>
      <c r="O7" s="73" t="n">
        <v>44.8834</v>
      </c>
      <c r="P7" s="73" t="n">
        <v>32267.4</v>
      </c>
      <c r="Q7" s="73" t="n">
        <v>74.79</v>
      </c>
      <c r="R7" s="52" t="n">
        <f aca="false">P7/3600</f>
        <v>8.96316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2830.29</v>
      </c>
      <c r="I8" s="75" t="n">
        <v>52.76</v>
      </c>
      <c r="J8" s="57" t="n">
        <f aca="false">H8/3600</f>
        <v>6.34174722222222</v>
      </c>
      <c r="L8" s="74" t="n">
        <v>15981.6368</v>
      </c>
      <c r="M8" s="75" t="n">
        <v>37.4772</v>
      </c>
      <c r="N8" s="75" t="n">
        <v>43.3407</v>
      </c>
      <c r="O8" s="75" t="n">
        <v>43.5206</v>
      </c>
      <c r="P8" s="75" t="n">
        <v>22673.98</v>
      </c>
      <c r="Q8" s="75" t="n">
        <v>53.3</v>
      </c>
      <c r="R8" s="57" t="n">
        <f aca="false">P8/3600</f>
        <v>6.29832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0672.74</v>
      </c>
      <c r="I9" s="75" t="n">
        <v>44.96</v>
      </c>
      <c r="J9" s="57" t="n">
        <f aca="false">H9/3600</f>
        <v>5.74242777777778</v>
      </c>
      <c r="L9" s="74" t="n">
        <v>8388.3312</v>
      </c>
      <c r="M9" s="75" t="n">
        <v>34.5204</v>
      </c>
      <c r="N9" s="75" t="n">
        <v>41.7195</v>
      </c>
      <c r="O9" s="75" t="n">
        <v>42.2249</v>
      </c>
      <c r="P9" s="75" t="n">
        <v>20422.53</v>
      </c>
      <c r="Q9" s="75" t="n">
        <v>43.74</v>
      </c>
      <c r="R9" s="57" t="n">
        <f aca="false">P9/3600</f>
        <v>5.67292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9232.39</v>
      </c>
      <c r="I10" s="77" t="n">
        <v>44.23</v>
      </c>
      <c r="J10" s="63" t="n">
        <f aca="false">H10/3600</f>
        <v>5.34233055555556</v>
      </c>
      <c r="L10" s="76" t="n">
        <v>4675.2336</v>
      </c>
      <c r="M10" s="77" t="n">
        <v>31.7314</v>
      </c>
      <c r="N10" s="77" t="n">
        <v>40.46</v>
      </c>
      <c r="O10" s="77" t="n">
        <v>41.1758</v>
      </c>
      <c r="P10" s="77" t="n">
        <v>18981.23</v>
      </c>
      <c r="Q10" s="77" t="n">
        <v>42.22</v>
      </c>
      <c r="R10" s="63" t="n">
        <f aca="false">P10/3600</f>
        <v>5.27256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0117.51</v>
      </c>
      <c r="I11" s="73" t="n">
        <v>146.18</v>
      </c>
      <c r="J11" s="52" t="n">
        <f aca="false">H11/3600</f>
        <v>19.4770861111111</v>
      </c>
      <c r="L11" s="72" t="n">
        <v>217456.7616</v>
      </c>
      <c r="M11" s="73" t="n">
        <v>39.6568</v>
      </c>
      <c r="N11" s="73" t="n">
        <v>39.821</v>
      </c>
      <c r="O11" s="73" t="n">
        <v>38.1236</v>
      </c>
      <c r="P11" s="73" t="n">
        <v>68517.93</v>
      </c>
      <c r="Q11" s="73" t="n">
        <v>146.33</v>
      </c>
      <c r="R11" s="52" t="n">
        <f aca="false">P11/3600</f>
        <v>19.032758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59449.4</v>
      </c>
      <c r="I12" s="75" t="n">
        <v>136.2</v>
      </c>
      <c r="J12" s="57" t="n">
        <f aca="false">H12/3600</f>
        <v>16.5137222222222</v>
      </c>
      <c r="L12" s="74" t="n">
        <v>94351.0528</v>
      </c>
      <c r="M12" s="75" t="n">
        <v>33.728</v>
      </c>
      <c r="N12" s="75" t="n">
        <v>38.4255</v>
      </c>
      <c r="O12" s="75" t="n">
        <v>36.7443</v>
      </c>
      <c r="P12" s="75" t="n">
        <v>58073</v>
      </c>
      <c r="Q12" s="75" t="n">
        <v>130.36</v>
      </c>
      <c r="R12" s="57" t="n">
        <f aca="false">P12/3600</f>
        <v>16.131388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4533.9</v>
      </c>
      <c r="I13" s="75" t="n">
        <v>103.35</v>
      </c>
      <c r="J13" s="57" t="n">
        <f aca="false">H13/3600</f>
        <v>12.3705277777778</v>
      </c>
      <c r="L13" s="74" t="n">
        <v>29535.6048</v>
      </c>
      <c r="M13" s="75" t="n">
        <v>29.7472</v>
      </c>
      <c r="N13" s="75" t="n">
        <v>37.4946</v>
      </c>
      <c r="O13" s="75" t="n">
        <v>35.7371</v>
      </c>
      <c r="P13" s="75" t="n">
        <v>43896.32</v>
      </c>
      <c r="Q13" s="75" t="n">
        <v>105.3</v>
      </c>
      <c r="R13" s="57" t="n">
        <f aca="false">P13/3600</f>
        <v>12.19342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6135.25</v>
      </c>
      <c r="I14" s="77" t="n">
        <v>80.3</v>
      </c>
      <c r="J14" s="63" t="n">
        <f aca="false">H14/3600</f>
        <v>10.0375694444444</v>
      </c>
      <c r="L14" s="76" t="n">
        <v>7178.1376</v>
      </c>
      <c r="M14" s="77" t="n">
        <v>28.082</v>
      </c>
      <c r="N14" s="77" t="n">
        <v>36.7304</v>
      </c>
      <c r="O14" s="77" t="n">
        <v>34.8986</v>
      </c>
      <c r="P14" s="77" t="n">
        <v>35543.11</v>
      </c>
      <c r="Q14" s="77" t="n">
        <v>81.52</v>
      </c>
      <c r="R14" s="63" t="n">
        <f aca="false">P14/3600</f>
        <v>9.873086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7766.04</v>
      </c>
      <c r="I15" s="73" t="n">
        <v>99.17</v>
      </c>
      <c r="J15" s="52" t="n">
        <f aca="false">H15/3600</f>
        <v>13.2683444444444</v>
      </c>
      <c r="L15" s="72" t="n">
        <v>23296.8288</v>
      </c>
      <c r="M15" s="73" t="n">
        <v>41.6537</v>
      </c>
      <c r="N15" s="73" t="n">
        <v>46.9128</v>
      </c>
      <c r="O15" s="73" t="n">
        <v>46.5329</v>
      </c>
      <c r="P15" s="73" t="n">
        <v>45286.68</v>
      </c>
      <c r="Q15" s="73" t="n">
        <v>92.6</v>
      </c>
      <c r="R15" s="52" t="n">
        <f aca="false">P15/3600</f>
        <v>12.5796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8764.1</v>
      </c>
      <c r="I16" s="75" t="n">
        <v>78.92</v>
      </c>
      <c r="J16" s="57" t="n">
        <f aca="false">H16/3600</f>
        <v>10.7678055555556</v>
      </c>
      <c r="L16" s="74" t="n">
        <v>5980.928</v>
      </c>
      <c r="M16" s="75" t="n">
        <v>40.2404</v>
      </c>
      <c r="N16" s="75" t="n">
        <v>46.1611</v>
      </c>
      <c r="O16" s="75" t="n">
        <v>45.9758</v>
      </c>
      <c r="P16" s="75" t="n">
        <v>37804.01</v>
      </c>
      <c r="Q16" s="75" t="n">
        <v>80.89</v>
      </c>
      <c r="R16" s="57" t="n">
        <f aca="false">P16/3600</f>
        <v>10.501113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5135.46</v>
      </c>
      <c r="I17" s="75" t="n">
        <v>70.09</v>
      </c>
      <c r="J17" s="57" t="n">
        <f aca="false">H17/3600</f>
        <v>9.75985</v>
      </c>
      <c r="L17" s="74" t="n">
        <v>2499.6448</v>
      </c>
      <c r="M17" s="75" t="n">
        <v>38.9452</v>
      </c>
      <c r="N17" s="75" t="n">
        <v>45.523</v>
      </c>
      <c r="O17" s="75" t="n">
        <v>45.5089</v>
      </c>
      <c r="P17" s="75" t="n">
        <v>34452.32</v>
      </c>
      <c r="Q17" s="75" t="n">
        <v>72.8</v>
      </c>
      <c r="R17" s="57" t="n">
        <f aca="false">P17/3600</f>
        <v>9.570088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2829.17</v>
      </c>
      <c r="I18" s="77" t="n">
        <v>67.05</v>
      </c>
      <c r="J18" s="63" t="n">
        <f aca="false">H18/3600</f>
        <v>9.11921388888889</v>
      </c>
      <c r="L18" s="76" t="n">
        <v>1190.1552</v>
      </c>
      <c r="M18" s="77" t="n">
        <v>37.2135</v>
      </c>
      <c r="N18" s="77" t="n">
        <v>45.0796</v>
      </c>
      <c r="O18" s="77" t="n">
        <v>45.1741</v>
      </c>
      <c r="P18" s="77" t="n">
        <v>40716.43</v>
      </c>
      <c r="Q18" s="77" t="n">
        <v>86.16</v>
      </c>
      <c r="R18" s="63" t="n">
        <f aca="false">P18/3600</f>
        <v>11.310119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6910.08</v>
      </c>
      <c r="I19" s="73" t="n">
        <v>39.05</v>
      </c>
      <c r="J19" s="52" t="n">
        <f aca="false">H19/3600</f>
        <v>4.69724444444445</v>
      </c>
      <c r="L19" s="72" t="n">
        <v>4770.888</v>
      </c>
      <c r="M19" s="73" t="n">
        <v>41.8624</v>
      </c>
      <c r="N19" s="73" t="n">
        <v>43.7607</v>
      </c>
      <c r="O19" s="73" t="n">
        <v>45.577</v>
      </c>
      <c r="P19" s="73" t="n">
        <v>16770.14</v>
      </c>
      <c r="Q19" s="73" t="n">
        <v>40.91</v>
      </c>
      <c r="R19" s="52" t="n">
        <f aca="false">P19/3600</f>
        <v>4.6583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5067.56</v>
      </c>
      <c r="I20" s="75" t="n">
        <v>34.9</v>
      </c>
      <c r="J20" s="57" t="n">
        <f aca="false">H20/3600</f>
        <v>4.18543333333333</v>
      </c>
      <c r="L20" s="74" t="n">
        <v>2202.5912</v>
      </c>
      <c r="M20" s="75" t="n">
        <v>39.9786</v>
      </c>
      <c r="N20" s="75" t="n">
        <v>42.4199</v>
      </c>
      <c r="O20" s="75" t="n">
        <v>43.6315</v>
      </c>
      <c r="P20" s="75" t="n">
        <v>14952.25</v>
      </c>
      <c r="Q20" s="75" t="n">
        <v>35.58</v>
      </c>
      <c r="R20" s="57" t="n">
        <f aca="false">P20/3600</f>
        <v>4.15340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3865.29</v>
      </c>
      <c r="I21" s="75" t="n">
        <v>31.15</v>
      </c>
      <c r="J21" s="57" t="n">
        <f aca="false">H21/3600</f>
        <v>3.85146944444444</v>
      </c>
      <c r="L21" s="74" t="n">
        <v>1080.9776</v>
      </c>
      <c r="M21" s="75" t="n">
        <v>37.6261</v>
      </c>
      <c r="N21" s="75" t="n">
        <v>41.2788</v>
      </c>
      <c r="O21" s="75" t="n">
        <v>42.2526</v>
      </c>
      <c r="P21" s="75" t="n">
        <v>13706.81</v>
      </c>
      <c r="Q21" s="75" t="n">
        <v>33.44</v>
      </c>
      <c r="R21" s="57" t="n">
        <f aca="false">P21/3600</f>
        <v>3.80744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2952.17</v>
      </c>
      <c r="I22" s="77" t="n">
        <v>27.8</v>
      </c>
      <c r="J22" s="63" t="n">
        <f aca="false">H22/3600</f>
        <v>3.597825</v>
      </c>
      <c r="L22" s="76" t="n">
        <v>547.4552</v>
      </c>
      <c r="M22" s="77" t="n">
        <v>35.2037</v>
      </c>
      <c r="N22" s="77" t="n">
        <v>40.4242</v>
      </c>
      <c r="O22" s="77" t="n">
        <v>41.407</v>
      </c>
      <c r="P22" s="77" t="n">
        <v>12815.75</v>
      </c>
      <c r="Q22" s="77" t="n">
        <v>30.26</v>
      </c>
      <c r="R22" s="63" t="n">
        <f aca="false">P22/3600</f>
        <v>3.55993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5932.87</v>
      </c>
      <c r="I23" s="73" t="n">
        <v>41.01</v>
      </c>
      <c r="J23" s="52" t="n">
        <f aca="false">H23/3600</f>
        <v>4.42579722222222</v>
      </c>
      <c r="L23" s="72" t="n">
        <v>7691.8368</v>
      </c>
      <c r="M23" s="73" t="n">
        <v>40.2323</v>
      </c>
      <c r="N23" s="73" t="n">
        <v>42.6824</v>
      </c>
      <c r="O23" s="73" t="n">
        <v>44.0692</v>
      </c>
      <c r="P23" s="73" t="n">
        <v>19120.7</v>
      </c>
      <c r="Q23" s="73" t="n">
        <v>50.79</v>
      </c>
      <c r="R23" s="52" t="n">
        <f aca="false">P23/3600</f>
        <v>5.3113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3940.59</v>
      </c>
      <c r="I24" s="75" t="n">
        <v>35.66</v>
      </c>
      <c r="J24" s="57" t="n">
        <f aca="false">H24/3600</f>
        <v>3.87238611111111</v>
      </c>
      <c r="L24" s="74" t="n">
        <v>3365.2296</v>
      </c>
      <c r="M24" s="75" t="n">
        <v>37.7049</v>
      </c>
      <c r="N24" s="75" t="n">
        <v>40.875</v>
      </c>
      <c r="O24" s="75" t="n">
        <v>41.6787</v>
      </c>
      <c r="P24" s="75" t="n">
        <v>13818.88</v>
      </c>
      <c r="Q24" s="75" t="n">
        <v>34.96</v>
      </c>
      <c r="R24" s="57" t="n">
        <f aca="false">P24/3600</f>
        <v>3.8385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2901.82</v>
      </c>
      <c r="I25" s="75" t="n">
        <v>32.61</v>
      </c>
      <c r="J25" s="57" t="n">
        <f aca="false">H25/3600</f>
        <v>3.58383888888889</v>
      </c>
      <c r="L25" s="74" t="n">
        <v>1554.2256</v>
      </c>
      <c r="M25" s="75" t="n">
        <v>35.0793</v>
      </c>
      <c r="N25" s="75" t="n">
        <v>39.3546</v>
      </c>
      <c r="O25" s="75" t="n">
        <v>40.0644</v>
      </c>
      <c r="P25" s="75" t="n">
        <v>12660.27</v>
      </c>
      <c r="Q25" s="75" t="n">
        <v>32.57</v>
      </c>
      <c r="R25" s="57" t="n">
        <f aca="false">P25/3600</f>
        <v>3.51674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2201.2</v>
      </c>
      <c r="I26" s="77" t="n">
        <v>26.99</v>
      </c>
      <c r="J26" s="63" t="n">
        <f aca="false">H26/3600</f>
        <v>3.38922222222222</v>
      </c>
      <c r="L26" s="76" t="n">
        <v>723.4328</v>
      </c>
      <c r="M26" s="77" t="n">
        <v>32.5469</v>
      </c>
      <c r="N26" s="77" t="n">
        <v>38.2165</v>
      </c>
      <c r="O26" s="77" t="n">
        <v>39.1851</v>
      </c>
      <c r="P26" s="77" t="n">
        <v>11997.02</v>
      </c>
      <c r="Q26" s="77" t="n">
        <v>28.92</v>
      </c>
      <c r="R26" s="63" t="n">
        <f aca="false">P26/3600</f>
        <v>3.3325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6142.43</v>
      </c>
      <c r="I27" s="73" t="n">
        <v>80.24</v>
      </c>
      <c r="J27" s="52" t="n">
        <f aca="false">H27/3600</f>
        <v>10.0395638888889</v>
      </c>
      <c r="L27" s="72" t="n">
        <v>18157.4072</v>
      </c>
      <c r="M27" s="73" t="n">
        <v>38.6151</v>
      </c>
      <c r="N27" s="73" t="n">
        <v>40.1723</v>
      </c>
      <c r="O27" s="73" t="n">
        <v>43.7971</v>
      </c>
      <c r="P27" s="73" t="n">
        <v>35691.04</v>
      </c>
      <c r="Q27" s="73" t="n">
        <v>77.84</v>
      </c>
      <c r="R27" s="52" t="n">
        <f aca="false">P27/3600</f>
        <v>9.9141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9771.01</v>
      </c>
      <c r="I28" s="75" t="n">
        <v>64.25</v>
      </c>
      <c r="J28" s="57" t="n">
        <f aca="false">H28/3600</f>
        <v>8.269725</v>
      </c>
      <c r="L28" s="74" t="n">
        <v>5794.772</v>
      </c>
      <c r="M28" s="75" t="n">
        <v>37.0045</v>
      </c>
      <c r="N28" s="75" t="n">
        <v>39.2345</v>
      </c>
      <c r="O28" s="75" t="n">
        <v>42.0822</v>
      </c>
      <c r="P28" s="75" t="n">
        <v>29718.37</v>
      </c>
      <c r="Q28" s="75" t="n">
        <v>65.98</v>
      </c>
      <c r="R28" s="57" t="n">
        <f aca="false">P28/3600</f>
        <v>8.25510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7200.68</v>
      </c>
      <c r="I29" s="75" t="n">
        <v>61.23</v>
      </c>
      <c r="J29" s="57" t="n">
        <f aca="false">H29/3600</f>
        <v>7.55574444444445</v>
      </c>
      <c r="L29" s="74" t="n">
        <v>2721.1616</v>
      </c>
      <c r="M29" s="75" t="n">
        <v>35.0958</v>
      </c>
      <c r="N29" s="75" t="n">
        <v>38.4241</v>
      </c>
      <c r="O29" s="75" t="n">
        <v>40.5848</v>
      </c>
      <c r="P29" s="75" t="n">
        <v>26980</v>
      </c>
      <c r="Q29" s="75" t="n">
        <v>62.42</v>
      </c>
      <c r="R29" s="57" t="n">
        <f aca="false">P29/3600</f>
        <v>7.49444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5676.35</v>
      </c>
      <c r="I30" s="77" t="n">
        <v>57.47</v>
      </c>
      <c r="J30" s="63" t="n">
        <f aca="false">H30/3600</f>
        <v>7.13231944444444</v>
      </c>
      <c r="L30" s="76" t="n">
        <v>1389.0056</v>
      </c>
      <c r="M30" s="77" t="n">
        <v>32.917</v>
      </c>
      <c r="N30" s="77" t="n">
        <v>37.7251</v>
      </c>
      <c r="O30" s="77" t="n">
        <v>39.4379</v>
      </c>
      <c r="P30" s="77" t="n">
        <v>25425.02</v>
      </c>
      <c r="Q30" s="77" t="n">
        <v>55.33</v>
      </c>
      <c r="R30" s="63" t="n">
        <f aca="false">P30/3600</f>
        <v>7.0625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1891.95</v>
      </c>
      <c r="I31" s="73" t="n">
        <v>87.73</v>
      </c>
      <c r="J31" s="52" t="n">
        <f aca="false">H31/3600</f>
        <v>11.6366527777778</v>
      </c>
      <c r="L31" s="72" t="n">
        <v>17239.3824</v>
      </c>
      <c r="M31" s="73" t="n">
        <v>39.3239</v>
      </c>
      <c r="N31" s="73" t="n">
        <v>44.0659</v>
      </c>
      <c r="O31" s="73" t="n">
        <v>45.4232</v>
      </c>
      <c r="P31" s="73" t="n">
        <v>41674.19</v>
      </c>
      <c r="Q31" s="73" t="n">
        <v>90.34</v>
      </c>
      <c r="R31" s="52" t="n">
        <f aca="false">P31/3600</f>
        <v>11.57616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5702.42</v>
      </c>
      <c r="I32" s="75" t="n">
        <v>77.82</v>
      </c>
      <c r="J32" s="57" t="n">
        <f aca="false">H32/3600</f>
        <v>9.91733888888889</v>
      </c>
      <c r="L32" s="74" t="n">
        <v>6071.376</v>
      </c>
      <c r="M32" s="75" t="n">
        <v>37.6533</v>
      </c>
      <c r="N32" s="75" t="n">
        <v>42.8253</v>
      </c>
      <c r="O32" s="75" t="n">
        <v>43.4446</v>
      </c>
      <c r="P32" s="75" t="n">
        <v>35111.26</v>
      </c>
      <c r="Q32" s="75" t="n">
        <v>75.33</v>
      </c>
      <c r="R32" s="57" t="n">
        <f aca="false">P32/3600</f>
        <v>9.75312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2547.49</v>
      </c>
      <c r="I33" s="75" t="n">
        <v>70.53</v>
      </c>
      <c r="J33" s="57" t="n">
        <f aca="false">H33/3600</f>
        <v>9.04096944444444</v>
      </c>
      <c r="L33" s="74" t="n">
        <v>2859.2232</v>
      </c>
      <c r="M33" s="75" t="n">
        <v>35.8192</v>
      </c>
      <c r="N33" s="75" t="n">
        <v>41.6175</v>
      </c>
      <c r="O33" s="75" t="n">
        <v>41.6121</v>
      </c>
      <c r="P33" s="75" t="n">
        <v>31985.88</v>
      </c>
      <c r="Q33" s="75" t="n">
        <v>71.44</v>
      </c>
      <c r="R33" s="57" t="n">
        <f aca="false">P33/3600</f>
        <v>8.88496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0280.67</v>
      </c>
      <c r="I34" s="77" t="n">
        <v>68.4</v>
      </c>
      <c r="J34" s="63" t="n">
        <f aca="false">H34/3600</f>
        <v>8.41129722222222</v>
      </c>
      <c r="L34" s="76" t="n">
        <v>1499.3536</v>
      </c>
      <c r="M34" s="77" t="n">
        <v>33.842</v>
      </c>
      <c r="N34" s="77" t="n">
        <v>40.6404</v>
      </c>
      <c r="O34" s="77" t="n">
        <v>40.2636</v>
      </c>
      <c r="P34" s="77" t="n">
        <v>29721.05</v>
      </c>
      <c r="Q34" s="77" t="n">
        <v>67.01</v>
      </c>
      <c r="R34" s="63" t="n">
        <f aca="false">P34/3600</f>
        <v>8.2558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8815.37</v>
      </c>
      <c r="I35" s="73" t="n">
        <v>123.15</v>
      </c>
      <c r="J35" s="52" t="n">
        <f aca="false">H35/3600</f>
        <v>13.559825</v>
      </c>
      <c r="L35" s="72" t="n">
        <v>39395.6848</v>
      </c>
      <c r="M35" s="73" t="n">
        <v>37.5472</v>
      </c>
      <c r="N35" s="73" t="n">
        <v>42.3537</v>
      </c>
      <c r="O35" s="73" t="n">
        <v>44.5113</v>
      </c>
      <c r="P35" s="73" t="n">
        <v>61517.67</v>
      </c>
      <c r="Q35" s="73" t="n">
        <v>155.91</v>
      </c>
      <c r="R35" s="52" t="n">
        <f aca="false">P35/3600</f>
        <v>17.0882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6654.64</v>
      </c>
      <c r="I36" s="75" t="n">
        <v>88.25</v>
      </c>
      <c r="J36" s="57" t="n">
        <f aca="false">H36/3600</f>
        <v>10.1818444444444</v>
      </c>
      <c r="L36" s="74" t="n">
        <v>7220.6376</v>
      </c>
      <c r="M36" s="75" t="n">
        <v>35.4294</v>
      </c>
      <c r="N36" s="75" t="n">
        <v>41.0745</v>
      </c>
      <c r="O36" s="75" t="n">
        <v>43.3271</v>
      </c>
      <c r="P36" s="75" t="n">
        <v>36371.69</v>
      </c>
      <c r="Q36" s="75" t="n">
        <v>85.65</v>
      </c>
      <c r="R36" s="57" t="n">
        <f aca="false">P36/3600</f>
        <v>10.103247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2600.87</v>
      </c>
      <c r="I37" s="75" t="n">
        <v>76.68</v>
      </c>
      <c r="J37" s="57" t="n">
        <f aca="false">H37/3600</f>
        <v>9.05579722222222</v>
      </c>
      <c r="L37" s="74" t="n">
        <v>2269.2696</v>
      </c>
      <c r="M37" s="75" t="n">
        <v>34.007</v>
      </c>
      <c r="N37" s="75" t="n">
        <v>39.8075</v>
      </c>
      <c r="O37" s="75" t="n">
        <v>42.2865</v>
      </c>
      <c r="P37" s="75" t="n">
        <v>32244.86</v>
      </c>
      <c r="Q37" s="75" t="n">
        <v>77.56</v>
      </c>
      <c r="R37" s="57" t="n">
        <f aca="false">P37/3600</f>
        <v>8.95690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1084.07</v>
      </c>
      <c r="I38" s="77" t="n">
        <v>70.3</v>
      </c>
      <c r="J38" s="63" t="n">
        <f aca="false">H38/3600</f>
        <v>8.63446388888889</v>
      </c>
      <c r="L38" s="76" t="n">
        <v>986.26</v>
      </c>
      <c r="M38" s="77" t="n">
        <v>32.2183</v>
      </c>
      <c r="N38" s="77" t="n">
        <v>38.8464</v>
      </c>
      <c r="O38" s="77" t="n">
        <v>41.4746</v>
      </c>
      <c r="P38" s="77" t="n">
        <v>38955.89</v>
      </c>
      <c r="Q38" s="77" t="n">
        <v>97.54</v>
      </c>
      <c r="R38" s="63" t="n">
        <f aca="false">P38/3600</f>
        <v>10.821080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/>
      <c r="E80" s="87"/>
      <c r="F80" s="87"/>
      <c r="G80" s="87"/>
      <c r="H80" s="87"/>
      <c r="I80" s="87"/>
      <c r="J80" s="88"/>
      <c r="K80" s="81"/>
      <c r="L80" s="86"/>
      <c r="M80" s="87"/>
      <c r="N80" s="87"/>
      <c r="O80" s="87"/>
      <c r="P80" s="87"/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/>
      <c r="E81" s="87"/>
      <c r="F81" s="87"/>
      <c r="G81" s="87"/>
      <c r="H81" s="87"/>
      <c r="I81" s="87"/>
      <c r="J81" s="88"/>
      <c r="K81" s="81"/>
      <c r="L81" s="86"/>
      <c r="M81" s="87"/>
      <c r="N81" s="87"/>
      <c r="O81" s="87"/>
      <c r="P81" s="87"/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/>
      <c r="E82" s="93"/>
      <c r="F82" s="93"/>
      <c r="G82" s="93"/>
      <c r="H82" s="93"/>
      <c r="I82" s="93"/>
      <c r="J82" s="94"/>
      <c r="K82" s="81"/>
      <c r="L82" s="92"/>
      <c r="M82" s="93"/>
      <c r="N82" s="93"/>
      <c r="O82" s="93"/>
      <c r="P82" s="93"/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DIV/0!</v>
      </c>
      <c r="U101" s="13" t="e">
        <f aca="false">AVERAGE(U39,U43,U47,U51)</f>
        <v>#DIV/0!</v>
      </c>
      <c r="V101" s="13" t="e">
        <f aca="false">AVERAGE(V39,V43,V47,V51)</f>
        <v>#DIV/0!</v>
      </c>
      <c r="W101" s="12" t="e">
        <f aca="false">AVERAGE(W39,W43,W47,W51)</f>
        <v>#DIV/0!</v>
      </c>
      <c r="X101" s="13" t="e">
        <f aca="false">AVERAGE(X39,X43,X47,X51)</f>
        <v>#DIV/0!</v>
      </c>
      <c r="Y101" s="14" t="e">
        <f aca="false">AVERAGE(Y39,Y43,Y47,Y51)</f>
        <v>#DIV/0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DIV/0!</v>
      </c>
      <c r="U102" s="13" t="e">
        <f aca="false">AVERAGE(U55,U59,U63,U67)</f>
        <v>#DIV/0!</v>
      </c>
      <c r="V102" s="13" t="e">
        <f aca="false">AVERAGE(V55,V59,V63,V67)</f>
        <v>#DIV/0!</v>
      </c>
      <c r="W102" s="12" t="e">
        <f aca="false">AVERAGE(W55,W59,W63,W67)</f>
        <v>#DIV/0!</v>
      </c>
      <c r="X102" s="13" t="e">
        <f aca="false">AVERAGE(X55,X59,X63,X67)</f>
        <v>#DIV/0!</v>
      </c>
      <c r="Y102" s="14" t="e">
        <f aca="false">AVERAGE(Y55,Y59,Y63,Y67)</f>
        <v>#DIV/0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DIV/0!</v>
      </c>
      <c r="U104" s="29" t="e">
        <f aca="false">AVERAGE(U83,U87,U91,U95)</f>
        <v>#DIV/0!</v>
      </c>
      <c r="V104" s="29" t="e">
        <f aca="false">AVERAGE(V83,V87,V91,V95)</f>
        <v>#DIV/0!</v>
      </c>
      <c r="W104" s="28" t="e">
        <f aca="false">AVERAGE(W83,W87,W91,W95)</f>
        <v>#DIV/0!</v>
      </c>
      <c r="X104" s="29" t="e">
        <f aca="false">AVERAGE(X83,X87,X91,X95)</f>
        <v>#DIV/0!</v>
      </c>
      <c r="Y104" s="30" t="e">
        <f aca="false">AVERAGE(Y83,Y87,Y91,Y95)</f>
        <v>#DIV/0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58.8641650943628</v>
      </c>
      <c r="J106" s="101" t="n">
        <f aca="false">GEOMEAN(J3:J98)</f>
        <v>7.19175175558991</v>
      </c>
      <c r="Q106" s="101" t="n">
        <f aca="false">GEOMEAN(Q3:Q98)</f>
        <v>61.1927678561775</v>
      </c>
      <c r="R106" s="101" t="n">
        <f aca="false">GEOMEAN(R3:R98)</f>
        <v>7.31786711444746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03955891938808</v>
      </c>
      <c r="R107" s="102" t="n">
        <f aca="false">R106/J106</f>
        <v>1.01753611124849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649775</v>
      </c>
      <c r="J108" s="101" t="n">
        <f aca="false">SUM(J3:J98)</f>
        <v>289.057030555556</v>
      </c>
      <c r="Q108" s="101" t="n">
        <f aca="false">SUM(Q3:Q98)/3600</f>
        <v>0.678036111111111</v>
      </c>
      <c r="R108" s="101" t="n">
        <f aca="false">SUM(R3:R98)</f>
        <v>295.59754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38)</f>
        <v>58.8641650943628</v>
      </c>
      <c r="J113" s="101" t="n">
        <f aca="false">GEOMEAN(J3:J38)</f>
        <v>7.19175175558991</v>
      </c>
      <c r="Q113" s="101" t="n">
        <f aca="false">GEOMEAN(Q3:Q38)</f>
        <v>61.1927678561775</v>
      </c>
      <c r="R113" s="101" t="n">
        <f aca="false">GEOMEAN(R3:R38)</f>
        <v>7.31786711444746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03955891938808</v>
      </c>
      <c r="R114" s="102" t="n">
        <f aca="false">R113/J113</f>
        <v>1.0175361112484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328">
      <formula>0.03</formula>
    </cfRule>
    <cfRule type="cellIs" priority="3" operator="lessThan" aboveAverage="0" equalAverage="0" bottom="0" percent="0" rank="0" text="" dxfId="1329">
      <formula>-0.03</formula>
    </cfRule>
  </conditionalFormatting>
  <conditionalFormatting sqref="T3:V70">
    <cfRule type="cellIs" priority="4" operator="greaterThan" aboveAverage="0" equalAverage="0" bottom="0" percent="0" rank="0" text="" dxfId="1330">
      <formula>0.03</formula>
    </cfRule>
    <cfRule type="cellIs" priority="5" operator="lessThan" aboveAverage="0" equalAverage="0" bottom="0" percent="0" rank="0" text="" dxfId="1331">
      <formula>-0.03</formula>
    </cfRule>
  </conditionalFormatting>
  <conditionalFormatting sqref="W3">
    <cfRule type="cellIs" priority="6" operator="greaterThan" aboveAverage="0" equalAverage="0" bottom="0" percent="0" rank="0" text="" dxfId="1332">
      <formula>0.03</formula>
    </cfRule>
    <cfRule type="cellIs" priority="7" operator="lessThan" aboveAverage="0" equalAverage="0" bottom="0" percent="0" rank="0" text="" dxfId="1333">
      <formula>-0.03</formula>
    </cfRule>
  </conditionalFormatting>
  <conditionalFormatting sqref="X3">
    <cfRule type="cellIs" priority="8" operator="greaterThan" aboveAverage="0" equalAverage="0" bottom="0" percent="0" rank="0" text="" dxfId="1334">
      <formula>0.03</formula>
    </cfRule>
    <cfRule type="cellIs" priority="9" operator="lessThan" aboveAverage="0" equalAverage="0" bottom="0" percent="0" rank="0" text="" dxfId="1335">
      <formula>-0.03</formula>
    </cfRule>
  </conditionalFormatting>
  <conditionalFormatting sqref="Y3">
    <cfRule type="cellIs" priority="10" operator="greaterThan" aboveAverage="0" equalAverage="0" bottom="0" percent="0" rank="0" text="" dxfId="1336">
      <formula>0.03</formula>
    </cfRule>
    <cfRule type="cellIs" priority="11" operator="lessThan" aboveAverage="0" equalAverage="0" bottom="0" percent="0" rank="0" text="" dxfId="1337">
      <formula>-0.03</formula>
    </cfRule>
  </conditionalFormatting>
  <conditionalFormatting sqref="W7">
    <cfRule type="cellIs" priority="12" operator="greaterThan" aboveAverage="0" equalAverage="0" bottom="0" percent="0" rank="0" text="" dxfId="1338">
      <formula>0.03</formula>
    </cfRule>
    <cfRule type="cellIs" priority="13" operator="lessThan" aboveAverage="0" equalAverage="0" bottom="0" percent="0" rank="0" text="" dxfId="1339">
      <formula>-0.03</formula>
    </cfRule>
  </conditionalFormatting>
  <conditionalFormatting sqref="X7">
    <cfRule type="cellIs" priority="14" operator="greaterThan" aboveAverage="0" equalAverage="0" bottom="0" percent="0" rank="0" text="" dxfId="1340">
      <formula>0.03</formula>
    </cfRule>
    <cfRule type="cellIs" priority="15" operator="lessThan" aboveAverage="0" equalAverage="0" bottom="0" percent="0" rank="0" text="" dxfId="1341">
      <formula>-0.03</formula>
    </cfRule>
  </conditionalFormatting>
  <conditionalFormatting sqref="Y7">
    <cfRule type="cellIs" priority="16" operator="greaterThan" aboveAverage="0" equalAverage="0" bottom="0" percent="0" rank="0" text="" dxfId="1342">
      <formula>0.03</formula>
    </cfRule>
    <cfRule type="cellIs" priority="17" operator="lessThan" aboveAverage="0" equalAverage="0" bottom="0" percent="0" rank="0" text="" dxfId="1343">
      <formula>-0.03</formula>
    </cfRule>
  </conditionalFormatting>
  <conditionalFormatting sqref="W11">
    <cfRule type="cellIs" priority="18" operator="greaterThan" aboveAverage="0" equalAverage="0" bottom="0" percent="0" rank="0" text="" dxfId="1344">
      <formula>0.03</formula>
    </cfRule>
    <cfRule type="cellIs" priority="19" operator="lessThan" aboveAverage="0" equalAverage="0" bottom="0" percent="0" rank="0" text="" dxfId="1345">
      <formula>-0.03</formula>
    </cfRule>
  </conditionalFormatting>
  <conditionalFormatting sqref="X11">
    <cfRule type="cellIs" priority="20" operator="greaterThan" aboveAverage="0" equalAverage="0" bottom="0" percent="0" rank="0" text="" dxfId="1346">
      <formula>0.03</formula>
    </cfRule>
    <cfRule type="cellIs" priority="21" operator="lessThan" aboveAverage="0" equalAverage="0" bottom="0" percent="0" rank="0" text="" dxfId="1347">
      <formula>-0.03</formula>
    </cfRule>
  </conditionalFormatting>
  <conditionalFormatting sqref="Y11">
    <cfRule type="cellIs" priority="22" operator="greaterThan" aboveAverage="0" equalAverage="0" bottom="0" percent="0" rank="0" text="" dxfId="1348">
      <formula>0.03</formula>
    </cfRule>
    <cfRule type="cellIs" priority="23" operator="lessThan" aboveAverage="0" equalAverage="0" bottom="0" percent="0" rank="0" text="" dxfId="1349">
      <formula>-0.03</formula>
    </cfRule>
  </conditionalFormatting>
  <conditionalFormatting sqref="W15">
    <cfRule type="cellIs" priority="24" operator="greaterThan" aboveAverage="0" equalAverage="0" bottom="0" percent="0" rank="0" text="" dxfId="1350">
      <formula>0.03</formula>
    </cfRule>
    <cfRule type="cellIs" priority="25" operator="lessThan" aboveAverage="0" equalAverage="0" bottom="0" percent="0" rank="0" text="" dxfId="1351">
      <formula>-0.03</formula>
    </cfRule>
  </conditionalFormatting>
  <conditionalFormatting sqref="X15">
    <cfRule type="cellIs" priority="26" operator="greaterThan" aboveAverage="0" equalAverage="0" bottom="0" percent="0" rank="0" text="" dxfId="1352">
      <formula>0.03</formula>
    </cfRule>
    <cfRule type="cellIs" priority="27" operator="lessThan" aboveAverage="0" equalAverage="0" bottom="0" percent="0" rank="0" text="" dxfId="1353">
      <formula>-0.03</formula>
    </cfRule>
  </conditionalFormatting>
  <conditionalFormatting sqref="Y15">
    <cfRule type="cellIs" priority="28" operator="greaterThan" aboveAverage="0" equalAverage="0" bottom="0" percent="0" rank="0" text="" dxfId="1354">
      <formula>0.03</formula>
    </cfRule>
    <cfRule type="cellIs" priority="29" operator="lessThan" aboveAverage="0" equalAverage="0" bottom="0" percent="0" rank="0" text="" dxfId="1355">
      <formula>-0.03</formula>
    </cfRule>
  </conditionalFormatting>
  <conditionalFormatting sqref="W19">
    <cfRule type="cellIs" priority="30" operator="greaterThan" aboveAverage="0" equalAverage="0" bottom="0" percent="0" rank="0" text="" dxfId="1356">
      <formula>0.03</formula>
    </cfRule>
    <cfRule type="cellIs" priority="31" operator="lessThan" aboveAverage="0" equalAverage="0" bottom="0" percent="0" rank="0" text="" dxfId="1357">
      <formula>-0.03</formula>
    </cfRule>
  </conditionalFormatting>
  <conditionalFormatting sqref="X19">
    <cfRule type="cellIs" priority="32" operator="greaterThan" aboveAverage="0" equalAverage="0" bottom="0" percent="0" rank="0" text="" dxfId="1358">
      <formula>0.03</formula>
    </cfRule>
    <cfRule type="cellIs" priority="33" operator="lessThan" aboveAverage="0" equalAverage="0" bottom="0" percent="0" rank="0" text="" dxfId="1359">
      <formula>-0.03</formula>
    </cfRule>
  </conditionalFormatting>
  <conditionalFormatting sqref="Y19">
    <cfRule type="cellIs" priority="34" operator="greaterThan" aboveAverage="0" equalAverage="0" bottom="0" percent="0" rank="0" text="" dxfId="1360">
      <formula>0.03</formula>
    </cfRule>
    <cfRule type="cellIs" priority="35" operator="lessThan" aboveAverage="0" equalAverage="0" bottom="0" percent="0" rank="0" text="" dxfId="1361">
      <formula>-0.03</formula>
    </cfRule>
  </conditionalFormatting>
  <conditionalFormatting sqref="W23">
    <cfRule type="cellIs" priority="36" operator="greaterThan" aboveAverage="0" equalAverage="0" bottom="0" percent="0" rank="0" text="" dxfId="1362">
      <formula>0.03</formula>
    </cfRule>
    <cfRule type="cellIs" priority="37" operator="lessThan" aboveAverage="0" equalAverage="0" bottom="0" percent="0" rank="0" text="" dxfId="1363">
      <formula>-0.03</formula>
    </cfRule>
  </conditionalFormatting>
  <conditionalFormatting sqref="X23">
    <cfRule type="cellIs" priority="38" operator="greaterThan" aboveAverage="0" equalAverage="0" bottom="0" percent="0" rank="0" text="" dxfId="1364">
      <formula>0.03</formula>
    </cfRule>
    <cfRule type="cellIs" priority="39" operator="lessThan" aboveAverage="0" equalAverage="0" bottom="0" percent="0" rank="0" text="" dxfId="1365">
      <formula>-0.03</formula>
    </cfRule>
  </conditionalFormatting>
  <conditionalFormatting sqref="Y23">
    <cfRule type="cellIs" priority="40" operator="greaterThan" aboveAverage="0" equalAverage="0" bottom="0" percent="0" rank="0" text="" dxfId="1366">
      <formula>0.03</formula>
    </cfRule>
    <cfRule type="cellIs" priority="41" operator="lessThan" aboveAverage="0" equalAverage="0" bottom="0" percent="0" rank="0" text="" dxfId="1367">
      <formula>-0.03</formula>
    </cfRule>
  </conditionalFormatting>
  <conditionalFormatting sqref="W27">
    <cfRule type="cellIs" priority="42" operator="greaterThan" aboveAverage="0" equalAverage="0" bottom="0" percent="0" rank="0" text="" dxfId="1368">
      <formula>0.03</formula>
    </cfRule>
    <cfRule type="cellIs" priority="43" operator="lessThan" aboveAverage="0" equalAverage="0" bottom="0" percent="0" rank="0" text="" dxfId="1369">
      <formula>-0.03</formula>
    </cfRule>
  </conditionalFormatting>
  <conditionalFormatting sqref="X27">
    <cfRule type="cellIs" priority="44" operator="greaterThan" aboveAverage="0" equalAverage="0" bottom="0" percent="0" rank="0" text="" dxfId="1370">
      <formula>0.03</formula>
    </cfRule>
    <cfRule type="cellIs" priority="45" operator="lessThan" aboveAverage="0" equalAverage="0" bottom="0" percent="0" rank="0" text="" dxfId="1371">
      <formula>-0.03</formula>
    </cfRule>
  </conditionalFormatting>
  <conditionalFormatting sqref="Y27">
    <cfRule type="cellIs" priority="46" operator="greaterThan" aboveAverage="0" equalAverage="0" bottom="0" percent="0" rank="0" text="" dxfId="1372">
      <formula>0.03</formula>
    </cfRule>
    <cfRule type="cellIs" priority="47" operator="lessThan" aboveAverage="0" equalAverage="0" bottom="0" percent="0" rank="0" text="" dxfId="1373">
      <formula>-0.03</formula>
    </cfRule>
  </conditionalFormatting>
  <conditionalFormatting sqref="W31">
    <cfRule type="cellIs" priority="48" operator="greaterThan" aboveAverage="0" equalAverage="0" bottom="0" percent="0" rank="0" text="" dxfId="1374">
      <formula>0.03</formula>
    </cfRule>
    <cfRule type="cellIs" priority="49" operator="lessThan" aboveAverage="0" equalAverage="0" bottom="0" percent="0" rank="0" text="" dxfId="1375">
      <formula>-0.03</formula>
    </cfRule>
  </conditionalFormatting>
  <conditionalFormatting sqref="X31">
    <cfRule type="cellIs" priority="50" operator="greaterThan" aboveAverage="0" equalAverage="0" bottom="0" percent="0" rank="0" text="" dxfId="1376">
      <formula>0.03</formula>
    </cfRule>
    <cfRule type="cellIs" priority="51" operator="lessThan" aboveAverage="0" equalAverage="0" bottom="0" percent="0" rank="0" text="" dxfId="1377">
      <formula>-0.03</formula>
    </cfRule>
  </conditionalFormatting>
  <conditionalFormatting sqref="Y31">
    <cfRule type="cellIs" priority="52" operator="greaterThan" aboveAverage="0" equalAverage="0" bottom="0" percent="0" rank="0" text="" dxfId="1378">
      <formula>0.03</formula>
    </cfRule>
    <cfRule type="cellIs" priority="53" operator="lessThan" aboveAverage="0" equalAverage="0" bottom="0" percent="0" rank="0" text="" dxfId="1379">
      <formula>-0.03</formula>
    </cfRule>
  </conditionalFormatting>
  <conditionalFormatting sqref="W35">
    <cfRule type="cellIs" priority="54" operator="greaterThan" aboveAverage="0" equalAverage="0" bottom="0" percent="0" rank="0" text="" dxfId="1380">
      <formula>0.03</formula>
    </cfRule>
    <cfRule type="cellIs" priority="55" operator="lessThan" aboveAverage="0" equalAverage="0" bottom="0" percent="0" rank="0" text="" dxfId="1381">
      <formula>-0.03</formula>
    </cfRule>
  </conditionalFormatting>
  <conditionalFormatting sqref="X35">
    <cfRule type="cellIs" priority="56" operator="greaterThan" aboveAverage="0" equalAverage="0" bottom="0" percent="0" rank="0" text="" dxfId="1382">
      <formula>0.03</formula>
    </cfRule>
    <cfRule type="cellIs" priority="57" operator="lessThan" aboveAverage="0" equalAverage="0" bottom="0" percent="0" rank="0" text="" dxfId="1383">
      <formula>-0.03</formula>
    </cfRule>
  </conditionalFormatting>
  <conditionalFormatting sqref="Y35">
    <cfRule type="cellIs" priority="58" operator="greaterThan" aboveAverage="0" equalAverage="0" bottom="0" percent="0" rank="0" text="" dxfId="1384">
      <formula>0.03</formula>
    </cfRule>
    <cfRule type="cellIs" priority="59" operator="lessThan" aboveAverage="0" equalAverage="0" bottom="0" percent="0" rank="0" text="" dxfId="1385">
      <formula>-0.03</formula>
    </cfRule>
  </conditionalFormatting>
  <conditionalFormatting sqref="W39">
    <cfRule type="cellIs" priority="60" operator="greaterThan" aboveAverage="0" equalAverage="0" bottom="0" percent="0" rank="0" text="" dxfId="1386">
      <formula>0.03</formula>
    </cfRule>
    <cfRule type="cellIs" priority="61" operator="lessThan" aboveAverage="0" equalAverage="0" bottom="0" percent="0" rank="0" text="" dxfId="1387">
      <formula>-0.03</formula>
    </cfRule>
  </conditionalFormatting>
  <conditionalFormatting sqref="X39">
    <cfRule type="cellIs" priority="62" operator="greaterThan" aboveAverage="0" equalAverage="0" bottom="0" percent="0" rank="0" text="" dxfId="1388">
      <formula>0.03</formula>
    </cfRule>
    <cfRule type="cellIs" priority="63" operator="lessThan" aboveAverage="0" equalAverage="0" bottom="0" percent="0" rank="0" text="" dxfId="1389">
      <formula>-0.03</formula>
    </cfRule>
  </conditionalFormatting>
  <conditionalFormatting sqref="Y39">
    <cfRule type="cellIs" priority="64" operator="greaterThan" aboveAverage="0" equalAverage="0" bottom="0" percent="0" rank="0" text="" dxfId="1390">
      <formula>0.03</formula>
    </cfRule>
    <cfRule type="cellIs" priority="65" operator="lessThan" aboveAverage="0" equalAverage="0" bottom="0" percent="0" rank="0" text="" dxfId="1391">
      <formula>-0.03</formula>
    </cfRule>
  </conditionalFormatting>
  <conditionalFormatting sqref="W43">
    <cfRule type="cellIs" priority="66" operator="greaterThan" aboveAverage="0" equalAverage="0" bottom="0" percent="0" rank="0" text="" dxfId="1392">
      <formula>0.03</formula>
    </cfRule>
    <cfRule type="cellIs" priority="67" operator="lessThan" aboveAverage="0" equalAverage="0" bottom="0" percent="0" rank="0" text="" dxfId="1393">
      <formula>-0.03</formula>
    </cfRule>
  </conditionalFormatting>
  <conditionalFormatting sqref="X43">
    <cfRule type="cellIs" priority="68" operator="greaterThan" aboveAverage="0" equalAverage="0" bottom="0" percent="0" rank="0" text="" dxfId="1394">
      <formula>0.03</formula>
    </cfRule>
    <cfRule type="cellIs" priority="69" operator="lessThan" aboveAverage="0" equalAverage="0" bottom="0" percent="0" rank="0" text="" dxfId="1395">
      <formula>-0.03</formula>
    </cfRule>
  </conditionalFormatting>
  <conditionalFormatting sqref="Y43">
    <cfRule type="cellIs" priority="70" operator="greaterThan" aboveAverage="0" equalAverage="0" bottom="0" percent="0" rank="0" text="" dxfId="1396">
      <formula>0.03</formula>
    </cfRule>
    <cfRule type="cellIs" priority="71" operator="lessThan" aboveAverage="0" equalAverage="0" bottom="0" percent="0" rank="0" text="" dxfId="1397">
      <formula>-0.03</formula>
    </cfRule>
  </conditionalFormatting>
  <conditionalFormatting sqref="W47">
    <cfRule type="cellIs" priority="72" operator="greaterThan" aboveAverage="0" equalAverage="0" bottom="0" percent="0" rank="0" text="" dxfId="1398">
      <formula>0.03</formula>
    </cfRule>
    <cfRule type="cellIs" priority="73" operator="lessThan" aboveAverage="0" equalAverage="0" bottom="0" percent="0" rank="0" text="" dxfId="1399">
      <formula>-0.03</formula>
    </cfRule>
  </conditionalFormatting>
  <conditionalFormatting sqref="X47">
    <cfRule type="cellIs" priority="74" operator="greaterThan" aboveAverage="0" equalAverage="0" bottom="0" percent="0" rank="0" text="" dxfId="1400">
      <formula>0.03</formula>
    </cfRule>
    <cfRule type="cellIs" priority="75" operator="lessThan" aboveAverage="0" equalAverage="0" bottom="0" percent="0" rank="0" text="" dxfId="1401">
      <formula>-0.03</formula>
    </cfRule>
  </conditionalFormatting>
  <conditionalFormatting sqref="Y47">
    <cfRule type="cellIs" priority="76" operator="greaterThan" aboveAverage="0" equalAverage="0" bottom="0" percent="0" rank="0" text="" dxfId="1402">
      <formula>0.03</formula>
    </cfRule>
    <cfRule type="cellIs" priority="77" operator="lessThan" aboveAverage="0" equalAverage="0" bottom="0" percent="0" rank="0" text="" dxfId="1403">
      <formula>-0.03</formula>
    </cfRule>
  </conditionalFormatting>
  <conditionalFormatting sqref="W51">
    <cfRule type="cellIs" priority="78" operator="greaterThan" aboveAverage="0" equalAverage="0" bottom="0" percent="0" rank="0" text="" dxfId="1404">
      <formula>0.03</formula>
    </cfRule>
    <cfRule type="cellIs" priority="79" operator="lessThan" aboveAverage="0" equalAverage="0" bottom="0" percent="0" rank="0" text="" dxfId="1405">
      <formula>-0.03</formula>
    </cfRule>
  </conditionalFormatting>
  <conditionalFormatting sqref="X51">
    <cfRule type="cellIs" priority="80" operator="greaterThan" aboveAverage="0" equalAverage="0" bottom="0" percent="0" rank="0" text="" dxfId="1406">
      <formula>0.03</formula>
    </cfRule>
    <cfRule type="cellIs" priority="81" operator="lessThan" aboveAverage="0" equalAverage="0" bottom="0" percent="0" rank="0" text="" dxfId="1407">
      <formula>-0.03</formula>
    </cfRule>
  </conditionalFormatting>
  <conditionalFormatting sqref="Y51">
    <cfRule type="cellIs" priority="82" operator="greaterThan" aboveAverage="0" equalAverage="0" bottom="0" percent="0" rank="0" text="" dxfId="1408">
      <formula>0.03</formula>
    </cfRule>
    <cfRule type="cellIs" priority="83" operator="lessThan" aboveAverage="0" equalAverage="0" bottom="0" percent="0" rank="0" text="" dxfId="1409">
      <formula>-0.03</formula>
    </cfRule>
  </conditionalFormatting>
  <conditionalFormatting sqref="W55">
    <cfRule type="cellIs" priority="84" operator="greaterThan" aboveAverage="0" equalAverage="0" bottom="0" percent="0" rank="0" text="" dxfId="1410">
      <formula>0.03</formula>
    </cfRule>
    <cfRule type="cellIs" priority="85" operator="lessThan" aboveAverage="0" equalAverage="0" bottom="0" percent="0" rank="0" text="" dxfId="1411">
      <formula>-0.03</formula>
    </cfRule>
  </conditionalFormatting>
  <conditionalFormatting sqref="X55">
    <cfRule type="cellIs" priority="86" operator="greaterThan" aboveAverage="0" equalAverage="0" bottom="0" percent="0" rank="0" text="" dxfId="1412">
      <formula>0.03</formula>
    </cfRule>
    <cfRule type="cellIs" priority="87" operator="lessThan" aboveAverage="0" equalAverage="0" bottom="0" percent="0" rank="0" text="" dxfId="1413">
      <formula>-0.03</formula>
    </cfRule>
  </conditionalFormatting>
  <conditionalFormatting sqref="Y55">
    <cfRule type="cellIs" priority="88" operator="greaterThan" aboveAverage="0" equalAverage="0" bottom="0" percent="0" rank="0" text="" dxfId="1414">
      <formula>0.03</formula>
    </cfRule>
    <cfRule type="cellIs" priority="89" operator="lessThan" aboveAverage="0" equalAverage="0" bottom="0" percent="0" rank="0" text="" dxfId="1415">
      <formula>-0.03</formula>
    </cfRule>
  </conditionalFormatting>
  <conditionalFormatting sqref="W59">
    <cfRule type="cellIs" priority="90" operator="greaterThan" aboveAverage="0" equalAverage="0" bottom="0" percent="0" rank="0" text="" dxfId="1416">
      <formula>0.03</formula>
    </cfRule>
    <cfRule type="cellIs" priority="91" operator="lessThan" aboveAverage="0" equalAverage="0" bottom="0" percent="0" rank="0" text="" dxfId="1417">
      <formula>-0.03</formula>
    </cfRule>
  </conditionalFormatting>
  <conditionalFormatting sqref="X59">
    <cfRule type="cellIs" priority="92" operator="greaterThan" aboveAverage="0" equalAverage="0" bottom="0" percent="0" rank="0" text="" dxfId="1418">
      <formula>0.03</formula>
    </cfRule>
    <cfRule type="cellIs" priority="93" operator="lessThan" aboveAverage="0" equalAverage="0" bottom="0" percent="0" rank="0" text="" dxfId="1419">
      <formula>-0.03</formula>
    </cfRule>
  </conditionalFormatting>
  <conditionalFormatting sqref="Y59">
    <cfRule type="cellIs" priority="94" operator="greaterThan" aboveAverage="0" equalAverage="0" bottom="0" percent="0" rank="0" text="" dxfId="1420">
      <formula>0.03</formula>
    </cfRule>
    <cfRule type="cellIs" priority="95" operator="lessThan" aboveAverage="0" equalAverage="0" bottom="0" percent="0" rank="0" text="" dxfId="1421">
      <formula>-0.03</formula>
    </cfRule>
  </conditionalFormatting>
  <conditionalFormatting sqref="W63">
    <cfRule type="cellIs" priority="96" operator="greaterThan" aboveAverage="0" equalAverage="0" bottom="0" percent="0" rank="0" text="" dxfId="1422">
      <formula>0.03</formula>
    </cfRule>
    <cfRule type="cellIs" priority="97" operator="lessThan" aboveAverage="0" equalAverage="0" bottom="0" percent="0" rank="0" text="" dxfId="1423">
      <formula>-0.03</formula>
    </cfRule>
  </conditionalFormatting>
  <conditionalFormatting sqref="X63">
    <cfRule type="cellIs" priority="98" operator="greaterThan" aboveAverage="0" equalAverage="0" bottom="0" percent="0" rank="0" text="" dxfId="1424">
      <formula>0.03</formula>
    </cfRule>
    <cfRule type="cellIs" priority="99" operator="lessThan" aboveAverage="0" equalAverage="0" bottom="0" percent="0" rank="0" text="" dxfId="1425">
      <formula>-0.03</formula>
    </cfRule>
  </conditionalFormatting>
  <conditionalFormatting sqref="Y63">
    <cfRule type="cellIs" priority="100" operator="greaterThan" aboveAverage="0" equalAverage="0" bottom="0" percent="0" rank="0" text="" dxfId="1426">
      <formula>0.03</formula>
    </cfRule>
    <cfRule type="cellIs" priority="101" operator="lessThan" aboveAverage="0" equalAverage="0" bottom="0" percent="0" rank="0" text="" dxfId="1427">
      <formula>-0.03</formula>
    </cfRule>
  </conditionalFormatting>
  <conditionalFormatting sqref="W67">
    <cfRule type="cellIs" priority="102" operator="greaterThan" aboveAverage="0" equalAverage="0" bottom="0" percent="0" rank="0" text="" dxfId="1428">
      <formula>0.03</formula>
    </cfRule>
    <cfRule type="cellIs" priority="103" operator="lessThan" aboveAverage="0" equalAverage="0" bottom="0" percent="0" rank="0" text="" dxfId="1429">
      <formula>-0.03</formula>
    </cfRule>
  </conditionalFormatting>
  <conditionalFormatting sqref="X67">
    <cfRule type="cellIs" priority="104" operator="greaterThan" aboveAverage="0" equalAverage="0" bottom="0" percent="0" rank="0" text="" dxfId="1430">
      <formula>0.03</formula>
    </cfRule>
    <cfRule type="cellIs" priority="105" operator="lessThan" aboveAverage="0" equalAverage="0" bottom="0" percent="0" rank="0" text="" dxfId="1431">
      <formula>-0.03</formula>
    </cfRule>
  </conditionalFormatting>
  <conditionalFormatting sqref="Y67">
    <cfRule type="cellIs" priority="106" operator="greaterThan" aboveAverage="0" equalAverage="0" bottom="0" percent="0" rank="0" text="" dxfId="1432">
      <formula>0.03</formula>
    </cfRule>
    <cfRule type="cellIs" priority="107" operator="lessThan" aboveAverage="0" equalAverage="0" bottom="0" percent="0" rank="0" text="" dxfId="1433">
      <formula>-0.03</formula>
    </cfRule>
  </conditionalFormatting>
  <conditionalFormatting sqref="W6:X6">
    <cfRule type="cellIs" priority="108" operator="greaterThan" aboveAverage="0" equalAverage="0" bottom="0" percent="0" rank="0" text="" dxfId="1434">
      <formula>0.03</formula>
    </cfRule>
    <cfRule type="cellIs" priority="109" operator="lessThan" aboveAverage="0" equalAverage="0" bottom="0" percent="0" rank="0" text="" dxfId="1435">
      <formula>-0.03</formula>
    </cfRule>
  </conditionalFormatting>
  <conditionalFormatting sqref="W10:X10">
    <cfRule type="cellIs" priority="110" operator="greaterThan" aboveAverage="0" equalAverage="0" bottom="0" percent="0" rank="0" text="" dxfId="1436">
      <formula>0.03</formula>
    </cfRule>
    <cfRule type="cellIs" priority="111" operator="lessThan" aboveAverage="0" equalAverage="0" bottom="0" percent="0" rank="0" text="" dxfId="1437">
      <formula>-0.03</formula>
    </cfRule>
  </conditionalFormatting>
  <conditionalFormatting sqref="W14:X14">
    <cfRule type="cellIs" priority="112" operator="greaterThan" aboveAverage="0" equalAverage="0" bottom="0" percent="0" rank="0" text="" dxfId="1438">
      <formula>0.03</formula>
    </cfRule>
    <cfRule type="cellIs" priority="113" operator="lessThan" aboveAverage="0" equalAverage="0" bottom="0" percent="0" rank="0" text="" dxfId="1439">
      <formula>-0.03</formula>
    </cfRule>
  </conditionalFormatting>
  <conditionalFormatting sqref="W18:X18">
    <cfRule type="cellIs" priority="114" operator="greaterThan" aboveAverage="0" equalAverage="0" bottom="0" percent="0" rank="0" text="" dxfId="1440">
      <formula>0.03</formula>
    </cfRule>
    <cfRule type="cellIs" priority="115" operator="lessThan" aboveAverage="0" equalAverage="0" bottom="0" percent="0" rank="0" text="" dxfId="1441">
      <formula>-0.03</formula>
    </cfRule>
  </conditionalFormatting>
  <conditionalFormatting sqref="W22:X22">
    <cfRule type="cellIs" priority="116" operator="greaterThan" aboveAverage="0" equalAverage="0" bottom="0" percent="0" rank="0" text="" dxfId="1442">
      <formula>0.03</formula>
    </cfRule>
    <cfRule type="cellIs" priority="117" operator="lessThan" aboveAverage="0" equalAverage="0" bottom="0" percent="0" rank="0" text="" dxfId="1443">
      <formula>-0.03</formula>
    </cfRule>
  </conditionalFormatting>
  <conditionalFormatting sqref="W26:X26">
    <cfRule type="cellIs" priority="118" operator="greaterThan" aboveAverage="0" equalAverage="0" bottom="0" percent="0" rank="0" text="" dxfId="1444">
      <formula>0.03</formula>
    </cfRule>
    <cfRule type="cellIs" priority="119" operator="lessThan" aboveAverage="0" equalAverage="0" bottom="0" percent="0" rank="0" text="" dxfId="1445">
      <formula>-0.03</formula>
    </cfRule>
  </conditionalFormatting>
  <conditionalFormatting sqref="W30:X30">
    <cfRule type="cellIs" priority="120" operator="greaterThan" aboveAverage="0" equalAverage="0" bottom="0" percent="0" rank="0" text="" dxfId="1446">
      <formula>0.03</formula>
    </cfRule>
    <cfRule type="cellIs" priority="121" operator="lessThan" aboveAverage="0" equalAverage="0" bottom="0" percent="0" rank="0" text="" dxfId="1447">
      <formula>-0.03</formula>
    </cfRule>
  </conditionalFormatting>
  <conditionalFormatting sqref="W34:X34">
    <cfRule type="cellIs" priority="122" operator="greaterThan" aboveAverage="0" equalAverage="0" bottom="0" percent="0" rank="0" text="" dxfId="1448">
      <formula>0.03</formula>
    </cfRule>
    <cfRule type="cellIs" priority="123" operator="lessThan" aboveAverage="0" equalAverage="0" bottom="0" percent="0" rank="0" text="" dxfId="1449">
      <formula>-0.03</formula>
    </cfRule>
  </conditionalFormatting>
  <conditionalFormatting sqref="W38:X38">
    <cfRule type="cellIs" priority="124" operator="greaterThan" aboveAverage="0" equalAverage="0" bottom="0" percent="0" rank="0" text="" dxfId="1450">
      <formula>0.03</formula>
    </cfRule>
    <cfRule type="cellIs" priority="125" operator="lessThan" aboveAverage="0" equalAverage="0" bottom="0" percent="0" rank="0" text="" dxfId="1451">
      <formula>-0.03</formula>
    </cfRule>
  </conditionalFormatting>
  <conditionalFormatting sqref="W42:X42">
    <cfRule type="cellIs" priority="126" operator="greaterThan" aboveAverage="0" equalAverage="0" bottom="0" percent="0" rank="0" text="" dxfId="1452">
      <formula>0.03</formula>
    </cfRule>
    <cfRule type="cellIs" priority="127" operator="lessThan" aboveAverage="0" equalAverage="0" bottom="0" percent="0" rank="0" text="" dxfId="1453">
      <formula>-0.03</formula>
    </cfRule>
  </conditionalFormatting>
  <conditionalFormatting sqref="W46:X46">
    <cfRule type="cellIs" priority="128" operator="greaterThan" aboveAverage="0" equalAverage="0" bottom="0" percent="0" rank="0" text="" dxfId="1454">
      <formula>0.03</formula>
    </cfRule>
    <cfRule type="cellIs" priority="129" operator="lessThan" aboveAverage="0" equalAverage="0" bottom="0" percent="0" rank="0" text="" dxfId="1455">
      <formula>-0.03</formula>
    </cfRule>
  </conditionalFormatting>
  <conditionalFormatting sqref="W50:X50">
    <cfRule type="cellIs" priority="130" operator="greaterThan" aboveAverage="0" equalAverage="0" bottom="0" percent="0" rank="0" text="" dxfId="1456">
      <formula>0.03</formula>
    </cfRule>
    <cfRule type="cellIs" priority="131" operator="lessThan" aboveAverage="0" equalAverage="0" bottom="0" percent="0" rank="0" text="" dxfId="1457">
      <formula>-0.03</formula>
    </cfRule>
  </conditionalFormatting>
  <conditionalFormatting sqref="W54:X54">
    <cfRule type="cellIs" priority="132" operator="greaterThan" aboveAverage="0" equalAverage="0" bottom="0" percent="0" rank="0" text="" dxfId="1458">
      <formula>0.03</formula>
    </cfRule>
    <cfRule type="cellIs" priority="133" operator="lessThan" aboveAverage="0" equalAverage="0" bottom="0" percent="0" rank="0" text="" dxfId="1459">
      <formula>-0.03</formula>
    </cfRule>
  </conditionalFormatting>
  <conditionalFormatting sqref="W58:X58">
    <cfRule type="cellIs" priority="134" operator="greaterThan" aboveAverage="0" equalAverage="0" bottom="0" percent="0" rank="0" text="" dxfId="1460">
      <formula>0.03</formula>
    </cfRule>
    <cfRule type="cellIs" priority="135" operator="lessThan" aboveAverage="0" equalAverage="0" bottom="0" percent="0" rank="0" text="" dxfId="1461">
      <formula>-0.03</formula>
    </cfRule>
  </conditionalFormatting>
  <conditionalFormatting sqref="W62:X62">
    <cfRule type="cellIs" priority="136" operator="greaterThan" aboveAverage="0" equalAverage="0" bottom="0" percent="0" rank="0" text="" dxfId="1462">
      <formula>0.03</formula>
    </cfRule>
    <cfRule type="cellIs" priority="137" operator="lessThan" aboveAverage="0" equalAverage="0" bottom="0" percent="0" rank="0" text="" dxfId="1463">
      <formula>-0.03</formula>
    </cfRule>
  </conditionalFormatting>
  <conditionalFormatting sqref="W66:X66">
    <cfRule type="cellIs" priority="138" operator="greaterThan" aboveAverage="0" equalAverage="0" bottom="0" percent="0" rank="0" text="" dxfId="1464">
      <formula>0.03</formula>
    </cfRule>
    <cfRule type="cellIs" priority="139" operator="lessThan" aboveAverage="0" equalAverage="0" bottom="0" percent="0" rank="0" text="" dxfId="1465">
      <formula>-0.03</formula>
    </cfRule>
  </conditionalFormatting>
  <conditionalFormatting sqref="W70:X70">
    <cfRule type="cellIs" priority="140" operator="greaterThan" aboveAverage="0" equalAverage="0" bottom="0" percent="0" rank="0" text="" dxfId="1466">
      <formula>0.03</formula>
    </cfRule>
    <cfRule type="cellIs" priority="141" operator="lessThan" aboveAverage="0" equalAverage="0" bottom="0" percent="0" rank="0" text="" dxfId="1467">
      <formula>-0.03</formula>
    </cfRule>
  </conditionalFormatting>
  <conditionalFormatting sqref="W71:Y82">
    <cfRule type="cellIs" priority="142" operator="greaterThan" aboveAverage="0" equalAverage="0" bottom="0" percent="0" rank="0" text="" dxfId="1468">
      <formula>0.03</formula>
    </cfRule>
    <cfRule type="cellIs" priority="143" operator="lessThan" aboveAverage="0" equalAverage="0" bottom="0" percent="0" rank="0" text="" dxfId="1469">
      <formula>-0.03</formula>
    </cfRule>
  </conditionalFormatting>
  <conditionalFormatting sqref="T83:V98">
    <cfRule type="cellIs" priority="144" operator="greaterThan" aboveAverage="0" equalAverage="0" bottom="0" percent="0" rank="0" text="" dxfId="1470">
      <formula>0.03</formula>
    </cfRule>
    <cfRule type="cellIs" priority="145" operator="lessThan" aboveAverage="0" equalAverage="0" bottom="0" percent="0" rank="0" text="" dxfId="1471">
      <formula>-0.03</formula>
    </cfRule>
  </conditionalFormatting>
  <conditionalFormatting sqref="W83">
    <cfRule type="cellIs" priority="146" operator="greaterThan" aboveAverage="0" equalAverage="0" bottom="0" percent="0" rank="0" text="" dxfId="1472">
      <formula>0.03</formula>
    </cfRule>
    <cfRule type="cellIs" priority="147" operator="lessThan" aboveAverage="0" equalAverage="0" bottom="0" percent="0" rank="0" text="" dxfId="1473">
      <formula>-0.03</formula>
    </cfRule>
  </conditionalFormatting>
  <conditionalFormatting sqref="X83">
    <cfRule type="cellIs" priority="148" operator="greaterThan" aboveAverage="0" equalAverage="0" bottom="0" percent="0" rank="0" text="" dxfId="1474">
      <formula>0.03</formula>
    </cfRule>
    <cfRule type="cellIs" priority="149" operator="lessThan" aboveAverage="0" equalAverage="0" bottom="0" percent="0" rank="0" text="" dxfId="1475">
      <formula>-0.03</formula>
    </cfRule>
  </conditionalFormatting>
  <conditionalFormatting sqref="Y83">
    <cfRule type="cellIs" priority="150" operator="greaterThan" aboveAverage="0" equalAverage="0" bottom="0" percent="0" rank="0" text="" dxfId="1476">
      <formula>0.03</formula>
    </cfRule>
    <cfRule type="cellIs" priority="151" operator="lessThan" aboveAverage="0" equalAverage="0" bottom="0" percent="0" rank="0" text="" dxfId="1477">
      <formula>-0.03</formula>
    </cfRule>
  </conditionalFormatting>
  <conditionalFormatting sqref="W87">
    <cfRule type="cellIs" priority="152" operator="greaterThan" aboveAverage="0" equalAverage="0" bottom="0" percent="0" rank="0" text="" dxfId="1478">
      <formula>0.03</formula>
    </cfRule>
    <cfRule type="cellIs" priority="153" operator="lessThan" aboveAverage="0" equalAverage="0" bottom="0" percent="0" rank="0" text="" dxfId="1479">
      <formula>-0.03</formula>
    </cfRule>
  </conditionalFormatting>
  <conditionalFormatting sqref="X87">
    <cfRule type="cellIs" priority="154" operator="greaterThan" aboveAverage="0" equalAverage="0" bottom="0" percent="0" rank="0" text="" dxfId="1480">
      <formula>0.03</formula>
    </cfRule>
    <cfRule type="cellIs" priority="155" operator="lessThan" aboveAverage="0" equalAverage="0" bottom="0" percent="0" rank="0" text="" dxfId="1481">
      <formula>-0.03</formula>
    </cfRule>
  </conditionalFormatting>
  <conditionalFormatting sqref="Y87">
    <cfRule type="cellIs" priority="156" operator="greaterThan" aboveAverage="0" equalAverage="0" bottom="0" percent="0" rank="0" text="" dxfId="1482">
      <formula>0.03</formula>
    </cfRule>
    <cfRule type="cellIs" priority="157" operator="lessThan" aboveAverage="0" equalAverage="0" bottom="0" percent="0" rank="0" text="" dxfId="1483">
      <formula>-0.03</formula>
    </cfRule>
  </conditionalFormatting>
  <conditionalFormatting sqref="W91">
    <cfRule type="cellIs" priority="158" operator="greaterThan" aboveAverage="0" equalAverage="0" bottom="0" percent="0" rank="0" text="" dxfId="1484">
      <formula>0.03</formula>
    </cfRule>
    <cfRule type="cellIs" priority="159" operator="lessThan" aboveAverage="0" equalAverage="0" bottom="0" percent="0" rank="0" text="" dxfId="1485">
      <formula>-0.03</formula>
    </cfRule>
  </conditionalFormatting>
  <conditionalFormatting sqref="X91">
    <cfRule type="cellIs" priority="160" operator="greaterThan" aboveAverage="0" equalAverage="0" bottom="0" percent="0" rank="0" text="" dxfId="1486">
      <formula>0.03</formula>
    </cfRule>
    <cfRule type="cellIs" priority="161" operator="lessThan" aboveAverage="0" equalAverage="0" bottom="0" percent="0" rank="0" text="" dxfId="1487">
      <formula>-0.03</formula>
    </cfRule>
  </conditionalFormatting>
  <conditionalFormatting sqref="Y91">
    <cfRule type="cellIs" priority="162" operator="greaterThan" aboveAverage="0" equalAverage="0" bottom="0" percent="0" rank="0" text="" dxfId="1488">
      <formula>0.03</formula>
    </cfRule>
    <cfRule type="cellIs" priority="163" operator="lessThan" aboveAverage="0" equalAverage="0" bottom="0" percent="0" rank="0" text="" dxfId="1489">
      <formula>-0.03</formula>
    </cfRule>
  </conditionalFormatting>
  <conditionalFormatting sqref="W95">
    <cfRule type="cellIs" priority="164" operator="greaterThan" aboveAverage="0" equalAverage="0" bottom="0" percent="0" rank="0" text="" dxfId="1490">
      <formula>0.03</formula>
    </cfRule>
    <cfRule type="cellIs" priority="165" operator="lessThan" aboveAverage="0" equalAverage="0" bottom="0" percent="0" rank="0" text="" dxfId="1491">
      <formula>-0.03</formula>
    </cfRule>
  </conditionalFormatting>
  <conditionalFormatting sqref="X95">
    <cfRule type="cellIs" priority="166" operator="greaterThan" aboveAverage="0" equalAverage="0" bottom="0" percent="0" rank="0" text="" dxfId="1492">
      <formula>0.03</formula>
    </cfRule>
    <cfRule type="cellIs" priority="167" operator="lessThan" aboveAverage="0" equalAverage="0" bottom="0" percent="0" rank="0" text="" dxfId="1493">
      <formula>-0.03</formula>
    </cfRule>
  </conditionalFormatting>
  <conditionalFormatting sqref="Y95">
    <cfRule type="cellIs" priority="168" operator="greaterThan" aboveAverage="0" equalAverage="0" bottom="0" percent="0" rank="0" text="" dxfId="1494">
      <formula>0.03</formula>
    </cfRule>
    <cfRule type="cellIs" priority="169" operator="lessThan" aboveAverage="0" equalAverage="0" bottom="0" percent="0" rank="0" text="" dxfId="1495">
      <formula>-0.03</formula>
    </cfRule>
  </conditionalFormatting>
  <conditionalFormatting sqref="W86:X86">
    <cfRule type="cellIs" priority="170" operator="greaterThan" aboveAverage="0" equalAverage="0" bottom="0" percent="0" rank="0" text="" dxfId="1496">
      <formula>0.03</formula>
    </cfRule>
    <cfRule type="cellIs" priority="171" operator="lessThan" aboveAverage="0" equalAverage="0" bottom="0" percent="0" rank="0" text="" dxfId="1497">
      <formula>-0.03</formula>
    </cfRule>
  </conditionalFormatting>
  <conditionalFormatting sqref="W90:X90">
    <cfRule type="cellIs" priority="172" operator="greaterThan" aboveAverage="0" equalAverage="0" bottom="0" percent="0" rank="0" text="" dxfId="1498">
      <formula>0.03</formula>
    </cfRule>
    <cfRule type="cellIs" priority="173" operator="lessThan" aboveAverage="0" equalAverage="0" bottom="0" percent="0" rank="0" text="" dxfId="1499">
      <formula>-0.03</formula>
    </cfRule>
  </conditionalFormatting>
  <conditionalFormatting sqref="W94:X94">
    <cfRule type="cellIs" priority="174" operator="greaterThan" aboveAverage="0" equalAverage="0" bottom="0" percent="0" rank="0" text="" dxfId="1500">
      <formula>0.03</formula>
    </cfRule>
    <cfRule type="cellIs" priority="175" operator="lessThan" aboveAverage="0" equalAverage="0" bottom="0" percent="0" rank="0" text="" dxfId="1501">
      <formula>-0.03</formula>
    </cfRule>
  </conditionalFormatting>
  <conditionalFormatting sqref="W98:X98">
    <cfRule type="cellIs" priority="176" operator="greaterThan" aboveAverage="0" equalAverage="0" bottom="0" percent="0" rank="0" text="" dxfId="1502">
      <formula>0.03</formula>
    </cfRule>
    <cfRule type="cellIs" priority="177" operator="lessThan" aboveAverage="0" equalAverage="0" bottom="0" percent="0" rank="0" text="" dxfId="1503">
      <formula>-0.03</formula>
    </cfRule>
  </conditionalFormatting>
  <conditionalFormatting sqref="T105:V105">
    <cfRule type="cellIs" priority="178" operator="greaterThan" aboveAverage="0" equalAverage="0" bottom="0" percent="0" rank="0" text="" dxfId="1504">
      <formula>0.03</formula>
    </cfRule>
    <cfRule type="cellIs" priority="179" operator="lessThan" aboveAverage="0" equalAverage="0" bottom="0" percent="0" rank="0" text="" dxfId="1505">
      <formula>-0.03</formula>
    </cfRule>
  </conditionalFormatting>
  <conditionalFormatting sqref="W105:Y105">
    <cfRule type="cellIs" priority="180" operator="greaterThan" aboveAverage="0" equalAverage="0" bottom="0" percent="0" rank="0" text="" dxfId="1506">
      <formula>0.03</formula>
    </cfRule>
    <cfRule type="cellIs" priority="181" operator="lessThan" aboveAverage="0" equalAverage="0" bottom="0" percent="0" rank="0" text="" dxfId="1507">
      <formula>-0.03</formula>
    </cfRule>
  </conditionalFormatting>
  <conditionalFormatting sqref="T99:V104">
    <cfRule type="cellIs" priority="182" operator="greaterThan" aboveAverage="0" equalAverage="0" bottom="0" percent="0" rank="0" text="" dxfId="1508">
      <formula>0.03</formula>
    </cfRule>
    <cfRule type="cellIs" priority="183" operator="lessThan" aboveAverage="0" equalAverage="0" bottom="0" percent="0" rank="0" text="" dxfId="1509">
      <formula>-0.03</formula>
    </cfRule>
  </conditionalFormatting>
  <conditionalFormatting sqref="W99:Y103">
    <cfRule type="cellIs" priority="184" operator="greaterThan" aboveAverage="0" equalAverage="0" bottom="0" percent="0" rank="0" text="" dxfId="1510">
      <formula>0.03</formula>
    </cfRule>
    <cfRule type="cellIs" priority="185" operator="lessThan" aboveAverage="0" equalAverage="0" bottom="0" percent="0" rank="0" text="" dxfId="1511">
      <formula>-0.03</formula>
    </cfRule>
  </conditionalFormatting>
  <conditionalFormatting sqref="W104">
    <cfRule type="cellIs" priority="186" operator="greaterThan" aboveAverage="0" equalAverage="0" bottom="0" percent="0" rank="0" text="" dxfId="1512">
      <formula>0.03</formula>
    </cfRule>
    <cfRule type="cellIs" priority="187" operator="lessThan" aboveAverage="0" equalAverage="0" bottom="0" percent="0" rank="0" text="" dxfId="1513">
      <formula>-0.03</formula>
    </cfRule>
  </conditionalFormatting>
  <conditionalFormatting sqref="X104">
    <cfRule type="cellIs" priority="188" operator="greaterThan" aboveAverage="0" equalAverage="0" bottom="0" percent="0" rank="0" text="" dxfId="1514">
      <formula>0.03</formula>
    </cfRule>
    <cfRule type="cellIs" priority="189" operator="lessThan" aboveAverage="0" equalAverage="0" bottom="0" percent="0" rank="0" text="" dxfId="1515">
      <formula>-0.03</formula>
    </cfRule>
  </conditionalFormatting>
  <conditionalFormatting sqref="Y104">
    <cfRule type="cellIs" priority="190" operator="greaterThan" aboveAverage="0" equalAverage="0" bottom="0" percent="0" rank="0" text="" dxfId="1516">
      <formula>0.03</formula>
    </cfRule>
    <cfRule type="cellIs" priority="191" operator="lessThan" aboveAverage="0" equalAverage="0" bottom="0" percent="0" rank="0" text="" dxfId="1517">
      <formula>-0.03</formula>
    </cfRule>
  </conditionalFormatting>
  <conditionalFormatting sqref="T111:V112">
    <cfRule type="cellIs" priority="192" operator="greaterThan" aboveAverage="0" equalAverage="0" bottom="0" percent="0" rank="0" text="" dxfId="1518">
      <formula>0.03</formula>
    </cfRule>
    <cfRule type="cellIs" priority="193" operator="lessThan" aboveAverage="0" equalAverage="0" bottom="0" percent="0" rank="0" text="" dxfId="1519">
      <formula>-0.03</formula>
    </cfRule>
  </conditionalFormatting>
  <conditionalFormatting sqref="W112:Y112">
    <cfRule type="cellIs" priority="194" operator="greaterThan" aboveAverage="0" equalAverage="0" bottom="0" percent="0" rank="0" text="" dxfId="1520">
      <formula>0.03</formula>
    </cfRule>
    <cfRule type="cellIs" priority="195" operator="lessThan" aboveAverage="0" equalAverage="0" bottom="0" percent="0" rank="0" text="" dxfId="1521">
      <formula>-0.03</formula>
    </cfRule>
  </conditionalFormatting>
  <conditionalFormatting sqref="W111">
    <cfRule type="cellIs" priority="196" operator="greaterThan" aboveAverage="0" equalAverage="0" bottom="0" percent="0" rank="0" text="" dxfId="1522">
      <formula>0.03</formula>
    </cfRule>
    <cfRule type="cellIs" priority="197" operator="lessThan" aboveAverage="0" equalAverage="0" bottom="0" percent="0" rank="0" text="" dxfId="1523">
      <formula>-0.03</formula>
    </cfRule>
  </conditionalFormatting>
  <conditionalFormatting sqref="X111">
    <cfRule type="cellIs" priority="198" operator="greaterThan" aboveAverage="0" equalAverage="0" bottom="0" percent="0" rank="0" text="" dxfId="1524">
      <formula>0.03</formula>
    </cfRule>
    <cfRule type="cellIs" priority="199" operator="lessThan" aboveAverage="0" equalAverage="0" bottom="0" percent="0" rank="0" text="" dxfId="1525">
      <formula>-0.03</formula>
    </cfRule>
  </conditionalFormatting>
  <conditionalFormatting sqref="Y111">
    <cfRule type="cellIs" priority="200" operator="greaterThan" aboveAverage="0" equalAverage="0" bottom="0" percent="0" rank="0" text="" dxfId="1526">
      <formula>0.03</formula>
    </cfRule>
    <cfRule type="cellIs" priority="201" operator="lessThan" aboveAverage="0" equalAverage="0" bottom="0" percent="0" rank="0" text="" dxfId="15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최종범/M/M Platform Lab(DMC연)/E4(선임)/삼성전자</cp:lastModifiedBy>
  <dcterms:modified xsi:type="dcterms:W3CDTF">2012-02-01T08:24:58Z</dcterms:modified>
  <cp:revision>0</cp:revision>
  <dc:subject/>
  <dc:title/>
</cp:coreProperties>
</file>