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RA-LC" sheetId="5" state="visible" r:id="rId6"/>
    <sheet name="LB-LC" sheetId="6" state="visible" r:id="rId7"/>
    <sheet name="LP-LC" sheetId="7" state="visible" r:id="rId8"/>
    <sheet name="LP-HE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ME B (64x64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152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44147"/>
        <c:axId val="47289132"/>
      </c:scatterChart>
      <c:valAx>
        <c:axId val="1544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132"/>
        <c:crossesAt val="0"/>
        <c:crossBetween val="midCat"/>
      </c:valAx>
      <c:valAx>
        <c:axId val="472891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728737"/>
        <c:axId val="34773380"/>
      </c:scatterChart>
      <c:valAx>
        <c:axId val="6772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80"/>
        <c:crossesAt val="0"/>
        <c:crossBetween val="midCat"/>
      </c:valAx>
      <c:valAx>
        <c:axId val="347733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706192"/>
        <c:axId val="37711612"/>
      </c:scatterChart>
      <c:valAx>
        <c:axId val="2570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12"/>
        <c:crossesAt val="0"/>
        <c:crossBetween val="midCat"/>
      </c:valAx>
      <c:valAx>
        <c:axId val="3771161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 B (64x64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13516"/>
        <c:axId val="889241"/>
      </c:scatterChart>
      <c:valAx>
        <c:axId val="126135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1"/>
        <c:crossesAt val="0"/>
        <c:crossBetween val="midCat"/>
      </c:valAx>
      <c:valAx>
        <c:axId val="8892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5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990818949688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77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32153055397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30320" y="297000"/>
          <a:ext cx="3971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4262870197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4040" y="297720"/>
          <a:ext cx="3997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30333414853</cdr:x>
      <cdr:y>0.0587780853666388</cdr:y>
    </cdr:from>
    <cdr:to>
      <cdr:x>0.673269748104671</cdr:x>
      <cdr:y>0.0939934333354793</cdr:y>
    </cdr:to>
    <cdr:sp>
      <cdr:nvSpPr>
        <cdr:cNvPr id="7" name="Text Box 1"/>
        <cdr:cNvSpPr/>
      </cdr:nvSpPr>
      <cdr:spPr>
        <a:xfrm>
          <a:off x="1976040" y="328680"/>
          <a:ext cx="39704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9" activeCellId="0" sqref="O2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1017890974774</v>
      </c>
      <c r="D25" s="23"/>
      <c r="E25" s="23"/>
      <c r="F25" s="23" t="n">
        <f aca="false">'RA-LC'!R114</f>
        <v>0.988901094965717</v>
      </c>
      <c r="G25" s="23"/>
      <c r="H25" s="23"/>
      <c r="I25" s="23" t="n">
        <f aca="false">'RA-HE10'!R114</f>
        <v>0.98983569476193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3726869159677</v>
      </c>
      <c r="D26" s="24"/>
      <c r="E26" s="24"/>
      <c r="F26" s="24" t="n">
        <f aca="false">'RA-LC'!Q114</f>
        <v>1.07104930531075</v>
      </c>
      <c r="G26" s="24"/>
      <c r="H26" s="24"/>
      <c r="I26" s="24" t="n">
        <f aca="false">'RA-HE10'!Q114</f>
        <v>1.000571051654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7106614060579</v>
      </c>
      <c r="D38" s="23"/>
      <c r="E38" s="23"/>
      <c r="F38" s="23" t="n">
        <f aca="false">'LB-LC'!R114</f>
        <v>1.011545557038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540394321939</v>
      </c>
      <c r="D39" s="24"/>
      <c r="E39" s="24"/>
      <c r="F39" s="24" t="n">
        <f aca="false">'LB-LC'!Q114</f>
        <v>1.048579437282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4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35" t="n">
        <f aca="false">'LP-HE'!R114</f>
        <v>1.02237296263775</v>
      </c>
      <c r="D51" s="35"/>
      <c r="E51" s="35"/>
      <c r="F51" s="35" t="n">
        <f aca="false">'LP-LC'!R114</f>
        <v>0.96308743092972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148312837623</v>
      </c>
      <c r="D52" s="24"/>
      <c r="E52" s="24"/>
      <c r="F52" s="24" t="n">
        <f aca="false">'LP-LC'!Q114</f>
        <v>1.016303623374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7.2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70</v>
      </c>
      <c r="AB17" s="0" t="n">
        <v>7</v>
      </c>
    </row>
    <row r="18" customFormat="false" ht="17.25" hidden="false" customHeight="false" outlineLevel="0" collapsed="false">
      <c r="AA18" s="40" t="s">
        <v>71</v>
      </c>
      <c r="AB18" s="0" t="n">
        <v>51</v>
      </c>
    </row>
    <row r="19" customFormat="false" ht="17.25" hidden="false" customHeight="false" outlineLevel="0" collapsed="false">
      <c r="AA19" s="40" t="s">
        <v>72</v>
      </c>
      <c r="AB19" s="0" t="n">
        <v>67</v>
      </c>
    </row>
    <row r="20" customFormat="false" ht="17.25" hidden="false" customHeight="false" outlineLevel="0" collapsed="false">
      <c r="AA20" s="40" t="s">
        <v>73</v>
      </c>
      <c r="AB20" s="0" t="n">
        <v>91</v>
      </c>
    </row>
    <row r="21" customFormat="false" ht="17.25" hidden="false" customHeight="false" outlineLevel="0" collapsed="false">
      <c r="AA21" s="40" t="s">
        <v>74</v>
      </c>
      <c r="AB21" s="0" t="n">
        <v>95</v>
      </c>
    </row>
    <row r="22" customFormat="false" ht="17.25" hidden="false" customHeight="false" outlineLevel="0" collapsed="false">
      <c r="AA22" s="40" t="s">
        <v>75</v>
      </c>
      <c r="AB22" s="0" t="n">
        <v>15</v>
      </c>
    </row>
    <row r="23" customFormat="false" ht="17.25" hidden="false" customHeight="false" outlineLevel="0" collapsed="false">
      <c r="AA23" s="40" t="s">
        <v>36</v>
      </c>
      <c r="AB23" s="0" t="n">
        <v>3</v>
      </c>
    </row>
    <row r="24" customFormat="false" ht="17.25" hidden="false" customHeight="false" outlineLevel="0" collapsed="false">
      <c r="AA24" s="40" t="s">
        <v>76</v>
      </c>
      <c r="AB24" s="0" t="n">
        <v>71</v>
      </c>
    </row>
    <row r="25" customFormat="false" ht="17.25" hidden="false" customHeight="false" outlineLevel="0" collapsed="false">
      <c r="AA25" s="40" t="s">
        <v>77</v>
      </c>
      <c r="AB25" s="0" t="n">
        <v>75</v>
      </c>
    </row>
    <row r="26" customFormat="false" ht="17.25" hidden="false" customHeight="false" outlineLevel="0" collapsed="false">
      <c r="AA26" s="40" t="s">
        <v>78</v>
      </c>
      <c r="AB26" s="0" t="n">
        <v>79</v>
      </c>
    </row>
    <row r="27" customFormat="false" ht="17.25" hidden="false" customHeight="false" outlineLevel="0" collapsed="false">
      <c r="AA27" s="40"/>
    </row>
    <row r="28" customFormat="false" ht="17.25" hidden="false" customHeight="false" outlineLevel="0" collapsed="false">
      <c r="AA28" s="40"/>
    </row>
    <row r="29" customFormat="false" ht="17.25" hidden="false" customHeight="false" outlineLevel="0" collapsed="false">
      <c r="AA29" s="40"/>
    </row>
    <row r="30" customFormat="false" ht="17.25" hidden="false" customHeight="false" outlineLevel="0" collapsed="false">
      <c r="AA30" s="40"/>
    </row>
    <row r="31" customFormat="false" ht="17.25" hidden="false" customHeight="false" outlineLevel="0" collapsed="false">
      <c r="AA31" s="40"/>
    </row>
    <row r="32" customFormat="false" ht="17.25" hidden="false" customHeight="false" outlineLevel="0" collapsed="false">
      <c r="AA32" s="40"/>
    </row>
    <row r="33" customFormat="false" ht="17.25" hidden="false" customHeight="false" outlineLevel="0" collapsed="false">
      <c r="AA33" s="40"/>
    </row>
    <row r="34" customFormat="false" ht="17.25" hidden="false" customHeight="false" outlineLevel="0" collapsed="false">
      <c r="AA34" s="40"/>
    </row>
    <row r="35" customFormat="false" ht="17.25" hidden="false" customHeight="false" outlineLevel="0" collapsed="false">
      <c r="AA35" s="40"/>
    </row>
    <row r="36" customFormat="false" ht="17.25" hidden="false" customHeight="false" outlineLevel="0" collapsed="false">
      <c r="AA36" s="40"/>
    </row>
    <row r="37" customFormat="false" ht="17.25" hidden="false" customHeight="false" outlineLevel="0" collapsed="false">
      <c r="AA37" s="40"/>
    </row>
    <row r="38" customFormat="false" ht="17.25" hidden="false" customHeight="false" outlineLevel="0" collapsed="false">
      <c r="AA38" s="40"/>
    </row>
    <row r="39" customFormat="false" ht="17.25" hidden="false" customHeight="false" outlineLevel="0" collapsed="false">
      <c r="AA39" s="40"/>
    </row>
    <row r="40" customFormat="false" ht="17.25" hidden="false" customHeight="false" outlineLevel="0" collapsed="false">
      <c r="AA40" s="40"/>
    </row>
    <row r="41" customFormat="false" ht="17.25" hidden="false" customHeight="false" outlineLevel="0" collapsed="false">
      <c r="AA41" s="40"/>
    </row>
    <row r="42" customFormat="false" ht="17.25" hidden="false" customHeight="false" outlineLevel="0" collapsed="false">
      <c r="AA42" s="40"/>
    </row>
    <row r="43" customFormat="false" ht="17.25" hidden="false" customHeight="false" outlineLevel="0" collapsed="false">
      <c r="AA43" s="40"/>
    </row>
    <row r="44" customFormat="false" ht="17.25" hidden="false" customHeight="false" outlineLevel="0" collapsed="false">
      <c r="AA44" s="40"/>
    </row>
    <row r="45" customFormat="false" ht="17.25" hidden="false" customHeight="false" outlineLevel="0" collapsed="false">
      <c r="AA45" s="40"/>
    </row>
    <row r="46" customFormat="false" ht="17.25" hidden="false" customHeight="false" outlineLevel="0" collapsed="false">
      <c r="AA46" s="40"/>
    </row>
    <row r="47" customFormat="false" ht="17.25" hidden="false" customHeight="false" outlineLevel="0" collapsed="false">
      <c r="AA47" s="40"/>
    </row>
    <row r="48" customFormat="false" ht="17.25" hidden="false" customHeight="false" outlineLevel="0" collapsed="false">
      <c r="AA48" s="40"/>
    </row>
    <row r="49" customFormat="false" ht="17.25" hidden="false" customHeight="false" outlineLevel="0" collapsed="false">
      <c r="AA49" s="40"/>
    </row>
    <row r="50" customFormat="false" ht="17.25" hidden="false" customHeight="false" outlineLevel="0" collapsed="false">
      <c r="AA50" s="40"/>
    </row>
    <row r="51" customFormat="false" ht="17.25" hidden="false" customHeight="false" outlineLevel="0" collapsed="false">
      <c r="AA51" s="40"/>
    </row>
    <row r="52" customFormat="false" ht="17.25" hidden="false" customHeight="false" outlineLevel="0" collapsed="false">
      <c r="AA52" s="40"/>
    </row>
    <row r="53" customFormat="false" ht="17.25" hidden="false" customHeight="false" outlineLevel="0" collapsed="false">
      <c r="AA53" s="40"/>
    </row>
    <row r="54" customFormat="false" ht="17.25" hidden="false" customHeight="false" outlineLevel="0" collapsed="false">
      <c r="AA54" s="40"/>
    </row>
    <row r="55" customFormat="false" ht="17.25" hidden="false" customHeight="false" outlineLevel="0" collapsed="false">
      <c r="AA55" s="40"/>
    </row>
    <row r="56" customFormat="false" ht="17.25" hidden="false" customHeight="false" outlineLevel="0" collapsed="false">
      <c r="AA56" s="40"/>
    </row>
    <row r="57" customFormat="false" ht="17.25" hidden="false" customHeight="false" outlineLevel="0" collapsed="false">
      <c r="AA57" s="40"/>
    </row>
    <row r="58" customFormat="false" ht="17.25" hidden="false" customHeight="false" outlineLevel="0" collapsed="false">
      <c r="AA58" s="40"/>
    </row>
    <row r="59" customFormat="false" ht="17.25" hidden="false" customHeight="false" outlineLevel="0" collapsed="false">
      <c r="AA59" s="40"/>
    </row>
    <row r="60" customFormat="false" ht="17.25" hidden="false" customHeight="false" outlineLevel="0" collapsed="false">
      <c r="AA60" s="40"/>
    </row>
    <row r="61" customFormat="false" ht="17.25" hidden="false" customHeight="false" outlineLevel="0" collapsed="false">
      <c r="AA61" s="40"/>
    </row>
    <row r="62" customFormat="false" ht="17.25" hidden="false" customHeight="false" outlineLevel="0" collapsed="false">
      <c r="AA62" s="40"/>
    </row>
    <row r="63" customFormat="false" ht="17.25" hidden="false" customHeight="false" outlineLevel="0" collapsed="false">
      <c r="AA63" s="40"/>
    </row>
    <row r="64" customFormat="false" ht="17.25" hidden="false" customHeight="false" outlineLevel="0" collapsed="false">
      <c r="AA64" s="40"/>
    </row>
    <row r="65" customFormat="false" ht="17.25" hidden="false" customHeight="false" outlineLevel="0" collapsed="false">
      <c r="AA65" s="40"/>
    </row>
    <row r="66" customFormat="false" ht="17.25" hidden="false" customHeight="false" outlineLevel="0" collapsed="false">
      <c r="AA66" s="40"/>
    </row>
    <row r="67" customFormat="false" ht="17.25" hidden="false" customHeight="false" outlineLevel="0" collapsed="false">
      <c r="AA67" s="40"/>
    </row>
    <row r="68" customFormat="false" ht="17.25" hidden="false" customHeight="false" outlineLevel="0" collapsed="false">
      <c r="AA68" s="40"/>
    </row>
    <row r="69" customFormat="false" ht="17.25" hidden="false" customHeight="false" outlineLevel="0" collapsed="false">
      <c r="AA69" s="40"/>
    </row>
    <row r="70" customFormat="false" ht="17.25" hidden="false" customHeight="false" outlineLevel="0" collapsed="false">
      <c r="AA70" s="40"/>
    </row>
    <row r="71" customFormat="false" ht="17.25" hidden="false" customHeight="false" outlineLevel="0" collapsed="false">
      <c r="AA71" s="40"/>
    </row>
    <row r="72" customFormat="false" ht="17.25" hidden="false" customHeight="false" outlineLevel="0" collapsed="false">
      <c r="AA72" s="40"/>
    </row>
    <row r="73" customFormat="false" ht="17.25" hidden="false" customHeight="false" outlineLevel="0" collapsed="false">
      <c r="AA73" s="40"/>
    </row>
    <row r="74" customFormat="false" ht="17.25" hidden="false" customHeight="false" outlineLevel="0" collapsed="false">
      <c r="AA74" s="40"/>
    </row>
    <row r="75" customFormat="false" ht="17.25" hidden="false" customHeight="false" outlineLevel="0" collapsed="false">
      <c r="AA75" s="40"/>
    </row>
    <row r="76" customFormat="false" ht="17.25" hidden="false" customHeight="false" outlineLevel="0" collapsed="false">
      <c r="AA76" s="40"/>
    </row>
    <row r="77" customFormat="false" ht="17.25" hidden="false" customHeight="false" outlineLevel="0" collapsed="false">
      <c r="AA77" s="40"/>
    </row>
    <row r="78" customFormat="false" ht="17.25" hidden="false" customHeight="false" outlineLevel="0" collapsed="false">
      <c r="AA78" s="40"/>
    </row>
    <row r="79" customFormat="false" ht="17.25" hidden="false" customHeight="false" outlineLevel="0" collapsed="false">
      <c r="AA79" s="40"/>
    </row>
    <row r="80" customFormat="false" ht="17.25" hidden="false" customHeight="false" outlineLevel="0" collapsed="false">
      <c r="AA80" s="40"/>
    </row>
    <row r="81" customFormat="false" ht="17.25" hidden="false" customHeight="false" outlineLevel="0" collapsed="false">
      <c r="AA81" s="40"/>
    </row>
    <row r="82" customFormat="false" ht="17.25" hidden="false" customHeight="false" outlineLevel="0" collapsed="false">
      <c r="AA82" s="40"/>
    </row>
    <row r="83" customFormat="false" ht="17.25" hidden="false" customHeight="false" outlineLevel="0" collapsed="false">
      <c r="AA83" s="40"/>
    </row>
    <row r="84" customFormat="false" ht="17.25" hidden="false" customHeight="false" outlineLevel="0" collapsed="false">
      <c r="AA84" s="40"/>
    </row>
    <row r="85" customFormat="false" ht="17.25" hidden="false" customHeight="false" outlineLevel="0" collapsed="false">
      <c r="AA85" s="40"/>
    </row>
    <row r="86" customFormat="false" ht="17.2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71" activeCellId="0" sqref="J71:R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591.79</v>
      </c>
      <c r="I3" s="51" t="n">
        <v>39.4</v>
      </c>
      <c r="J3" s="52" t="n">
        <f aca="false">H3/3600</f>
        <v>5.16438611111111</v>
      </c>
      <c r="L3" s="50" t="n">
        <v>13630.7664</v>
      </c>
      <c r="M3" s="51" t="n">
        <v>41.7123</v>
      </c>
      <c r="N3" s="51" t="n">
        <v>41.5349</v>
      </c>
      <c r="O3" s="51" t="n">
        <v>44.2037</v>
      </c>
      <c r="P3" s="51" t="n">
        <v>18320.55</v>
      </c>
      <c r="Q3" s="51" t="n">
        <v>38.62</v>
      </c>
      <c r="R3" s="53" t="n">
        <f aca="false">P3/3600</f>
        <v>5.0890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55.99</v>
      </c>
      <c r="I4" s="56" t="n">
        <v>33.41</v>
      </c>
      <c r="J4" s="57" t="n">
        <f aca="false">H4/3600</f>
        <v>4.57110833333333</v>
      </c>
      <c r="L4" s="55" t="n">
        <v>5517.4544</v>
      </c>
      <c r="M4" s="56" t="n">
        <v>39.2448</v>
      </c>
      <c r="N4" s="56" t="n">
        <v>39.885</v>
      </c>
      <c r="O4" s="56" t="n">
        <v>42.3343</v>
      </c>
      <c r="P4" s="56" t="n">
        <v>16373.75</v>
      </c>
      <c r="Q4" s="56" t="n">
        <v>33.56</v>
      </c>
      <c r="R4" s="58" t="n">
        <f aca="false">P4/3600</f>
        <v>4.5482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82.05</v>
      </c>
      <c r="I5" s="56" t="n">
        <v>32.26</v>
      </c>
      <c r="J5" s="57" t="n">
        <f aca="false">H5/3600</f>
        <v>4.24501388888889</v>
      </c>
      <c r="L5" s="55" t="n">
        <v>2648.1456</v>
      </c>
      <c r="M5" s="56" t="n">
        <v>36.7132</v>
      </c>
      <c r="N5" s="56" t="n">
        <v>38.6296</v>
      </c>
      <c r="O5" s="56" t="n">
        <v>40.8497</v>
      </c>
      <c r="P5" s="56" t="n">
        <v>14878.07</v>
      </c>
      <c r="Q5" s="56" t="n">
        <v>30.76</v>
      </c>
      <c r="R5" s="58" t="n">
        <f aca="false">P5/3600</f>
        <v>4.1327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573.75</v>
      </c>
      <c r="I6" s="62" t="n">
        <v>30.69</v>
      </c>
      <c r="J6" s="63" t="n">
        <f aca="false">H6/3600</f>
        <v>4.04826388888889</v>
      </c>
      <c r="L6" s="61" t="n">
        <v>1370.7136</v>
      </c>
      <c r="M6" s="62" t="n">
        <v>34.0706</v>
      </c>
      <c r="N6" s="62" t="n">
        <v>37.6759</v>
      </c>
      <c r="O6" s="62" t="n">
        <v>39.802</v>
      </c>
      <c r="P6" s="62" t="n">
        <v>14001.28</v>
      </c>
      <c r="Q6" s="62" t="n">
        <v>28.73</v>
      </c>
      <c r="R6" s="64" t="n">
        <f aca="false">P6/3600</f>
        <v>3.88924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968.04</v>
      </c>
      <c r="I7" s="51" t="n">
        <v>54.11</v>
      </c>
      <c r="J7" s="52" t="n">
        <f aca="false">H7/3600</f>
        <v>7.21334444444445</v>
      </c>
      <c r="L7" s="50" t="n">
        <v>34577.2336</v>
      </c>
      <c r="M7" s="51" t="n">
        <v>40.3827</v>
      </c>
      <c r="N7" s="51" t="n">
        <v>44.9812</v>
      </c>
      <c r="O7" s="51" t="n">
        <v>44.6556</v>
      </c>
      <c r="P7" s="51" t="n">
        <v>24930.43</v>
      </c>
      <c r="Q7" s="51" t="n">
        <v>55.8</v>
      </c>
      <c r="R7" s="53" t="n">
        <f aca="false">P7/3600</f>
        <v>6.9251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882.86</v>
      </c>
      <c r="I8" s="56" t="n">
        <v>52.92</v>
      </c>
      <c r="J8" s="57" t="n">
        <f aca="false">H8/3600</f>
        <v>6.35635</v>
      </c>
      <c r="L8" s="55" t="n">
        <v>16672.2864</v>
      </c>
      <c r="M8" s="56" t="n">
        <v>37.4077</v>
      </c>
      <c r="N8" s="56" t="n">
        <v>43.1103</v>
      </c>
      <c r="O8" s="56" t="n">
        <v>43.3123</v>
      </c>
      <c r="P8" s="56" t="n">
        <v>22260.05</v>
      </c>
      <c r="Q8" s="56" t="n">
        <v>49.74</v>
      </c>
      <c r="R8" s="58" t="n">
        <f aca="false">P8/3600</f>
        <v>6.1833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704.76</v>
      </c>
      <c r="I9" s="56" t="n">
        <v>43.6</v>
      </c>
      <c r="J9" s="57" t="n">
        <f aca="false">H9/3600</f>
        <v>5.75132222222222</v>
      </c>
      <c r="L9" s="55" t="n">
        <v>8832.5504</v>
      </c>
      <c r="M9" s="56" t="n">
        <v>34.48</v>
      </c>
      <c r="N9" s="56" t="n">
        <v>41.5132</v>
      </c>
      <c r="O9" s="56" t="n">
        <v>42.0582</v>
      </c>
      <c r="P9" s="56" t="n">
        <v>20286.05</v>
      </c>
      <c r="Q9" s="56" t="n">
        <v>41.08</v>
      </c>
      <c r="R9" s="58" t="n">
        <f aca="false">P9/3600</f>
        <v>5.6350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204.51</v>
      </c>
      <c r="I10" s="62" t="n">
        <v>41.51</v>
      </c>
      <c r="J10" s="63" t="n">
        <f aca="false">H10/3600</f>
        <v>5.33458611111111</v>
      </c>
      <c r="L10" s="61" t="n">
        <v>4943.8704</v>
      </c>
      <c r="M10" s="62" t="n">
        <v>31.6788</v>
      </c>
      <c r="N10" s="62" t="n">
        <v>40.2856</v>
      </c>
      <c r="O10" s="62" t="n">
        <v>41.0326</v>
      </c>
      <c r="P10" s="62" t="n">
        <v>18880.2</v>
      </c>
      <c r="Q10" s="62" t="n">
        <v>38.36</v>
      </c>
      <c r="R10" s="64" t="n">
        <f aca="false">P10/3600</f>
        <v>5.2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7052.38</v>
      </c>
      <c r="I19" s="73" t="n">
        <v>34.84</v>
      </c>
      <c r="J19" s="52" t="n">
        <f aca="false">H19/3600</f>
        <v>4.73677222222222</v>
      </c>
      <c r="L19" s="72" t="n">
        <v>4991.3712</v>
      </c>
      <c r="M19" s="73" t="n">
        <v>41.7163</v>
      </c>
      <c r="N19" s="73" t="n">
        <v>43.5602</v>
      </c>
      <c r="O19" s="73" t="n">
        <v>45.2546</v>
      </c>
      <c r="P19" s="73" t="n">
        <v>16559.23</v>
      </c>
      <c r="Q19" s="73" t="n">
        <v>35.14</v>
      </c>
      <c r="R19" s="52" t="n">
        <f aca="false">P19/3600</f>
        <v>4.5997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155.4</v>
      </c>
      <c r="I20" s="75" t="n">
        <v>32.3</v>
      </c>
      <c r="J20" s="57" t="n">
        <f aca="false">H20/3600</f>
        <v>4.20983333333333</v>
      </c>
      <c r="L20" s="74" t="n">
        <v>2292.7992</v>
      </c>
      <c r="M20" s="75" t="n">
        <v>39.8643</v>
      </c>
      <c r="N20" s="75" t="n">
        <v>42.2538</v>
      </c>
      <c r="O20" s="75" t="n">
        <v>43.4302</v>
      </c>
      <c r="P20" s="75" t="n">
        <v>14713.82</v>
      </c>
      <c r="Q20" s="75" t="n">
        <v>29.59</v>
      </c>
      <c r="R20" s="57" t="n">
        <f aca="false">P20/3600</f>
        <v>4.0871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903.27</v>
      </c>
      <c r="I21" s="75" t="n">
        <v>28.88</v>
      </c>
      <c r="J21" s="57" t="n">
        <f aca="false">H21/3600</f>
        <v>3.86201944444444</v>
      </c>
      <c r="L21" s="74" t="n">
        <v>1130.6728</v>
      </c>
      <c r="M21" s="75" t="n">
        <v>37.547</v>
      </c>
      <c r="N21" s="75" t="n">
        <v>41.1361</v>
      </c>
      <c r="O21" s="75" t="n">
        <v>42.1144</v>
      </c>
      <c r="P21" s="75" t="n">
        <v>13452.44</v>
      </c>
      <c r="Q21" s="75" t="n">
        <v>27.74</v>
      </c>
      <c r="R21" s="57" t="n">
        <f aca="false">P21/3600</f>
        <v>3.7367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973.17</v>
      </c>
      <c r="I22" s="77" t="n">
        <v>25.75</v>
      </c>
      <c r="J22" s="63" t="n">
        <f aca="false">H22/3600</f>
        <v>3.60365833333333</v>
      </c>
      <c r="L22" s="76" t="n">
        <v>576.2896</v>
      </c>
      <c r="M22" s="77" t="n">
        <v>35.1526</v>
      </c>
      <c r="N22" s="77" t="n">
        <v>40.2991</v>
      </c>
      <c r="O22" s="77" t="n">
        <v>41.3057</v>
      </c>
      <c r="P22" s="77" t="n">
        <v>12456.61</v>
      </c>
      <c r="Q22" s="77" t="n">
        <v>25.28</v>
      </c>
      <c r="R22" s="63" t="n">
        <f aca="false">P22/3600</f>
        <v>3.4601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780.35</v>
      </c>
      <c r="I23" s="73" t="n">
        <v>35.36</v>
      </c>
      <c r="J23" s="52" t="n">
        <f aca="false">H23/3600</f>
        <v>4.38343055555556</v>
      </c>
      <c r="L23" s="72" t="n">
        <v>8024.7152</v>
      </c>
      <c r="M23" s="73" t="n">
        <v>40.1056</v>
      </c>
      <c r="N23" s="73" t="n">
        <v>42.4962</v>
      </c>
      <c r="O23" s="73" t="n">
        <v>43.8035</v>
      </c>
      <c r="P23" s="73" t="n">
        <v>15487.44</v>
      </c>
      <c r="Q23" s="73" t="n">
        <v>35.58</v>
      </c>
      <c r="R23" s="52" t="n">
        <f aca="false">P23/3600</f>
        <v>4.3020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889.21</v>
      </c>
      <c r="I24" s="75" t="n">
        <v>29.15</v>
      </c>
      <c r="J24" s="57" t="n">
        <f aca="false">H24/3600</f>
        <v>3.85811388888889</v>
      </c>
      <c r="L24" s="74" t="n">
        <v>3505.232</v>
      </c>
      <c r="M24" s="75" t="n">
        <v>37.6049</v>
      </c>
      <c r="N24" s="75" t="n">
        <v>40.7349</v>
      </c>
      <c r="O24" s="75" t="n">
        <v>41.5441</v>
      </c>
      <c r="P24" s="75" t="n">
        <v>13622.22</v>
      </c>
      <c r="Q24" s="75" t="n">
        <v>29.42</v>
      </c>
      <c r="R24" s="57" t="n">
        <f aca="false">P24/3600</f>
        <v>3.7839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90.03</v>
      </c>
      <c r="I25" s="75" t="n">
        <v>25.63</v>
      </c>
      <c r="J25" s="57" t="n">
        <f aca="false">H25/3600</f>
        <v>3.55278611111111</v>
      </c>
      <c r="L25" s="74" t="n">
        <v>1623.8096</v>
      </c>
      <c r="M25" s="75" t="n">
        <v>35.0217</v>
      </c>
      <c r="N25" s="75" t="n">
        <v>39.243</v>
      </c>
      <c r="O25" s="75" t="n">
        <v>39.999</v>
      </c>
      <c r="P25" s="75" t="n">
        <v>15117.87</v>
      </c>
      <c r="Q25" s="75" t="n">
        <v>36.06</v>
      </c>
      <c r="R25" s="57" t="n">
        <f aca="false">P25/3600</f>
        <v>4.1994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10.05</v>
      </c>
      <c r="I26" s="77" t="n">
        <v>24.19</v>
      </c>
      <c r="J26" s="63" t="n">
        <f aca="false">H26/3600</f>
        <v>3.36390277777778</v>
      </c>
      <c r="L26" s="76" t="n">
        <v>759.5872</v>
      </c>
      <c r="M26" s="77" t="n">
        <v>32.508</v>
      </c>
      <c r="N26" s="77" t="n">
        <v>38.1287</v>
      </c>
      <c r="O26" s="77" t="n">
        <v>39.135</v>
      </c>
      <c r="P26" s="77" t="n">
        <v>11625.74</v>
      </c>
      <c r="Q26" s="77" t="n">
        <v>23.77</v>
      </c>
      <c r="R26" s="63" t="n">
        <f aca="false">P26/3600</f>
        <v>3.2293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356.34</v>
      </c>
      <c r="I27" s="73" t="n">
        <v>71.03</v>
      </c>
      <c r="J27" s="52" t="n">
        <f aca="false">H27/3600</f>
        <v>10.0989833333333</v>
      </c>
      <c r="L27" s="72" t="n">
        <v>18983.6424</v>
      </c>
      <c r="M27" s="73" t="n">
        <v>38.5274</v>
      </c>
      <c r="N27" s="73" t="n">
        <v>40.1101</v>
      </c>
      <c r="O27" s="73" t="n">
        <v>43.6182</v>
      </c>
      <c r="P27" s="73" t="n">
        <v>35166.58</v>
      </c>
      <c r="Q27" s="73" t="n">
        <v>65.05</v>
      </c>
      <c r="R27" s="52" t="n">
        <f aca="false">P27/3600</f>
        <v>9.7684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776.45</v>
      </c>
      <c r="I28" s="75" t="n">
        <v>55.81</v>
      </c>
      <c r="J28" s="57" t="n">
        <f aca="false">H28/3600</f>
        <v>8.27123611111111</v>
      </c>
      <c r="L28" s="74" t="n">
        <v>6073.0504</v>
      </c>
      <c r="M28" s="75" t="n">
        <v>36.9208</v>
      </c>
      <c r="N28" s="75" t="n">
        <v>39.1585</v>
      </c>
      <c r="O28" s="75" t="n">
        <v>41.9614</v>
      </c>
      <c r="P28" s="75" t="n">
        <v>36263.58</v>
      </c>
      <c r="Q28" s="75" t="n">
        <v>69.92</v>
      </c>
      <c r="R28" s="57" t="n">
        <f aca="false">P28/3600</f>
        <v>10.0732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7036.99</v>
      </c>
      <c r="I29" s="75" t="n">
        <v>50.37</v>
      </c>
      <c r="J29" s="57" t="n">
        <f aca="false">H29/3600</f>
        <v>7.510275</v>
      </c>
      <c r="L29" s="74" t="n">
        <v>2863.3568</v>
      </c>
      <c r="M29" s="75" t="n">
        <v>35.033</v>
      </c>
      <c r="N29" s="75" t="n">
        <v>38.3519</v>
      </c>
      <c r="O29" s="75" t="n">
        <v>40.4741</v>
      </c>
      <c r="P29" s="75" t="n">
        <v>26158.34</v>
      </c>
      <c r="Q29" s="75" t="n">
        <v>47.28</v>
      </c>
      <c r="R29" s="57" t="n">
        <f aca="false">P29/3600</f>
        <v>7.2662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557.77</v>
      </c>
      <c r="I30" s="77" t="n">
        <v>49.2</v>
      </c>
      <c r="J30" s="63" t="n">
        <f aca="false">H30/3600</f>
        <v>7.09938055555556</v>
      </c>
      <c r="L30" s="76" t="n">
        <v>1471.7408</v>
      </c>
      <c r="M30" s="77" t="n">
        <v>32.8732</v>
      </c>
      <c r="N30" s="77" t="n">
        <v>37.6621</v>
      </c>
      <c r="O30" s="77" t="n">
        <v>39.3459</v>
      </c>
      <c r="P30" s="77" t="n">
        <v>24986.01</v>
      </c>
      <c r="Q30" s="77" t="n">
        <v>47.33</v>
      </c>
      <c r="R30" s="63" t="n">
        <f aca="false">P30/3600</f>
        <v>6.9405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654.42</v>
      </c>
      <c r="I31" s="73" t="n">
        <v>82.51</v>
      </c>
      <c r="J31" s="52" t="n">
        <f aca="false">H31/3600</f>
        <v>11.5706722222222</v>
      </c>
      <c r="L31" s="72" t="n">
        <v>17948.1376</v>
      </c>
      <c r="M31" s="73" t="n">
        <v>39.2231</v>
      </c>
      <c r="N31" s="73" t="n">
        <v>43.8437</v>
      </c>
      <c r="O31" s="73" t="n">
        <v>45.1175</v>
      </c>
      <c r="P31" s="73" t="n">
        <v>40377.86</v>
      </c>
      <c r="Q31" s="73" t="n">
        <v>81.4</v>
      </c>
      <c r="R31" s="52" t="n">
        <f aca="false">P31/3600</f>
        <v>11.2160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639.44</v>
      </c>
      <c r="I32" s="75" t="n">
        <v>69.03</v>
      </c>
      <c r="J32" s="57" t="n">
        <f aca="false">H32/3600</f>
        <v>9.89984444444445</v>
      </c>
      <c r="L32" s="74" t="n">
        <v>6361.7424</v>
      </c>
      <c r="M32" s="75" t="n">
        <v>37.5658</v>
      </c>
      <c r="N32" s="75" t="n">
        <v>42.635</v>
      </c>
      <c r="O32" s="75" t="n">
        <v>43.2138</v>
      </c>
      <c r="P32" s="75" t="n">
        <v>34941.75</v>
      </c>
      <c r="Q32" s="75" t="n">
        <v>69.16</v>
      </c>
      <c r="R32" s="57" t="n">
        <f aca="false">P32/3600</f>
        <v>9.70604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292.35</v>
      </c>
      <c r="I33" s="75" t="n">
        <v>65.8</v>
      </c>
      <c r="J33" s="57" t="n">
        <f aca="false">H33/3600</f>
        <v>8.97009722222222</v>
      </c>
      <c r="L33" s="74" t="n">
        <v>3008.9856</v>
      </c>
      <c r="M33" s="75" t="n">
        <v>35.7482</v>
      </c>
      <c r="N33" s="75" t="n">
        <v>41.4502</v>
      </c>
      <c r="O33" s="75" t="n">
        <v>41.4368</v>
      </c>
      <c r="P33" s="75" t="n">
        <v>31731.47</v>
      </c>
      <c r="Q33" s="75" t="n">
        <v>64.83</v>
      </c>
      <c r="R33" s="57" t="n">
        <f aca="false">P33/3600</f>
        <v>8.8142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0117.8</v>
      </c>
      <c r="I34" s="77" t="n">
        <v>61.32</v>
      </c>
      <c r="J34" s="63" t="n">
        <f aca="false">H34/3600</f>
        <v>8.36605555555556</v>
      </c>
      <c r="L34" s="76" t="n">
        <v>1594.364</v>
      </c>
      <c r="M34" s="77" t="n">
        <v>33.7976</v>
      </c>
      <c r="N34" s="77" t="n">
        <v>40.513</v>
      </c>
      <c r="O34" s="77" t="n">
        <v>40.1248</v>
      </c>
      <c r="P34" s="77" t="n">
        <v>36028.03</v>
      </c>
      <c r="Q34" s="77" t="n">
        <v>75.73</v>
      </c>
      <c r="R34" s="63" t="n">
        <f aca="false">P34/3600</f>
        <v>10.0077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550.6</v>
      </c>
      <c r="I35" s="73" t="n">
        <v>112.2</v>
      </c>
      <c r="J35" s="52" t="n">
        <f aca="false">H35/3600</f>
        <v>13.4862777777778</v>
      </c>
      <c r="L35" s="72" t="n">
        <v>40270.8648</v>
      </c>
      <c r="M35" s="73" t="n">
        <v>37.452</v>
      </c>
      <c r="N35" s="73" t="n">
        <v>42.1619</v>
      </c>
      <c r="O35" s="73" t="n">
        <v>44.299</v>
      </c>
      <c r="P35" s="73" t="n">
        <v>46995.42</v>
      </c>
      <c r="Q35" s="73" t="n">
        <v>104.85</v>
      </c>
      <c r="R35" s="52" t="n">
        <f aca="false">P35/3600</f>
        <v>13.0542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380.78</v>
      </c>
      <c r="I36" s="75" t="n">
        <v>73.6</v>
      </c>
      <c r="J36" s="57" t="n">
        <f aca="false">H36/3600</f>
        <v>10.1057722222222</v>
      </c>
      <c r="L36" s="74" t="n">
        <v>7472.5664</v>
      </c>
      <c r="M36" s="75" t="n">
        <v>35.3635</v>
      </c>
      <c r="N36" s="75" t="n">
        <v>40.9186</v>
      </c>
      <c r="O36" s="75" t="n">
        <v>43.1731</v>
      </c>
      <c r="P36" s="75" t="n">
        <v>44141.68</v>
      </c>
      <c r="Q36" s="75" t="n">
        <v>113.78</v>
      </c>
      <c r="R36" s="57" t="n">
        <f aca="false">P36/3600</f>
        <v>12.2615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399.14</v>
      </c>
      <c r="I37" s="75" t="n">
        <v>66.66</v>
      </c>
      <c r="J37" s="57" t="n">
        <f aca="false">H37/3600</f>
        <v>8.99976111111111</v>
      </c>
      <c r="L37" s="74" t="n">
        <v>2371.2712</v>
      </c>
      <c r="M37" s="75" t="n">
        <v>33.9496</v>
      </c>
      <c r="N37" s="75" t="n">
        <v>39.713</v>
      </c>
      <c r="O37" s="75" t="n">
        <v>42.1826</v>
      </c>
      <c r="P37" s="75" t="n">
        <v>31345.84</v>
      </c>
      <c r="Q37" s="75" t="n">
        <v>64.57</v>
      </c>
      <c r="R37" s="57" t="n">
        <f aca="false">P37/3600</f>
        <v>8.7071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912.89</v>
      </c>
      <c r="I38" s="77" t="n">
        <v>60.09</v>
      </c>
      <c r="J38" s="63" t="n">
        <f aca="false">H38/3600</f>
        <v>8.58691388888889</v>
      </c>
      <c r="L38" s="76" t="n">
        <v>1053.0712</v>
      </c>
      <c r="M38" s="77" t="n">
        <v>32.1831</v>
      </c>
      <c r="N38" s="77" t="n">
        <v>38.7986</v>
      </c>
      <c r="O38" s="77" t="n">
        <v>41.4114</v>
      </c>
      <c r="P38" s="77" t="n">
        <v>29730.83</v>
      </c>
      <c r="Q38" s="77" t="n">
        <v>62.65</v>
      </c>
      <c r="R38" s="63" t="n">
        <f aca="false">P38/3600</f>
        <v>8.2585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41.86</v>
      </c>
      <c r="I39" s="73" t="n">
        <v>13.85</v>
      </c>
      <c r="J39" s="52" t="n">
        <f aca="false">H39/3600</f>
        <v>2.03940555555556</v>
      </c>
      <c r="L39" s="72" t="n">
        <v>3633.1392</v>
      </c>
      <c r="M39" s="73" t="n">
        <v>40.4945</v>
      </c>
      <c r="N39" s="73" t="n">
        <v>43.1204</v>
      </c>
      <c r="O39" s="73" t="n">
        <v>43.7193</v>
      </c>
      <c r="P39" s="73" t="n">
        <v>7200.4</v>
      </c>
      <c r="Q39" s="73" t="n">
        <v>13.23</v>
      </c>
      <c r="R39" s="52" t="n">
        <f aca="false">P39/3600</f>
        <v>2.000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524.83</v>
      </c>
      <c r="I40" s="75" t="n">
        <v>11.32</v>
      </c>
      <c r="J40" s="57" t="n">
        <f aca="false">H40/3600</f>
        <v>1.81245277777778</v>
      </c>
      <c r="L40" s="74" t="n">
        <v>1752.5512</v>
      </c>
      <c r="M40" s="75" t="n">
        <v>37.4229</v>
      </c>
      <c r="N40" s="75" t="n">
        <v>40.8442</v>
      </c>
      <c r="O40" s="75" t="n">
        <v>41.137</v>
      </c>
      <c r="P40" s="75" t="n">
        <v>6452.24</v>
      </c>
      <c r="Q40" s="75" t="n">
        <v>11.55</v>
      </c>
      <c r="R40" s="57" t="n">
        <f aca="false">P40/3600</f>
        <v>1.7922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89.38</v>
      </c>
      <c r="I41" s="75" t="n">
        <v>10.02</v>
      </c>
      <c r="J41" s="57" t="n">
        <f aca="false">H41/3600</f>
        <v>1.63593888888889</v>
      </c>
      <c r="L41" s="74" t="n">
        <v>865.2392</v>
      </c>
      <c r="M41" s="75" t="n">
        <v>34.5392</v>
      </c>
      <c r="N41" s="75" t="n">
        <v>38.9642</v>
      </c>
      <c r="O41" s="75" t="n">
        <v>39.0234</v>
      </c>
      <c r="P41" s="75" t="n">
        <v>5832.29</v>
      </c>
      <c r="Q41" s="75" t="n">
        <v>9.97</v>
      </c>
      <c r="R41" s="57" t="n">
        <f aca="false">P41/3600</f>
        <v>1.6200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405.69</v>
      </c>
      <c r="I42" s="77" t="n">
        <v>8.64</v>
      </c>
      <c r="J42" s="63" t="n">
        <f aca="false">H42/3600</f>
        <v>1.50158055555556</v>
      </c>
      <c r="L42" s="76" t="n">
        <v>457.7176</v>
      </c>
      <c r="M42" s="77" t="n">
        <v>32.0645</v>
      </c>
      <c r="N42" s="77" t="n">
        <v>37.6071</v>
      </c>
      <c r="O42" s="77" t="n">
        <v>37.4575</v>
      </c>
      <c r="P42" s="77" t="n">
        <v>6795.34</v>
      </c>
      <c r="Q42" s="77" t="n">
        <v>12.16</v>
      </c>
      <c r="R42" s="63" t="n">
        <f aca="false">P42/3600</f>
        <v>1.8875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303.7</v>
      </c>
      <c r="I43" s="73" t="n">
        <v>15.2</v>
      </c>
      <c r="J43" s="52" t="n">
        <f aca="false">H43/3600</f>
        <v>2.30658333333333</v>
      </c>
      <c r="L43" s="72" t="n">
        <v>3836.876</v>
      </c>
      <c r="M43" s="73" t="n">
        <v>40.255</v>
      </c>
      <c r="N43" s="73" t="n">
        <v>43.5942</v>
      </c>
      <c r="O43" s="73" t="n">
        <v>45.1291</v>
      </c>
      <c r="P43" s="73" t="n">
        <v>7861.14</v>
      </c>
      <c r="Q43" s="73" t="n">
        <v>15.04</v>
      </c>
      <c r="R43" s="52" t="n">
        <f aca="false">P43/3600</f>
        <v>2.1836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91.1</v>
      </c>
      <c r="I44" s="75" t="n">
        <v>12.69</v>
      </c>
      <c r="J44" s="57" t="n">
        <f aca="false">H44/3600</f>
        <v>2.05308333333333</v>
      </c>
      <c r="L44" s="74" t="n">
        <v>1813.296</v>
      </c>
      <c r="M44" s="75" t="n">
        <v>37.7763</v>
      </c>
      <c r="N44" s="75" t="n">
        <v>41.7157</v>
      </c>
      <c r="O44" s="75" t="n">
        <v>42.9073</v>
      </c>
      <c r="P44" s="75" t="n">
        <v>7154.24</v>
      </c>
      <c r="Q44" s="75" t="n">
        <v>13.38</v>
      </c>
      <c r="R44" s="57" t="n">
        <f aca="false">P44/3600</f>
        <v>1.9872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812.64</v>
      </c>
      <c r="I45" s="75" t="n">
        <v>11.54</v>
      </c>
      <c r="J45" s="57" t="n">
        <f aca="false">H45/3600</f>
        <v>1.8924</v>
      </c>
      <c r="L45" s="74" t="n">
        <v>916.0584</v>
      </c>
      <c r="M45" s="75" t="n">
        <v>35.0433</v>
      </c>
      <c r="N45" s="75" t="n">
        <v>40.1004</v>
      </c>
      <c r="O45" s="75" t="n">
        <v>41.0437</v>
      </c>
      <c r="P45" s="75" t="n">
        <v>8295.55</v>
      </c>
      <c r="Q45" s="75" t="n">
        <v>15.18</v>
      </c>
      <c r="R45" s="57" t="n">
        <f aca="false">P45/3600</f>
        <v>2.3043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432.75</v>
      </c>
      <c r="I46" s="77" t="n">
        <v>11.09</v>
      </c>
      <c r="J46" s="63" t="n">
        <f aca="false">H46/3600</f>
        <v>1.786875</v>
      </c>
      <c r="L46" s="76" t="n">
        <v>484.0448</v>
      </c>
      <c r="M46" s="77" t="n">
        <v>32.2945</v>
      </c>
      <c r="N46" s="77" t="n">
        <v>38.8143</v>
      </c>
      <c r="O46" s="77" t="n">
        <v>39.6727</v>
      </c>
      <c r="P46" s="77" t="n">
        <v>6230.66</v>
      </c>
      <c r="Q46" s="77" t="n">
        <v>10.38</v>
      </c>
      <c r="R46" s="63" t="n">
        <f aca="false">P46/3600</f>
        <v>1.7307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47.5</v>
      </c>
      <c r="I47" s="73" t="n">
        <v>16.41</v>
      </c>
      <c r="J47" s="52" t="n">
        <f aca="false">H47/3600</f>
        <v>2.20763888888889</v>
      </c>
      <c r="L47" s="72" t="n">
        <v>7056.5712</v>
      </c>
      <c r="M47" s="73" t="n">
        <v>38.428</v>
      </c>
      <c r="N47" s="73" t="n">
        <v>41.4997</v>
      </c>
      <c r="O47" s="73" t="n">
        <v>42.5409</v>
      </c>
      <c r="P47" s="73" t="n">
        <v>7475.77</v>
      </c>
      <c r="Q47" s="73" t="n">
        <v>16.85</v>
      </c>
      <c r="R47" s="52" t="n">
        <f aca="false">P47/3600</f>
        <v>2.0766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88.91</v>
      </c>
      <c r="I48" s="75" t="n">
        <v>13.69</v>
      </c>
      <c r="J48" s="57" t="n">
        <f aca="false">H48/3600</f>
        <v>1.91358611111111</v>
      </c>
      <c r="L48" s="74" t="n">
        <v>3227.5008</v>
      </c>
      <c r="M48" s="75" t="n">
        <v>34.9427</v>
      </c>
      <c r="N48" s="75" t="n">
        <v>38.9737</v>
      </c>
      <c r="O48" s="75" t="n">
        <v>39.9131</v>
      </c>
      <c r="P48" s="75" t="n">
        <v>6500.65</v>
      </c>
      <c r="Q48" s="75" t="n">
        <v>13.11</v>
      </c>
      <c r="R48" s="57" t="n">
        <f aca="false">P48/3600</f>
        <v>1.8057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091.41</v>
      </c>
      <c r="I49" s="75" t="n">
        <v>11.74</v>
      </c>
      <c r="J49" s="57" t="n">
        <f aca="false">H49/3600</f>
        <v>1.69205833333333</v>
      </c>
      <c r="L49" s="74" t="n">
        <v>1528.4552</v>
      </c>
      <c r="M49" s="75" t="n">
        <v>31.737</v>
      </c>
      <c r="N49" s="75" t="n">
        <v>37.1337</v>
      </c>
      <c r="O49" s="75" t="n">
        <v>37.9826</v>
      </c>
      <c r="P49" s="75" t="n">
        <v>5827.96</v>
      </c>
      <c r="Q49" s="75" t="n">
        <v>12.22</v>
      </c>
      <c r="R49" s="57" t="n">
        <f aca="false">P49/3600</f>
        <v>1.6188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626.74</v>
      </c>
      <c r="I50" s="77" t="n">
        <v>10.81</v>
      </c>
      <c r="J50" s="63" t="n">
        <f aca="false">H50/3600</f>
        <v>1.56298333333333</v>
      </c>
      <c r="L50" s="76" t="n">
        <v>723.6784</v>
      </c>
      <c r="M50" s="77" t="n">
        <v>28.7748</v>
      </c>
      <c r="N50" s="77" t="n">
        <v>35.8751</v>
      </c>
      <c r="O50" s="77" t="n">
        <v>36.6123</v>
      </c>
      <c r="P50" s="77" t="n">
        <v>5370.87</v>
      </c>
      <c r="Q50" s="77" t="n">
        <v>10.78</v>
      </c>
      <c r="R50" s="63" t="n">
        <f aca="false">P50/3600</f>
        <v>1.4919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17.2</v>
      </c>
      <c r="I51" s="73" t="n">
        <v>11.58</v>
      </c>
      <c r="J51" s="52" t="n">
        <f aca="false">H51/3600</f>
        <v>1.61588888888889</v>
      </c>
      <c r="L51" s="72" t="n">
        <v>5026.8968</v>
      </c>
      <c r="M51" s="73" t="n">
        <v>39.1372</v>
      </c>
      <c r="N51" s="73" t="n">
        <v>41.5059</v>
      </c>
      <c r="O51" s="73" t="n">
        <v>42.9465</v>
      </c>
      <c r="P51" s="73" t="n">
        <v>5591.72</v>
      </c>
      <c r="Q51" s="73" t="n">
        <v>11.82</v>
      </c>
      <c r="R51" s="52" t="n">
        <f aca="false">P51/3600</f>
        <v>1.5532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96.72</v>
      </c>
      <c r="I52" s="75" t="n">
        <v>9.85</v>
      </c>
      <c r="J52" s="57" t="n">
        <f aca="false">H52/3600</f>
        <v>1.38797777777778</v>
      </c>
      <c r="L52" s="74" t="n">
        <v>2143.8504</v>
      </c>
      <c r="M52" s="75" t="n">
        <v>35.9174</v>
      </c>
      <c r="N52" s="75" t="n">
        <v>39.2323</v>
      </c>
      <c r="O52" s="75" t="n">
        <v>40.8261</v>
      </c>
      <c r="P52" s="75" t="n">
        <v>4909.22</v>
      </c>
      <c r="Q52" s="75" t="n">
        <v>9.22</v>
      </c>
      <c r="R52" s="57" t="n">
        <f aca="false">P52/3600</f>
        <v>1.3636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1.8</v>
      </c>
      <c r="I53" s="75" t="n">
        <v>7.85</v>
      </c>
      <c r="J53" s="57" t="n">
        <f aca="false">H53/3600</f>
        <v>1.20883333333333</v>
      </c>
      <c r="L53" s="74" t="n">
        <v>1008.0544</v>
      </c>
      <c r="M53" s="75" t="n">
        <v>33.0579</v>
      </c>
      <c r="N53" s="75" t="n">
        <v>37.3926</v>
      </c>
      <c r="O53" s="75" t="n">
        <v>39.1323</v>
      </c>
      <c r="P53" s="75" t="n">
        <v>4370.4</v>
      </c>
      <c r="Q53" s="75" t="n">
        <v>7.86</v>
      </c>
      <c r="R53" s="57" t="n">
        <f aca="false">P53/3600</f>
        <v>1.21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926.63</v>
      </c>
      <c r="I54" s="77" t="n">
        <v>7.11</v>
      </c>
      <c r="J54" s="63" t="n">
        <f aca="false">H54/3600</f>
        <v>1.09073055555556</v>
      </c>
      <c r="L54" s="76" t="n">
        <v>492.7392</v>
      </c>
      <c r="M54" s="77" t="n">
        <v>30.409</v>
      </c>
      <c r="N54" s="77" t="n">
        <v>36.0729</v>
      </c>
      <c r="O54" s="77" t="n">
        <v>37.8426</v>
      </c>
      <c r="P54" s="77" t="n">
        <v>4910.18</v>
      </c>
      <c r="Q54" s="77" t="n">
        <v>8.74</v>
      </c>
      <c r="R54" s="63" t="n">
        <f aca="false">P54/3600</f>
        <v>1.3639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9.79</v>
      </c>
      <c r="I55" s="73" t="n">
        <v>3.86</v>
      </c>
      <c r="J55" s="52" t="n">
        <f aca="false">H55/3600</f>
        <v>0.547163888888889</v>
      </c>
      <c r="L55" s="72" t="n">
        <v>1590.4344</v>
      </c>
      <c r="M55" s="73" t="n">
        <v>40.7681</v>
      </c>
      <c r="N55" s="73" t="n">
        <v>44.0333</v>
      </c>
      <c r="O55" s="73" t="n">
        <v>43.2096</v>
      </c>
      <c r="P55" s="73" t="n">
        <v>2364.94</v>
      </c>
      <c r="Q55" s="73" t="n">
        <v>4.95</v>
      </c>
      <c r="R55" s="52" t="n">
        <f aca="false">P55/3600</f>
        <v>0.6569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0.15</v>
      </c>
      <c r="I56" s="75" t="n">
        <v>3.31</v>
      </c>
      <c r="J56" s="57" t="n">
        <f aca="false">H56/3600</f>
        <v>0.488930555555556</v>
      </c>
      <c r="L56" s="74" t="n">
        <v>803.0312</v>
      </c>
      <c r="M56" s="75" t="n">
        <v>37.0189</v>
      </c>
      <c r="N56" s="75" t="n">
        <v>41.4663</v>
      </c>
      <c r="O56" s="75" t="n">
        <v>40.2346</v>
      </c>
      <c r="P56" s="75" t="n">
        <v>2123.35</v>
      </c>
      <c r="Q56" s="75" t="n">
        <v>4.28</v>
      </c>
      <c r="R56" s="57" t="n">
        <f aca="false">P56/3600</f>
        <v>0.58981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88.4</v>
      </c>
      <c r="I57" s="75" t="n">
        <v>2.78</v>
      </c>
      <c r="J57" s="57" t="n">
        <f aca="false">H57/3600</f>
        <v>0.441222222222222</v>
      </c>
      <c r="L57" s="74" t="n">
        <v>401.4024</v>
      </c>
      <c r="M57" s="75" t="n">
        <v>33.6492</v>
      </c>
      <c r="N57" s="75" t="n">
        <v>39.4515</v>
      </c>
      <c r="O57" s="75" t="n">
        <v>37.9067</v>
      </c>
      <c r="P57" s="75" t="n">
        <v>1869.97</v>
      </c>
      <c r="Q57" s="75" t="n">
        <v>3.48</v>
      </c>
      <c r="R57" s="57" t="n">
        <f aca="false">P57/3600</f>
        <v>0.5194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4.77</v>
      </c>
      <c r="I58" s="77" t="n">
        <v>2.37</v>
      </c>
      <c r="J58" s="63" t="n">
        <f aca="false">H58/3600</f>
        <v>0.401325</v>
      </c>
      <c r="L58" s="76" t="n">
        <v>209.7208</v>
      </c>
      <c r="M58" s="77" t="n">
        <v>30.8285</v>
      </c>
      <c r="N58" s="77" t="n">
        <v>38.0396</v>
      </c>
      <c r="O58" s="77" t="n">
        <v>36.3058</v>
      </c>
      <c r="P58" s="77" t="n">
        <v>1412.64</v>
      </c>
      <c r="Q58" s="77" t="n">
        <v>2.31</v>
      </c>
      <c r="R58" s="63" t="n">
        <f aca="false">P58/3600</f>
        <v>0.392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63.93</v>
      </c>
      <c r="I59" s="73" t="n">
        <v>4.79</v>
      </c>
      <c r="J59" s="52" t="n">
        <f aca="false">H59/3600</f>
        <v>0.601091666666667</v>
      </c>
      <c r="L59" s="72" t="n">
        <v>1671.0904</v>
      </c>
      <c r="M59" s="73" t="n">
        <v>38.2326</v>
      </c>
      <c r="N59" s="73" t="n">
        <v>43.1809</v>
      </c>
      <c r="O59" s="73" t="n">
        <v>44.2377</v>
      </c>
      <c r="P59" s="73" t="n">
        <v>2045.46</v>
      </c>
      <c r="Q59" s="73" t="n">
        <v>4.76</v>
      </c>
      <c r="R59" s="52" t="n">
        <f aca="false">P59/3600</f>
        <v>0.5681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24.66</v>
      </c>
      <c r="I60" s="75" t="n">
        <v>3.81</v>
      </c>
      <c r="J60" s="57" t="n">
        <f aca="false">H60/3600</f>
        <v>0.50685</v>
      </c>
      <c r="L60" s="74" t="n">
        <v>648.7536</v>
      </c>
      <c r="M60" s="75" t="n">
        <v>35.0509</v>
      </c>
      <c r="N60" s="75" t="n">
        <v>41.0651</v>
      </c>
      <c r="O60" s="75" t="n">
        <v>42.0921</v>
      </c>
      <c r="P60" s="75" t="n">
        <v>1723.62</v>
      </c>
      <c r="Q60" s="75" t="n">
        <v>3.67</v>
      </c>
      <c r="R60" s="57" t="n">
        <f aca="false">P60/3600</f>
        <v>0.4787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27.61</v>
      </c>
      <c r="I61" s="75" t="n">
        <v>3.43</v>
      </c>
      <c r="J61" s="57" t="n">
        <f aca="false">H61/3600</f>
        <v>0.452113888888889</v>
      </c>
      <c r="L61" s="74" t="n">
        <v>294.628</v>
      </c>
      <c r="M61" s="75" t="n">
        <v>32.1971</v>
      </c>
      <c r="N61" s="75" t="n">
        <v>39.581</v>
      </c>
      <c r="O61" s="75" t="n">
        <v>40.5247</v>
      </c>
      <c r="P61" s="75" t="n">
        <v>1972.09</v>
      </c>
      <c r="Q61" s="75" t="n">
        <v>4.74</v>
      </c>
      <c r="R61" s="57" t="n">
        <f aca="false">P61/3600</f>
        <v>0.5478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32.27</v>
      </c>
      <c r="I62" s="77" t="n">
        <v>3.28</v>
      </c>
      <c r="J62" s="63" t="n">
        <f aca="false">H62/3600</f>
        <v>0.425630555555556</v>
      </c>
      <c r="L62" s="76" t="n">
        <v>149.0816</v>
      </c>
      <c r="M62" s="77" t="n">
        <v>29.4402</v>
      </c>
      <c r="N62" s="77" t="n">
        <v>38.5226</v>
      </c>
      <c r="O62" s="77" t="n">
        <v>39.4272</v>
      </c>
      <c r="P62" s="77" t="n">
        <v>1431.21</v>
      </c>
      <c r="Q62" s="77" t="n">
        <v>3</v>
      </c>
      <c r="R62" s="63" t="n">
        <f aca="false">P62/3600</f>
        <v>0.3975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96.24</v>
      </c>
      <c r="I63" s="73" t="n">
        <v>3.89</v>
      </c>
      <c r="J63" s="52" t="n">
        <f aca="false">H63/3600</f>
        <v>0.498955555555556</v>
      </c>
      <c r="L63" s="72" t="n">
        <v>1711.5232</v>
      </c>
      <c r="M63" s="73" t="n">
        <v>38.334</v>
      </c>
      <c r="N63" s="73" t="n">
        <v>41.3377</v>
      </c>
      <c r="O63" s="73" t="n">
        <v>42.2842</v>
      </c>
      <c r="P63" s="73" t="n">
        <v>1678.78</v>
      </c>
      <c r="Q63" s="73" t="n">
        <v>3.78</v>
      </c>
      <c r="R63" s="52" t="n">
        <f aca="false">P63/3600</f>
        <v>0.4663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97.23</v>
      </c>
      <c r="I64" s="75" t="n">
        <v>3.3</v>
      </c>
      <c r="J64" s="57" t="n">
        <f aca="false">H64/3600</f>
        <v>0.443675</v>
      </c>
      <c r="L64" s="74" t="n">
        <v>792.0744</v>
      </c>
      <c r="M64" s="75" t="n">
        <v>34.9657</v>
      </c>
      <c r="N64" s="75" t="n">
        <v>38.7942</v>
      </c>
      <c r="O64" s="75" t="n">
        <v>39.5497</v>
      </c>
      <c r="P64" s="75" t="n">
        <v>1461.39</v>
      </c>
      <c r="Q64" s="75" t="n">
        <v>3.25</v>
      </c>
      <c r="R64" s="57" t="n">
        <f aca="false">P64/3600</f>
        <v>0.4059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78.7</v>
      </c>
      <c r="I65" s="75" t="n">
        <v>2.58</v>
      </c>
      <c r="J65" s="57" t="n">
        <f aca="false">H65/3600</f>
        <v>0.382972222222222</v>
      </c>
      <c r="L65" s="74" t="n">
        <v>370.964</v>
      </c>
      <c r="M65" s="75" t="n">
        <v>31.7257</v>
      </c>
      <c r="N65" s="75" t="n">
        <v>36.8464</v>
      </c>
      <c r="O65" s="75" t="n">
        <v>37.526</v>
      </c>
      <c r="P65" s="75" t="n">
        <v>1297.92</v>
      </c>
      <c r="Q65" s="75" t="n">
        <v>2.6</v>
      </c>
      <c r="R65" s="57" t="n">
        <f aca="false">P65/3600</f>
        <v>0.3605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67.76</v>
      </c>
      <c r="I66" s="77" t="n">
        <v>2.14</v>
      </c>
      <c r="J66" s="63" t="n">
        <f aca="false">H66/3600</f>
        <v>0.352155555555556</v>
      </c>
      <c r="L66" s="76" t="n">
        <v>173.7128</v>
      </c>
      <c r="M66" s="77" t="n">
        <v>28.7929</v>
      </c>
      <c r="N66" s="77" t="n">
        <v>35.4783</v>
      </c>
      <c r="O66" s="77" t="n">
        <v>36.0965</v>
      </c>
      <c r="P66" s="77" t="n">
        <v>1534.81</v>
      </c>
      <c r="Q66" s="77" t="n">
        <v>2.85</v>
      </c>
      <c r="R66" s="63" t="n">
        <f aca="false">P66/3600</f>
        <v>0.4263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89.47</v>
      </c>
      <c r="I67" s="73" t="n">
        <v>3</v>
      </c>
      <c r="J67" s="52" t="n">
        <f aca="false">H67/3600</f>
        <v>0.385963888888889</v>
      </c>
      <c r="L67" s="72" t="n">
        <v>1282.2968</v>
      </c>
      <c r="M67" s="73" t="n">
        <v>39.5941</v>
      </c>
      <c r="N67" s="73" t="n">
        <v>41.6068</v>
      </c>
      <c r="O67" s="73" t="n">
        <v>42.6731</v>
      </c>
      <c r="P67" s="73" t="n">
        <v>1271</v>
      </c>
      <c r="Q67" s="73" t="n">
        <v>2.77</v>
      </c>
      <c r="R67" s="52" t="n">
        <f aca="false">P67/3600</f>
        <v>0.3530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78.69</v>
      </c>
      <c r="I68" s="75" t="n">
        <v>2.33</v>
      </c>
      <c r="J68" s="57" t="n">
        <f aca="false">H68/3600</f>
        <v>0.327413888888889</v>
      </c>
      <c r="L68" s="74" t="n">
        <v>631.2736</v>
      </c>
      <c r="M68" s="75" t="n">
        <v>35.8404</v>
      </c>
      <c r="N68" s="75" t="n">
        <v>38.9421</v>
      </c>
      <c r="O68" s="75" t="n">
        <v>40.1633</v>
      </c>
      <c r="P68" s="75" t="n">
        <v>1127.84</v>
      </c>
      <c r="Q68" s="75" t="n">
        <v>2.25</v>
      </c>
      <c r="R68" s="57" t="n">
        <f aca="false">P68/3600</f>
        <v>0.3132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40.32</v>
      </c>
      <c r="I69" s="75" t="n">
        <v>1.92</v>
      </c>
      <c r="J69" s="57" t="n">
        <f aca="false">H69/3600</f>
        <v>0.288977777777778</v>
      </c>
      <c r="L69" s="74" t="n">
        <v>307.6808</v>
      </c>
      <c r="M69" s="75" t="n">
        <v>32.4146</v>
      </c>
      <c r="N69" s="75" t="n">
        <v>36.9776</v>
      </c>
      <c r="O69" s="75" t="n">
        <v>38.1857</v>
      </c>
      <c r="P69" s="75" t="n">
        <v>1002.23</v>
      </c>
      <c r="Q69" s="75" t="n">
        <v>1.83</v>
      </c>
      <c r="R69" s="57" t="n">
        <f aca="false">P69/3600</f>
        <v>0.2783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6.46</v>
      </c>
      <c r="I70" s="77" t="n">
        <v>1.6</v>
      </c>
      <c r="J70" s="63" t="n">
        <f aca="false">H70/3600</f>
        <v>0.25735</v>
      </c>
      <c r="L70" s="76" t="n">
        <v>151.8568</v>
      </c>
      <c r="M70" s="77" t="n">
        <v>29.6009</v>
      </c>
      <c r="N70" s="77" t="n">
        <v>35.5881</v>
      </c>
      <c r="O70" s="77" t="n">
        <v>36.6554</v>
      </c>
      <c r="P70" s="77" t="n">
        <v>912.25</v>
      </c>
      <c r="Q70" s="77" t="n">
        <v>1.55</v>
      </c>
      <c r="R70" s="63" t="n">
        <f aca="false">P70/3600</f>
        <v>0.2534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310.93</v>
      </c>
      <c r="I83" s="73" t="n">
        <v>13.69</v>
      </c>
      <c r="J83" s="52" t="n">
        <f aca="false">H83/3600</f>
        <v>2.03081388888889</v>
      </c>
      <c r="L83" s="72" t="n">
        <v>3776.496</v>
      </c>
      <c r="M83" s="73" t="n">
        <v>40.6255</v>
      </c>
      <c r="N83" s="73" t="n">
        <v>43.0655</v>
      </c>
      <c r="O83" s="73" t="n">
        <v>43.6133</v>
      </c>
      <c r="P83" s="73" t="n">
        <v>7058.97</v>
      </c>
      <c r="Q83" s="73" t="n">
        <v>12.71</v>
      </c>
      <c r="R83" s="52" t="n">
        <f aca="false">P83/3600</f>
        <v>1.9608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90.85</v>
      </c>
      <c r="I84" s="75" t="n">
        <v>11.62</v>
      </c>
      <c r="J84" s="57" t="n">
        <f aca="false">H84/3600</f>
        <v>1.80301388888889</v>
      </c>
      <c r="L84" s="74" t="n">
        <v>1866.4976</v>
      </c>
      <c r="M84" s="75" t="n">
        <v>37.4773</v>
      </c>
      <c r="N84" s="75" t="n">
        <v>40.5627</v>
      </c>
      <c r="O84" s="75" t="n">
        <v>40.8117</v>
      </c>
      <c r="P84" s="75" t="n">
        <v>7645.75</v>
      </c>
      <c r="Q84" s="75" t="n">
        <v>14.3</v>
      </c>
      <c r="R84" s="57" t="n">
        <f aca="false">P84/3600</f>
        <v>2.1238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857.81</v>
      </c>
      <c r="I85" s="75" t="n">
        <v>10.29</v>
      </c>
      <c r="J85" s="57" t="n">
        <f aca="false">H85/3600</f>
        <v>1.62716944444444</v>
      </c>
      <c r="L85" s="74" t="n">
        <v>942.96</v>
      </c>
      <c r="M85" s="75" t="n">
        <v>34.5024</v>
      </c>
      <c r="N85" s="75" t="n">
        <v>38.4497</v>
      </c>
      <c r="O85" s="75" t="n">
        <v>38.4808</v>
      </c>
      <c r="P85" s="75" t="n">
        <v>7279.25</v>
      </c>
      <c r="Q85" s="75" t="n">
        <v>13.7</v>
      </c>
      <c r="R85" s="57" t="n">
        <f aca="false">P85/3600</f>
        <v>2.0220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372.07</v>
      </c>
      <c r="I86" s="77" t="n">
        <v>8.77</v>
      </c>
      <c r="J86" s="63" t="n">
        <f aca="false">H86/3600</f>
        <v>1.49224166666667</v>
      </c>
      <c r="L86" s="76" t="n">
        <v>508.1144</v>
      </c>
      <c r="M86" s="77" t="n">
        <v>31.8639</v>
      </c>
      <c r="N86" s="77" t="n">
        <v>36.8881</v>
      </c>
      <c r="O86" s="77" t="n">
        <v>36.8066</v>
      </c>
      <c r="P86" s="77" t="n">
        <v>5277.49</v>
      </c>
      <c r="Q86" s="77" t="n">
        <v>9.47</v>
      </c>
      <c r="R86" s="63" t="n">
        <f aca="false">P86/3600</f>
        <v>1.4659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557.27</v>
      </c>
      <c r="I87" s="73" t="n">
        <v>27.98</v>
      </c>
      <c r="J87" s="52" t="n">
        <f aca="false">H87/3600</f>
        <v>4.32146388888889</v>
      </c>
      <c r="L87" s="72" t="n">
        <v>5806.848</v>
      </c>
      <c r="M87" s="73" t="n">
        <v>42.3939</v>
      </c>
      <c r="N87" s="73" t="n">
        <v>45.8181</v>
      </c>
      <c r="O87" s="73" t="n">
        <v>45.8872</v>
      </c>
      <c r="P87" s="73" t="n">
        <v>15326.51</v>
      </c>
      <c r="Q87" s="73" t="n">
        <v>28.21</v>
      </c>
      <c r="R87" s="52" t="n">
        <f aca="false">P87/3600</f>
        <v>4.2573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560.98</v>
      </c>
      <c r="I88" s="75" t="n">
        <v>26.09</v>
      </c>
      <c r="J88" s="57" t="n">
        <f aca="false">H88/3600</f>
        <v>3.76693888888889</v>
      </c>
      <c r="L88" s="74" t="n">
        <v>2974.8826</v>
      </c>
      <c r="M88" s="75" t="n">
        <v>38.3895</v>
      </c>
      <c r="N88" s="75" t="n">
        <v>43.1124</v>
      </c>
      <c r="O88" s="75" t="n">
        <v>43.1663</v>
      </c>
      <c r="P88" s="75" t="n">
        <v>13457.5</v>
      </c>
      <c r="Q88" s="75" t="n">
        <v>25.09</v>
      </c>
      <c r="R88" s="57" t="n">
        <f aca="false">P88/3600</f>
        <v>3.7381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799.59</v>
      </c>
      <c r="I89" s="75" t="n">
        <v>21.93</v>
      </c>
      <c r="J89" s="57" t="n">
        <f aca="false">H89/3600</f>
        <v>3.27766388888889</v>
      </c>
      <c r="L89" s="74" t="n">
        <v>1458.8462</v>
      </c>
      <c r="M89" s="75" t="n">
        <v>34.7118</v>
      </c>
      <c r="N89" s="75" t="n">
        <v>41.0429</v>
      </c>
      <c r="O89" s="75" t="n">
        <v>40.8134</v>
      </c>
      <c r="P89" s="75" t="n">
        <v>11700.39</v>
      </c>
      <c r="Q89" s="75" t="n">
        <v>21.27</v>
      </c>
      <c r="R89" s="57" t="n">
        <f aca="false">P89/3600</f>
        <v>3.2501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610.38</v>
      </c>
      <c r="I90" s="77" t="n">
        <v>18.92</v>
      </c>
      <c r="J90" s="63" t="n">
        <f aca="false">H90/3600</f>
        <v>2.94732777777778</v>
      </c>
      <c r="L90" s="76" t="n">
        <v>729.5712</v>
      </c>
      <c r="M90" s="77" t="n">
        <v>31.6832</v>
      </c>
      <c r="N90" s="77" t="n">
        <v>39.5724</v>
      </c>
      <c r="O90" s="77" t="n">
        <v>38.9001</v>
      </c>
      <c r="P90" s="77" t="n">
        <v>10411.84</v>
      </c>
      <c r="Q90" s="77" t="n">
        <v>20.04</v>
      </c>
      <c r="R90" s="63" t="n">
        <f aca="false">P90/3600</f>
        <v>2.8921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67.74</v>
      </c>
      <c r="I91" s="73" t="n">
        <v>9.52</v>
      </c>
      <c r="J91" s="52" t="n">
        <f aca="false">H91/3600</f>
        <v>1.65770555555556</v>
      </c>
      <c r="L91" s="72" t="n">
        <v>1525.2248</v>
      </c>
      <c r="M91" s="73" t="n">
        <v>47.6701</v>
      </c>
      <c r="N91" s="73" t="n">
        <v>45.6354</v>
      </c>
      <c r="O91" s="73" t="n">
        <v>45.7312</v>
      </c>
      <c r="P91" s="73" t="n">
        <v>5830.49</v>
      </c>
      <c r="Q91" s="73" t="n">
        <v>9.23</v>
      </c>
      <c r="R91" s="52" t="n">
        <f aca="false">P91/3600</f>
        <v>1.6195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5.59</v>
      </c>
      <c r="I92" s="75" t="n">
        <v>8.8</v>
      </c>
      <c r="J92" s="57" t="n">
        <f aca="false">H92/3600</f>
        <v>1.62099722222222</v>
      </c>
      <c r="L92" s="74" t="n">
        <v>1143.7712</v>
      </c>
      <c r="M92" s="75" t="n">
        <v>43.6628</v>
      </c>
      <c r="N92" s="75" t="n">
        <v>41.6729</v>
      </c>
      <c r="O92" s="75" t="n">
        <v>41.9479</v>
      </c>
      <c r="P92" s="75" t="n">
        <v>5658.15</v>
      </c>
      <c r="Q92" s="75" t="n">
        <v>9.49</v>
      </c>
      <c r="R92" s="57" t="n">
        <f aca="false">P92/3600</f>
        <v>1.5717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620.23</v>
      </c>
      <c r="I93" s="75" t="n">
        <v>10</v>
      </c>
      <c r="J93" s="57" t="n">
        <f aca="false">H93/3600</f>
        <v>1.561175</v>
      </c>
      <c r="L93" s="74" t="n">
        <v>858.268</v>
      </c>
      <c r="M93" s="75" t="n">
        <v>39.1037</v>
      </c>
      <c r="N93" s="75" t="n">
        <v>39.5418</v>
      </c>
      <c r="O93" s="75" t="n">
        <v>39.9838</v>
      </c>
      <c r="P93" s="75" t="n">
        <v>6926.71</v>
      </c>
      <c r="Q93" s="75" t="n">
        <v>12.94</v>
      </c>
      <c r="R93" s="57" t="n">
        <f aca="false">P93/3600</f>
        <v>1.92408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52.39</v>
      </c>
      <c r="I94" s="77" t="n">
        <v>10.19</v>
      </c>
      <c r="J94" s="63" t="n">
        <f aca="false">H94/3600</f>
        <v>1.57010833333333</v>
      </c>
      <c r="L94" s="76" t="n">
        <v>622.8064</v>
      </c>
      <c r="M94" s="77" t="n">
        <v>34.3377</v>
      </c>
      <c r="N94" s="77" t="n">
        <v>38.3612</v>
      </c>
      <c r="O94" s="77" t="n">
        <v>38.6832</v>
      </c>
      <c r="P94" s="77" t="n">
        <v>5483.01</v>
      </c>
      <c r="Q94" s="77" t="n">
        <v>10.89</v>
      </c>
      <c r="R94" s="63" t="n">
        <f aca="false">P94/3600</f>
        <v>1.5230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051.31</v>
      </c>
      <c r="I95" s="73" t="n">
        <v>18.38</v>
      </c>
      <c r="J95" s="52" t="n">
        <f aca="false">H95/3600</f>
        <v>2.79203055555556</v>
      </c>
      <c r="L95" s="72" t="n">
        <v>884.1299</v>
      </c>
      <c r="M95" s="73" t="n">
        <v>50.2241</v>
      </c>
      <c r="N95" s="73" t="n">
        <v>53.5359</v>
      </c>
      <c r="O95" s="73" t="n">
        <v>54.4952</v>
      </c>
      <c r="P95" s="73" t="n">
        <v>9895.4</v>
      </c>
      <c r="Q95" s="73" t="n">
        <v>18.76</v>
      </c>
      <c r="R95" s="52" t="n">
        <f aca="false">P95/3600</f>
        <v>2.748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51.57</v>
      </c>
      <c r="I96" s="75" t="n">
        <v>19.89</v>
      </c>
      <c r="J96" s="57" t="n">
        <f aca="false">H96/3600</f>
        <v>2.68099166666667</v>
      </c>
      <c r="L96" s="74" t="n">
        <v>550.6032</v>
      </c>
      <c r="M96" s="75" t="n">
        <v>46.6236</v>
      </c>
      <c r="N96" s="75" t="n">
        <v>50.4435</v>
      </c>
      <c r="O96" s="75" t="n">
        <v>51.6006</v>
      </c>
      <c r="P96" s="75" t="n">
        <v>9509.35</v>
      </c>
      <c r="Q96" s="75" t="n">
        <v>19.07</v>
      </c>
      <c r="R96" s="57" t="n">
        <f aca="false">P96/3600</f>
        <v>2.6414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302.54</v>
      </c>
      <c r="I97" s="75" t="n">
        <v>18.42</v>
      </c>
      <c r="J97" s="57" t="n">
        <f aca="false">H97/3600</f>
        <v>2.58403888888889</v>
      </c>
      <c r="L97" s="74" t="n">
        <v>350.7904</v>
      </c>
      <c r="M97" s="75" t="n">
        <v>43.0985</v>
      </c>
      <c r="N97" s="75" t="n">
        <v>48.1395</v>
      </c>
      <c r="O97" s="75" t="n">
        <v>49.3411</v>
      </c>
      <c r="P97" s="75" t="n">
        <v>9196.5</v>
      </c>
      <c r="Q97" s="75" t="n">
        <v>18.48</v>
      </c>
      <c r="R97" s="57" t="n">
        <f aca="false">P97/3600</f>
        <v>2.554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250.77</v>
      </c>
      <c r="I98" s="77" t="n">
        <v>19.52</v>
      </c>
      <c r="J98" s="63" t="n">
        <f aca="false">H98/3600</f>
        <v>2.56965833333333</v>
      </c>
      <c r="L98" s="76" t="n">
        <v>229.5379</v>
      </c>
      <c r="M98" s="77" t="n">
        <v>39.5596</v>
      </c>
      <c r="N98" s="77" t="n">
        <v>46.4207</v>
      </c>
      <c r="O98" s="77" t="n">
        <v>47.7516</v>
      </c>
      <c r="P98" s="77" t="n">
        <v>11419.29</v>
      </c>
      <c r="Q98" s="77" t="n">
        <v>24.69</v>
      </c>
      <c r="R98" s="63" t="n">
        <f aca="false">P98/3600</f>
        <v>3.1720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4.9729473134454</v>
      </c>
      <c r="J106" s="101" t="n">
        <f aca="false">GEOMEAN(J3:J98)</f>
        <v>2.15518028477106</v>
      </c>
      <c r="Q106" s="101" t="n">
        <f aca="false">GEOMEAN(Q3:Q98)</f>
        <v>15.6318736836908</v>
      </c>
      <c r="R106" s="101" t="n">
        <f aca="false">GEOMEAN(R3:R98)</f>
        <v>2.18887412485371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4400779328555</v>
      </c>
      <c r="R107" s="102" t="n">
        <f aca="false">R106/J106</f>
        <v>1.01563388470131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18725</v>
      </c>
      <c r="J108" s="101" t="n">
        <f aca="false">SUM(J3:J98)</f>
        <v>260.033308333333</v>
      </c>
      <c r="Q108" s="101" t="n">
        <f aca="false">SUM(Q3:Q98)/3600</f>
        <v>0.538244444444444</v>
      </c>
      <c r="R108" s="101" t="n">
        <f aca="false">SUM(R3:R98)</f>
        <v>263.58829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0400777579933</v>
      </c>
      <c r="J113" s="101" t="n">
        <f aca="false">GEOMEAN(J3:J10,J19:J70)</f>
        <v>2.12847715837597</v>
      </c>
      <c r="Q113" s="101" t="n">
        <f aca="false">GEOMEAN(Q3:Q10,Q19:Q82)</f>
        <v>15.6006017775474</v>
      </c>
      <c r="R113" s="101" t="n">
        <f aca="false">GEOMEAN(R3:R10,R19:R70)</f>
        <v>2.1501427352712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3726869159677</v>
      </c>
      <c r="R114" s="102" t="n">
        <f aca="false">R113/J113</f>
        <v>1.010178909747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T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300.53</v>
      </c>
      <c r="I19" s="73" t="n">
        <v>39.21</v>
      </c>
      <c r="J19" s="52" t="n">
        <f aca="false">H19/3600</f>
        <v>7.027925</v>
      </c>
      <c r="L19" s="72" t="n">
        <v>5463.9128</v>
      </c>
      <c r="M19" s="73" t="n">
        <v>41.7798</v>
      </c>
      <c r="N19" s="73" t="n">
        <v>43.352</v>
      </c>
      <c r="O19" s="73" t="n">
        <v>44.7565</v>
      </c>
      <c r="P19" s="73" t="n">
        <v>32625.73</v>
      </c>
      <c r="Q19" s="73" t="n">
        <v>46.77</v>
      </c>
      <c r="R19" s="52" t="n">
        <f aca="false">P19/3600</f>
        <v>9.0627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3140.15</v>
      </c>
      <c r="I20" s="75" t="n">
        <v>34.92</v>
      </c>
      <c r="J20" s="57" t="n">
        <f aca="false">H20/3600</f>
        <v>6.42781944444445</v>
      </c>
      <c r="L20" s="74" t="n">
        <v>2546.8672</v>
      </c>
      <c r="M20" s="75" t="n">
        <v>39.7892</v>
      </c>
      <c r="N20" s="75" t="n">
        <v>41.735</v>
      </c>
      <c r="O20" s="75" t="n">
        <v>42.8176</v>
      </c>
      <c r="P20" s="75" t="n">
        <v>23338.43</v>
      </c>
      <c r="Q20" s="75" t="n">
        <v>31.43</v>
      </c>
      <c r="R20" s="57" t="n">
        <f aca="false">P20/3600</f>
        <v>6.4828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1085.23</v>
      </c>
      <c r="I21" s="75" t="n">
        <v>31.92</v>
      </c>
      <c r="J21" s="57" t="n">
        <f aca="false">H21/3600</f>
        <v>5.85700833333333</v>
      </c>
      <c r="L21" s="74" t="n">
        <v>1229.3528</v>
      </c>
      <c r="M21" s="75" t="n">
        <v>37.2541</v>
      </c>
      <c r="N21" s="75" t="n">
        <v>40.4713</v>
      </c>
      <c r="O21" s="75" t="n">
        <v>41.5339</v>
      </c>
      <c r="P21" s="75" t="n">
        <v>26291.66</v>
      </c>
      <c r="Q21" s="75" t="n">
        <v>37.46</v>
      </c>
      <c r="R21" s="57" t="n">
        <f aca="false">P21/3600</f>
        <v>7.3032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854.11</v>
      </c>
      <c r="I22" s="77" t="n">
        <v>27.29</v>
      </c>
      <c r="J22" s="63" t="n">
        <f aca="false">H22/3600</f>
        <v>5.23725277777778</v>
      </c>
      <c r="L22" s="76" t="n">
        <v>601.5448</v>
      </c>
      <c r="M22" s="77" t="n">
        <v>34.644</v>
      </c>
      <c r="N22" s="77" t="n">
        <v>39.6102</v>
      </c>
      <c r="O22" s="77" t="n">
        <v>40.8001</v>
      </c>
      <c r="P22" s="77" t="n">
        <v>18634.58</v>
      </c>
      <c r="Q22" s="77" t="n">
        <v>26.38</v>
      </c>
      <c r="R22" s="63" t="n">
        <f aca="false">P22/3600</f>
        <v>5.1762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893.61</v>
      </c>
      <c r="I23" s="73" t="n">
        <v>38.76</v>
      </c>
      <c r="J23" s="52" t="n">
        <f aca="false">H23/3600</f>
        <v>6.63711388888889</v>
      </c>
      <c r="L23" s="72" t="n">
        <v>8357.14</v>
      </c>
      <c r="M23" s="73" t="n">
        <v>39.9269</v>
      </c>
      <c r="N23" s="73" t="n">
        <v>41.9859</v>
      </c>
      <c r="O23" s="73" t="n">
        <v>43.0666</v>
      </c>
      <c r="P23" s="73" t="n">
        <v>30354.76</v>
      </c>
      <c r="Q23" s="73" t="n">
        <v>46.32</v>
      </c>
      <c r="R23" s="52" t="n">
        <f aca="false">P23/3600</f>
        <v>8.4318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758.06</v>
      </c>
      <c r="I24" s="75" t="n">
        <v>32.82</v>
      </c>
      <c r="J24" s="57" t="n">
        <f aca="false">H24/3600</f>
        <v>5.76612777777778</v>
      </c>
      <c r="L24" s="74" t="n">
        <v>3374.3904</v>
      </c>
      <c r="M24" s="75" t="n">
        <v>37.0388</v>
      </c>
      <c r="N24" s="75" t="n">
        <v>39.8757</v>
      </c>
      <c r="O24" s="75" t="n">
        <v>40.8397</v>
      </c>
      <c r="P24" s="75" t="n">
        <v>27629.97</v>
      </c>
      <c r="Q24" s="75" t="n">
        <v>39.05</v>
      </c>
      <c r="R24" s="57" t="n">
        <f aca="false">P24/3600</f>
        <v>7.6749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751.63</v>
      </c>
      <c r="I25" s="75" t="n">
        <v>29.39</v>
      </c>
      <c r="J25" s="57" t="n">
        <f aca="false">H25/3600</f>
        <v>5.20878611111111</v>
      </c>
      <c r="L25" s="74" t="n">
        <v>1434.9024</v>
      </c>
      <c r="M25" s="75" t="n">
        <v>34.2487</v>
      </c>
      <c r="N25" s="75" t="n">
        <v>38.2816</v>
      </c>
      <c r="O25" s="75" t="n">
        <v>39.4791</v>
      </c>
      <c r="P25" s="75" t="n">
        <v>19510.78</v>
      </c>
      <c r="Q25" s="75" t="n">
        <v>28.35</v>
      </c>
      <c r="R25" s="57" t="n">
        <f aca="false">P25/3600</f>
        <v>5.4196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459.06</v>
      </c>
      <c r="I26" s="77" t="n">
        <v>25.48</v>
      </c>
      <c r="J26" s="63" t="n">
        <f aca="false">H26/3600</f>
        <v>4.84973888888889</v>
      </c>
      <c r="L26" s="76" t="n">
        <v>624.2064</v>
      </c>
      <c r="M26" s="77" t="n">
        <v>31.6555</v>
      </c>
      <c r="N26" s="77" t="n">
        <v>37.178</v>
      </c>
      <c r="O26" s="77" t="n">
        <v>38.7304</v>
      </c>
      <c r="P26" s="77" t="n">
        <v>17509.12</v>
      </c>
      <c r="Q26" s="77" t="n">
        <v>26.31</v>
      </c>
      <c r="R26" s="63" t="n">
        <f aca="false">P26/3600</f>
        <v>4.8636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435.76</v>
      </c>
      <c r="I27" s="73" t="n">
        <v>74.96</v>
      </c>
      <c r="J27" s="52" t="n">
        <f aca="false">H27/3600</f>
        <v>13.7321555555556</v>
      </c>
      <c r="L27" s="72" t="n">
        <v>20636.644</v>
      </c>
      <c r="M27" s="73" t="n">
        <v>38.7105</v>
      </c>
      <c r="N27" s="73" t="n">
        <v>40.1265</v>
      </c>
      <c r="O27" s="73" t="n">
        <v>43.3342</v>
      </c>
      <c r="P27" s="73" t="n">
        <v>49201.04</v>
      </c>
      <c r="Q27" s="73" t="n">
        <v>77.29</v>
      </c>
      <c r="R27" s="52" t="n">
        <f aca="false">P27/3600</f>
        <v>13.6669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076.29</v>
      </c>
      <c r="I28" s="75" t="n">
        <v>60.1</v>
      </c>
      <c r="J28" s="57" t="n">
        <f aca="false">H28/3600</f>
        <v>11.4100805555556</v>
      </c>
      <c r="L28" s="74" t="n">
        <v>6154.5192</v>
      </c>
      <c r="M28" s="75" t="n">
        <v>36.7619</v>
      </c>
      <c r="N28" s="75" t="n">
        <v>38.9314</v>
      </c>
      <c r="O28" s="75" t="n">
        <v>41.4675</v>
      </c>
      <c r="P28" s="75" t="n">
        <v>52000.32</v>
      </c>
      <c r="Q28" s="75" t="n">
        <v>80.33</v>
      </c>
      <c r="R28" s="57" t="n">
        <f aca="false">P28/3600</f>
        <v>14.4445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287.28</v>
      </c>
      <c r="I29" s="75" t="n">
        <v>52.61</v>
      </c>
      <c r="J29" s="57" t="n">
        <f aca="false">H29/3600</f>
        <v>10.3575777777778</v>
      </c>
      <c r="L29" s="74" t="n">
        <v>2803.1384</v>
      </c>
      <c r="M29" s="75" t="n">
        <v>34.6505</v>
      </c>
      <c r="N29" s="75" t="n">
        <v>38.0202</v>
      </c>
      <c r="O29" s="75" t="n">
        <v>39.8557</v>
      </c>
      <c r="P29" s="75" t="n">
        <v>37415.02</v>
      </c>
      <c r="Q29" s="75" t="n">
        <v>49.98</v>
      </c>
      <c r="R29" s="57" t="n">
        <f aca="false">P29/3600</f>
        <v>10.3930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929.58</v>
      </c>
      <c r="I30" s="77" t="n">
        <v>45.75</v>
      </c>
      <c r="J30" s="63" t="n">
        <f aca="false">H30/3600</f>
        <v>9.70266111111111</v>
      </c>
      <c r="L30" s="76" t="n">
        <v>1393.656</v>
      </c>
      <c r="M30" s="77" t="n">
        <v>32.384</v>
      </c>
      <c r="N30" s="77" t="n">
        <v>37.2502</v>
      </c>
      <c r="O30" s="77" t="n">
        <v>38.6699</v>
      </c>
      <c r="P30" s="77" t="n">
        <v>34858.08</v>
      </c>
      <c r="Q30" s="77" t="n">
        <v>45.28</v>
      </c>
      <c r="R30" s="63" t="n">
        <f aca="false">P30/3600</f>
        <v>9.682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8231.5</v>
      </c>
      <c r="I31" s="73" t="n">
        <v>86.3</v>
      </c>
      <c r="J31" s="52" t="n">
        <f aca="false">H31/3600</f>
        <v>16.1754166666667</v>
      </c>
      <c r="L31" s="72" t="n">
        <v>20380.7096</v>
      </c>
      <c r="M31" s="73" t="n">
        <v>39.4369</v>
      </c>
      <c r="N31" s="73" t="n">
        <v>43.7168</v>
      </c>
      <c r="O31" s="73" t="n">
        <v>44.9779</v>
      </c>
      <c r="P31" s="73" t="n">
        <v>73701.61</v>
      </c>
      <c r="Q31" s="73" t="n">
        <v>106.47</v>
      </c>
      <c r="R31" s="52" t="n">
        <f aca="false">P31/3600</f>
        <v>20.4726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9757.39</v>
      </c>
      <c r="I32" s="75" t="n">
        <v>75.95</v>
      </c>
      <c r="J32" s="57" t="n">
        <f aca="false">H32/3600</f>
        <v>13.8214972222222</v>
      </c>
      <c r="L32" s="74" t="n">
        <v>7111.2336</v>
      </c>
      <c r="M32" s="75" t="n">
        <v>37.573</v>
      </c>
      <c r="N32" s="75" t="n">
        <v>42.3597</v>
      </c>
      <c r="O32" s="75" t="n">
        <v>42.9114</v>
      </c>
      <c r="P32" s="75" t="n">
        <v>50836.89</v>
      </c>
      <c r="Q32" s="75" t="n">
        <v>72.12</v>
      </c>
      <c r="R32" s="57" t="n">
        <f aca="false">P32/3600</f>
        <v>14.1213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71.49</v>
      </c>
      <c r="I33" s="75" t="n">
        <v>69.06</v>
      </c>
      <c r="J33" s="57" t="n">
        <f aca="false">H33/3600</f>
        <v>12.4087472222222</v>
      </c>
      <c r="L33" s="74" t="n">
        <v>3331.3256</v>
      </c>
      <c r="M33" s="75" t="n">
        <v>35.6427</v>
      </c>
      <c r="N33" s="75" t="n">
        <v>41.0736</v>
      </c>
      <c r="O33" s="75" t="n">
        <v>41.0698</v>
      </c>
      <c r="P33" s="75" t="n">
        <v>45333.37</v>
      </c>
      <c r="Q33" s="75" t="n">
        <v>67.99</v>
      </c>
      <c r="R33" s="57" t="n">
        <f aca="false">P33/3600</f>
        <v>12.5926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11.32</v>
      </c>
      <c r="I34" s="77" t="n">
        <v>65.54</v>
      </c>
      <c r="J34" s="63" t="n">
        <f aca="false">H34/3600</f>
        <v>11.3364777777778</v>
      </c>
      <c r="L34" s="76" t="n">
        <v>1722.8712</v>
      </c>
      <c r="M34" s="77" t="n">
        <v>33.5782</v>
      </c>
      <c r="N34" s="77" t="n">
        <v>40.0795</v>
      </c>
      <c r="O34" s="77" t="n">
        <v>39.6954</v>
      </c>
      <c r="P34" s="77" t="n">
        <v>41591.57</v>
      </c>
      <c r="Q34" s="77" t="n">
        <v>64.06</v>
      </c>
      <c r="R34" s="63" t="n">
        <f aca="false">P34/3600</f>
        <v>11.5532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304.5</v>
      </c>
      <c r="I35" s="73" t="n">
        <v>118.4</v>
      </c>
      <c r="J35" s="52" t="n">
        <f aca="false">H35/3600</f>
        <v>18.4179166666667</v>
      </c>
      <c r="L35" s="72" t="n">
        <v>53255.1824</v>
      </c>
      <c r="M35" s="73" t="n">
        <v>38.203</v>
      </c>
      <c r="N35" s="73" t="n">
        <v>41.9851</v>
      </c>
      <c r="O35" s="73" t="n">
        <v>44.1019</v>
      </c>
      <c r="P35" s="73" t="n">
        <v>65572.86</v>
      </c>
      <c r="Q35" s="73" t="n">
        <v>116.41</v>
      </c>
      <c r="R35" s="52" t="n">
        <f aca="false">P35/3600</f>
        <v>18.2146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9452.18</v>
      </c>
      <c r="I36" s="75" t="n">
        <v>78.66</v>
      </c>
      <c r="J36" s="57" t="n">
        <f aca="false">H36/3600</f>
        <v>13.7367166666667</v>
      </c>
      <c r="L36" s="74" t="n">
        <v>7608.4592</v>
      </c>
      <c r="M36" s="75" t="n">
        <v>35.4282</v>
      </c>
      <c r="N36" s="75" t="n">
        <v>40.5481</v>
      </c>
      <c r="O36" s="75" t="n">
        <v>42.8899</v>
      </c>
      <c r="P36" s="75" t="n">
        <v>50116.75</v>
      </c>
      <c r="Q36" s="75" t="n">
        <v>75.34</v>
      </c>
      <c r="R36" s="57" t="n">
        <f aca="false">P36/3600</f>
        <v>13.92131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357.74</v>
      </c>
      <c r="I37" s="75" t="n">
        <v>67.02</v>
      </c>
      <c r="J37" s="57" t="n">
        <f aca="false">H37/3600</f>
        <v>12.0438166666667</v>
      </c>
      <c r="L37" s="74" t="n">
        <v>2095.5424</v>
      </c>
      <c r="M37" s="75" t="n">
        <v>33.6718</v>
      </c>
      <c r="N37" s="75" t="n">
        <v>39.3094</v>
      </c>
      <c r="O37" s="75" t="n">
        <v>41.9163</v>
      </c>
      <c r="P37" s="75" t="n">
        <v>43868</v>
      </c>
      <c r="Q37" s="75" t="n">
        <v>60.19</v>
      </c>
      <c r="R37" s="57" t="n">
        <f aca="false">P37/3600</f>
        <v>12.185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905.92</v>
      </c>
      <c r="I38" s="77" t="n">
        <v>60.59</v>
      </c>
      <c r="J38" s="63" t="n">
        <f aca="false">H38/3600</f>
        <v>11.3627555555556</v>
      </c>
      <c r="L38" s="76" t="n">
        <v>842.7496</v>
      </c>
      <c r="M38" s="77" t="n">
        <v>31.6226</v>
      </c>
      <c r="N38" s="77" t="n">
        <v>38.4094</v>
      </c>
      <c r="O38" s="77" t="n">
        <v>41.0955</v>
      </c>
      <c r="P38" s="77" t="n">
        <v>49937.86</v>
      </c>
      <c r="Q38" s="77" t="n">
        <v>88.68</v>
      </c>
      <c r="R38" s="63" t="n">
        <f aca="false">P38/3600</f>
        <v>13.8716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072.14</v>
      </c>
      <c r="I39" s="73" t="n">
        <v>15.15</v>
      </c>
      <c r="J39" s="52" t="n">
        <f aca="false">H39/3600</f>
        <v>2.79781666666667</v>
      </c>
      <c r="L39" s="72" t="n">
        <v>3879.9128</v>
      </c>
      <c r="M39" s="73" t="n">
        <v>40.259</v>
      </c>
      <c r="N39" s="73" t="n">
        <v>42.7109</v>
      </c>
      <c r="O39" s="73" t="n">
        <v>43.2808</v>
      </c>
      <c r="P39" s="73" t="n">
        <v>12957.1</v>
      </c>
      <c r="Q39" s="73" t="n">
        <v>18.33</v>
      </c>
      <c r="R39" s="52" t="n">
        <f aca="false">P39/3600</f>
        <v>3.5991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69.27</v>
      </c>
      <c r="I40" s="75" t="n">
        <v>12.48</v>
      </c>
      <c r="J40" s="57" t="n">
        <f aca="false">H40/3600</f>
        <v>2.49146388888889</v>
      </c>
      <c r="L40" s="74" t="n">
        <v>1839.7864</v>
      </c>
      <c r="M40" s="75" t="n">
        <v>37.1168</v>
      </c>
      <c r="N40" s="75" t="n">
        <v>40.2129</v>
      </c>
      <c r="O40" s="75" t="n">
        <v>40.5954</v>
      </c>
      <c r="P40" s="75" t="n">
        <v>9264.6</v>
      </c>
      <c r="Q40" s="75" t="n">
        <v>11.85</v>
      </c>
      <c r="R40" s="57" t="n">
        <f aca="false">P40/3600</f>
        <v>2.573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91.85</v>
      </c>
      <c r="I41" s="75" t="n">
        <v>10.68</v>
      </c>
      <c r="J41" s="57" t="n">
        <f aca="false">H41/3600</f>
        <v>2.24773611111111</v>
      </c>
      <c r="L41" s="74" t="n">
        <v>889.3128</v>
      </c>
      <c r="M41" s="75" t="n">
        <v>34.3165</v>
      </c>
      <c r="N41" s="75" t="n">
        <v>38.2362</v>
      </c>
      <c r="O41" s="75" t="n">
        <v>38.4325</v>
      </c>
      <c r="P41" s="75" t="n">
        <v>8326.06</v>
      </c>
      <c r="Q41" s="75" t="n">
        <v>10.9</v>
      </c>
      <c r="R41" s="57" t="n">
        <f aca="false">P41/3600</f>
        <v>2.3127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22.45</v>
      </c>
      <c r="I42" s="77" t="n">
        <v>9.64</v>
      </c>
      <c r="J42" s="63" t="n">
        <f aca="false">H42/3600</f>
        <v>2.03401388888889</v>
      </c>
      <c r="L42" s="76" t="n">
        <v>461.5184</v>
      </c>
      <c r="M42" s="77" t="n">
        <v>31.9105</v>
      </c>
      <c r="N42" s="77" t="n">
        <v>36.8016</v>
      </c>
      <c r="O42" s="77" t="n">
        <v>36.9012</v>
      </c>
      <c r="P42" s="77" t="n">
        <v>7478.46</v>
      </c>
      <c r="Q42" s="77" t="n">
        <v>9.36</v>
      </c>
      <c r="R42" s="63" t="n">
        <f aca="false">P42/3600</f>
        <v>2.0773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699.86</v>
      </c>
      <c r="I43" s="73" t="n">
        <v>16.63</v>
      </c>
      <c r="J43" s="52" t="n">
        <f aca="false">H43/3600</f>
        <v>3.24996111111111</v>
      </c>
      <c r="L43" s="72" t="n">
        <v>4401.3256</v>
      </c>
      <c r="M43" s="73" t="n">
        <v>40.1457</v>
      </c>
      <c r="N43" s="73" t="n">
        <v>43.1007</v>
      </c>
      <c r="O43" s="73" t="n">
        <v>44.4712</v>
      </c>
      <c r="P43" s="73" t="n">
        <v>11641.34</v>
      </c>
      <c r="Q43" s="73" t="n">
        <v>16.84</v>
      </c>
      <c r="R43" s="52" t="n">
        <f aca="false">P43/3600</f>
        <v>3.2337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81.51</v>
      </c>
      <c r="I44" s="75" t="n">
        <v>14.05</v>
      </c>
      <c r="J44" s="57" t="n">
        <f aca="false">H44/3600</f>
        <v>2.88375277777778</v>
      </c>
      <c r="L44" s="74" t="n">
        <v>1992.8824</v>
      </c>
      <c r="M44" s="75" t="n">
        <v>37.3423</v>
      </c>
      <c r="N44" s="75" t="n">
        <v>41.0512</v>
      </c>
      <c r="O44" s="75" t="n">
        <v>42.1439</v>
      </c>
      <c r="P44" s="75" t="n">
        <v>10403.52</v>
      </c>
      <c r="Q44" s="75" t="n">
        <v>14.37</v>
      </c>
      <c r="R44" s="57" t="n">
        <f aca="false">P44/3600</f>
        <v>2.8898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99.73</v>
      </c>
      <c r="I45" s="75" t="n">
        <v>12.34</v>
      </c>
      <c r="J45" s="57" t="n">
        <f aca="false">H45/3600</f>
        <v>2.61103611111111</v>
      </c>
      <c r="L45" s="74" t="n">
        <v>975.1696</v>
      </c>
      <c r="M45" s="75" t="n">
        <v>34.4295</v>
      </c>
      <c r="N45" s="75" t="n">
        <v>39.3388</v>
      </c>
      <c r="O45" s="75" t="n">
        <v>40.2842</v>
      </c>
      <c r="P45" s="75" t="n">
        <v>9431.44</v>
      </c>
      <c r="Q45" s="75" t="n">
        <v>12.64</v>
      </c>
      <c r="R45" s="57" t="n">
        <f aca="false">P45/3600</f>
        <v>2.6198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93.45</v>
      </c>
      <c r="I46" s="77" t="n">
        <v>11.32</v>
      </c>
      <c r="J46" s="63" t="n">
        <f aca="false">H46/3600</f>
        <v>2.442625</v>
      </c>
      <c r="L46" s="76" t="n">
        <v>500.1256</v>
      </c>
      <c r="M46" s="77" t="n">
        <v>31.585</v>
      </c>
      <c r="N46" s="77" t="n">
        <v>38.022</v>
      </c>
      <c r="O46" s="77" t="n">
        <v>38.8778</v>
      </c>
      <c r="P46" s="77" t="n">
        <v>8694.98</v>
      </c>
      <c r="Q46" s="77" t="n">
        <v>10.64</v>
      </c>
      <c r="R46" s="63" t="n">
        <f aca="false">P46/3600</f>
        <v>2.4152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406.89</v>
      </c>
      <c r="I47" s="73" t="n">
        <v>18.41</v>
      </c>
      <c r="J47" s="52" t="n">
        <f aca="false">H47/3600</f>
        <v>3.16858055555556</v>
      </c>
      <c r="L47" s="72" t="n">
        <v>8320.7616</v>
      </c>
      <c r="M47" s="73" t="n">
        <v>38.3849</v>
      </c>
      <c r="N47" s="73" t="n">
        <v>41.0045</v>
      </c>
      <c r="O47" s="73" t="n">
        <v>41.9148</v>
      </c>
      <c r="P47" s="73" t="n">
        <v>13965.24</v>
      </c>
      <c r="Q47" s="73" t="n">
        <v>22.84</v>
      </c>
      <c r="R47" s="52" t="n">
        <f aca="false">P47/3600</f>
        <v>3.8792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082.25</v>
      </c>
      <c r="I48" s="75" t="n">
        <v>15.38</v>
      </c>
      <c r="J48" s="57" t="n">
        <f aca="false">H48/3600</f>
        <v>2.800625</v>
      </c>
      <c r="L48" s="74" t="n">
        <v>3577.3192</v>
      </c>
      <c r="M48" s="75" t="n">
        <v>34.5793</v>
      </c>
      <c r="N48" s="75" t="n">
        <v>38.3243</v>
      </c>
      <c r="O48" s="75" t="n">
        <v>39.1383</v>
      </c>
      <c r="P48" s="75" t="n">
        <v>9928.63</v>
      </c>
      <c r="Q48" s="75" t="n">
        <v>15.02</v>
      </c>
      <c r="R48" s="57" t="n">
        <f aca="false">P48/3600</f>
        <v>2.7579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64</v>
      </c>
      <c r="I49" s="75" t="n">
        <v>13.32</v>
      </c>
      <c r="J49" s="57" t="n">
        <f aca="false">H49/3600</f>
        <v>2.40666666666667</v>
      </c>
      <c r="L49" s="74" t="n">
        <v>1574.3752</v>
      </c>
      <c r="M49" s="75" t="n">
        <v>31.1218</v>
      </c>
      <c r="N49" s="75" t="n">
        <v>36.4016</v>
      </c>
      <c r="O49" s="75" t="n">
        <v>37.1761</v>
      </c>
      <c r="P49" s="75" t="n">
        <v>8844.78</v>
      </c>
      <c r="Q49" s="75" t="n">
        <v>12.64</v>
      </c>
      <c r="R49" s="57" t="n">
        <f aca="false">P49/3600</f>
        <v>2.4568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721.3</v>
      </c>
      <c r="I50" s="77" t="n">
        <v>10.76</v>
      </c>
      <c r="J50" s="63" t="n">
        <f aca="false">H50/3600</f>
        <v>2.14480555555556</v>
      </c>
      <c r="L50" s="76" t="n">
        <v>688.8952</v>
      </c>
      <c r="M50" s="77" t="n">
        <v>27.9438</v>
      </c>
      <c r="N50" s="77" t="n">
        <v>35.0502</v>
      </c>
      <c r="O50" s="77" t="n">
        <v>35.7991</v>
      </c>
      <c r="P50" s="77" t="n">
        <v>7773.92</v>
      </c>
      <c r="Q50" s="77" t="n">
        <v>11.03</v>
      </c>
      <c r="R50" s="63" t="n">
        <f aca="false">P50/3600</f>
        <v>2.1594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229.15</v>
      </c>
      <c r="I51" s="73" t="n">
        <v>13.01</v>
      </c>
      <c r="J51" s="52" t="n">
        <f aca="false">H51/3600</f>
        <v>2.285875</v>
      </c>
      <c r="L51" s="72" t="n">
        <v>5950.3104</v>
      </c>
      <c r="M51" s="73" t="n">
        <v>39.9763</v>
      </c>
      <c r="N51" s="73" t="n">
        <v>41.5166</v>
      </c>
      <c r="O51" s="73" t="n">
        <v>42.8203</v>
      </c>
      <c r="P51" s="73" t="n">
        <v>8169.25</v>
      </c>
      <c r="Q51" s="73" t="n">
        <v>12.11</v>
      </c>
      <c r="R51" s="52" t="n">
        <f aca="false">P51/3600</f>
        <v>2.2692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138.86</v>
      </c>
      <c r="I52" s="75" t="n">
        <v>10.25</v>
      </c>
      <c r="J52" s="57" t="n">
        <f aca="false">H52/3600</f>
        <v>1.98301666666667</v>
      </c>
      <c r="L52" s="74" t="n">
        <v>2380.6544</v>
      </c>
      <c r="M52" s="75" t="n">
        <v>36.2871</v>
      </c>
      <c r="N52" s="75" t="n">
        <v>38.885</v>
      </c>
      <c r="O52" s="75" t="n">
        <v>40.4811</v>
      </c>
      <c r="P52" s="75" t="n">
        <v>7281.01</v>
      </c>
      <c r="Q52" s="75" t="n">
        <v>9.79</v>
      </c>
      <c r="R52" s="57" t="n">
        <f aca="false">P52/3600</f>
        <v>2.0225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263.33</v>
      </c>
      <c r="I53" s="75" t="n">
        <v>8.97</v>
      </c>
      <c r="J53" s="57" t="n">
        <f aca="false">H53/3600</f>
        <v>1.73981388888889</v>
      </c>
      <c r="L53" s="74" t="n">
        <v>1059.0792</v>
      </c>
      <c r="M53" s="75" t="n">
        <v>33.115</v>
      </c>
      <c r="N53" s="75" t="n">
        <v>36.9799</v>
      </c>
      <c r="O53" s="75" t="n">
        <v>38.7394</v>
      </c>
      <c r="P53" s="75" t="n">
        <v>6557.91</v>
      </c>
      <c r="Q53" s="75" t="n">
        <v>8.39</v>
      </c>
      <c r="R53" s="57" t="n">
        <f aca="false">P53/3600</f>
        <v>1.8216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1.28</v>
      </c>
      <c r="I54" s="77" t="n">
        <v>7.32</v>
      </c>
      <c r="J54" s="63" t="n">
        <f aca="false">H54/3600</f>
        <v>1.56424444444444</v>
      </c>
      <c r="L54" s="76" t="n">
        <v>489.6872</v>
      </c>
      <c r="M54" s="77" t="n">
        <v>30.2495</v>
      </c>
      <c r="N54" s="77" t="n">
        <v>35.6831</v>
      </c>
      <c r="O54" s="77" t="n">
        <v>37.4095</v>
      </c>
      <c r="P54" s="77" t="n">
        <v>5887.95</v>
      </c>
      <c r="Q54" s="77" t="n">
        <v>7.83</v>
      </c>
      <c r="R54" s="63" t="n">
        <f aca="false">P54/3600</f>
        <v>1.6355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00.28</v>
      </c>
      <c r="I55" s="73" t="n">
        <v>4</v>
      </c>
      <c r="J55" s="52" t="n">
        <f aca="false">H55/3600</f>
        <v>0.750077777777778</v>
      </c>
      <c r="L55" s="72" t="n">
        <v>1821.636</v>
      </c>
      <c r="M55" s="73" t="n">
        <v>40.9639</v>
      </c>
      <c r="N55" s="73" t="n">
        <v>43.5802</v>
      </c>
      <c r="O55" s="73" t="n">
        <v>43.0258</v>
      </c>
      <c r="P55" s="73" t="n">
        <v>2671.49</v>
      </c>
      <c r="Q55" s="73" t="n">
        <v>3.92</v>
      </c>
      <c r="R55" s="52" t="n">
        <f aca="false">P55/3600</f>
        <v>0.7420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38.57</v>
      </c>
      <c r="I56" s="75" t="n">
        <v>3.46</v>
      </c>
      <c r="J56" s="57" t="n">
        <f aca="false">H56/3600</f>
        <v>0.677380555555556</v>
      </c>
      <c r="L56" s="74" t="n">
        <v>914.5376</v>
      </c>
      <c r="M56" s="75" t="n">
        <v>37.107</v>
      </c>
      <c r="N56" s="75" t="n">
        <v>40.8647</v>
      </c>
      <c r="O56" s="75" t="n">
        <v>39.8716</v>
      </c>
      <c r="P56" s="75" t="n">
        <v>3056.45</v>
      </c>
      <c r="Q56" s="75" t="n">
        <v>4.5</v>
      </c>
      <c r="R56" s="57" t="n">
        <f aca="false">P56/3600</f>
        <v>0.8490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13.79</v>
      </c>
      <c r="I57" s="75" t="n">
        <v>3.01</v>
      </c>
      <c r="J57" s="57" t="n">
        <f aca="false">H57/3600</f>
        <v>0.614941666666667</v>
      </c>
      <c r="L57" s="74" t="n">
        <v>453.2072</v>
      </c>
      <c r="M57" s="75" t="n">
        <v>33.6371</v>
      </c>
      <c r="N57" s="75" t="n">
        <v>38.8682</v>
      </c>
      <c r="O57" s="75" t="n">
        <v>37.5125</v>
      </c>
      <c r="P57" s="75" t="n">
        <v>2233.93</v>
      </c>
      <c r="Q57" s="75" t="n">
        <v>2.85</v>
      </c>
      <c r="R57" s="57" t="n">
        <f aca="false">P57/3600</f>
        <v>0.6205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1.81</v>
      </c>
      <c r="I58" s="77" t="n">
        <v>2.48</v>
      </c>
      <c r="J58" s="63" t="n">
        <f aca="false">H58/3600</f>
        <v>0.553280555555556</v>
      </c>
      <c r="L58" s="76" t="n">
        <v>233.4664</v>
      </c>
      <c r="M58" s="77" t="n">
        <v>30.7068</v>
      </c>
      <c r="N58" s="77" t="n">
        <v>37.4541</v>
      </c>
      <c r="O58" s="77" t="n">
        <v>35.8537</v>
      </c>
      <c r="P58" s="77" t="n">
        <v>2025.54</v>
      </c>
      <c r="Q58" s="77" t="n">
        <v>2.67</v>
      </c>
      <c r="R58" s="63" t="n">
        <f aca="false">P58/3600</f>
        <v>0.5626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93.84</v>
      </c>
      <c r="I59" s="73" t="n">
        <v>5.44</v>
      </c>
      <c r="J59" s="52" t="n">
        <f aca="false">H59/3600</f>
        <v>0.8594</v>
      </c>
      <c r="L59" s="72" t="n">
        <v>2285.1272</v>
      </c>
      <c r="M59" s="73" t="n">
        <v>38.3604</v>
      </c>
      <c r="N59" s="73" t="n">
        <v>42.5903</v>
      </c>
      <c r="O59" s="73" t="n">
        <v>43.5488</v>
      </c>
      <c r="P59" s="73" t="n">
        <v>3637.11</v>
      </c>
      <c r="Q59" s="73" t="n">
        <v>6.43</v>
      </c>
      <c r="R59" s="52" t="n">
        <f aca="false">P59/3600</f>
        <v>1.0103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5.66</v>
      </c>
      <c r="I60" s="75" t="n">
        <v>4.05</v>
      </c>
      <c r="J60" s="57" t="n">
        <f aca="false">H60/3600</f>
        <v>0.72935</v>
      </c>
      <c r="L60" s="74" t="n">
        <v>799.8576</v>
      </c>
      <c r="M60" s="75" t="n">
        <v>34.6277</v>
      </c>
      <c r="N60" s="75" t="n">
        <v>40.6299</v>
      </c>
      <c r="O60" s="75" t="n">
        <v>41.5591</v>
      </c>
      <c r="P60" s="75" t="n">
        <v>2627.67</v>
      </c>
      <c r="Q60" s="75" t="n">
        <v>4.08</v>
      </c>
      <c r="R60" s="57" t="n">
        <f aca="false">P60/3600</f>
        <v>0.7299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24.86</v>
      </c>
      <c r="I61" s="75" t="n">
        <v>3.44</v>
      </c>
      <c r="J61" s="57" t="n">
        <f aca="false">H61/3600</f>
        <v>0.645794444444444</v>
      </c>
      <c r="L61" s="74" t="n">
        <v>317.04</v>
      </c>
      <c r="M61" s="75" t="n">
        <v>31.4722</v>
      </c>
      <c r="N61" s="75" t="n">
        <v>39.271</v>
      </c>
      <c r="O61" s="75" t="n">
        <v>40.0747</v>
      </c>
      <c r="P61" s="75" t="n">
        <v>2351.1</v>
      </c>
      <c r="Q61" s="75" t="n">
        <v>3.29</v>
      </c>
      <c r="R61" s="57" t="n">
        <f aca="false">P61/3600</f>
        <v>0.6530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84.57</v>
      </c>
      <c r="I62" s="77" t="n">
        <v>3</v>
      </c>
      <c r="J62" s="63" t="n">
        <f aca="false">H62/3600</f>
        <v>0.579047222222222</v>
      </c>
      <c r="L62" s="76" t="n">
        <v>140.0808</v>
      </c>
      <c r="M62" s="77" t="n">
        <v>28.5073</v>
      </c>
      <c r="N62" s="77" t="n">
        <v>38.2971</v>
      </c>
      <c r="O62" s="77" t="n">
        <v>39.0851</v>
      </c>
      <c r="P62" s="77" t="n">
        <v>2671.03</v>
      </c>
      <c r="Q62" s="77" t="n">
        <v>3.96</v>
      </c>
      <c r="R62" s="63" t="n">
        <f aca="false">P62/3600</f>
        <v>0.7419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6.83</v>
      </c>
      <c r="I63" s="73" t="n">
        <v>4.23</v>
      </c>
      <c r="J63" s="52" t="n">
        <f aca="false">H63/3600</f>
        <v>0.715786111111111</v>
      </c>
      <c r="L63" s="72" t="n">
        <v>2012.1928</v>
      </c>
      <c r="M63" s="73" t="n">
        <v>38.0625</v>
      </c>
      <c r="N63" s="73" t="n">
        <v>40.6779</v>
      </c>
      <c r="O63" s="73" t="n">
        <v>41.3641</v>
      </c>
      <c r="P63" s="73" t="n">
        <v>3156.24</v>
      </c>
      <c r="Q63" s="73" t="n">
        <v>5.46</v>
      </c>
      <c r="R63" s="52" t="n">
        <f aca="false">P63/3600</f>
        <v>0.8767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18.21</v>
      </c>
      <c r="I64" s="75" t="n">
        <v>3.41</v>
      </c>
      <c r="J64" s="57" t="n">
        <f aca="false">H64/3600</f>
        <v>0.616169444444444</v>
      </c>
      <c r="L64" s="74" t="n">
        <v>863.572</v>
      </c>
      <c r="M64" s="75" t="n">
        <v>34.3184</v>
      </c>
      <c r="N64" s="75" t="n">
        <v>38.0177</v>
      </c>
      <c r="O64" s="75" t="n">
        <v>38.5918</v>
      </c>
      <c r="P64" s="75" t="n">
        <v>2208.98</v>
      </c>
      <c r="Q64" s="75" t="n">
        <v>3.23</v>
      </c>
      <c r="R64" s="57" t="n">
        <f aca="false">P64/3600</f>
        <v>0.6136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38.31</v>
      </c>
      <c r="I65" s="75" t="n">
        <v>2.69</v>
      </c>
      <c r="J65" s="57" t="n">
        <f aca="false">H65/3600</f>
        <v>0.538419444444445</v>
      </c>
      <c r="L65" s="74" t="n">
        <v>374.184</v>
      </c>
      <c r="M65" s="75" t="n">
        <v>30.8859</v>
      </c>
      <c r="N65" s="75" t="n">
        <v>36.0754</v>
      </c>
      <c r="O65" s="75" t="n">
        <v>36.5807</v>
      </c>
      <c r="P65" s="75" t="n">
        <v>2484.98</v>
      </c>
      <c r="Q65" s="75" t="n">
        <v>3.33</v>
      </c>
      <c r="R65" s="57" t="n">
        <f aca="false">P65/3600</f>
        <v>0.6902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24.87</v>
      </c>
      <c r="I66" s="77" t="n">
        <v>2.16</v>
      </c>
      <c r="J66" s="63" t="n">
        <f aca="false">H66/3600</f>
        <v>0.479130555555556</v>
      </c>
      <c r="L66" s="76" t="n">
        <v>161.7624</v>
      </c>
      <c r="M66" s="77" t="n">
        <v>27.8733</v>
      </c>
      <c r="N66" s="77" t="n">
        <v>34.6595</v>
      </c>
      <c r="O66" s="77" t="n">
        <v>35.1362</v>
      </c>
      <c r="P66" s="77" t="n">
        <v>1738.39</v>
      </c>
      <c r="Q66" s="77" t="n">
        <v>2.18</v>
      </c>
      <c r="R66" s="63" t="n">
        <f aca="false">P66/3600</f>
        <v>0.4828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25.5</v>
      </c>
      <c r="I67" s="73" t="n">
        <v>3.21</v>
      </c>
      <c r="J67" s="52" t="n">
        <f aca="false">H67/3600</f>
        <v>0.534861111111111</v>
      </c>
      <c r="L67" s="72" t="n">
        <v>1416.972</v>
      </c>
      <c r="M67" s="73" t="n">
        <v>39.9931</v>
      </c>
      <c r="N67" s="73" t="n">
        <v>41.2694</v>
      </c>
      <c r="O67" s="73" t="n">
        <v>42.2958</v>
      </c>
      <c r="P67" s="73" t="n">
        <v>2341.04</v>
      </c>
      <c r="Q67" s="73" t="n">
        <v>3.8</v>
      </c>
      <c r="R67" s="52" t="n">
        <f aca="false">P67/3600</f>
        <v>0.6502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12.95</v>
      </c>
      <c r="I68" s="75" t="n">
        <v>2.55</v>
      </c>
      <c r="J68" s="57" t="n">
        <f aca="false">H68/3600</f>
        <v>0.475819444444444</v>
      </c>
      <c r="L68" s="74" t="n">
        <v>678.484</v>
      </c>
      <c r="M68" s="75" t="n">
        <v>35.9186</v>
      </c>
      <c r="N68" s="75" t="n">
        <v>38.4454</v>
      </c>
      <c r="O68" s="75" t="n">
        <v>39.637</v>
      </c>
      <c r="P68" s="75" t="n">
        <v>1719.32</v>
      </c>
      <c r="Q68" s="75" t="n">
        <v>2.49</v>
      </c>
      <c r="R68" s="57" t="n">
        <f aca="false">P68/3600</f>
        <v>0.4775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11.63</v>
      </c>
      <c r="I69" s="75" t="n">
        <v>2.05</v>
      </c>
      <c r="J69" s="57" t="n">
        <f aca="false">H69/3600</f>
        <v>0.419897222222222</v>
      </c>
      <c r="L69" s="74" t="n">
        <v>321.608</v>
      </c>
      <c r="M69" s="75" t="n">
        <v>32.3012</v>
      </c>
      <c r="N69" s="75" t="n">
        <v>36.4104</v>
      </c>
      <c r="O69" s="75" t="n">
        <v>37.5681</v>
      </c>
      <c r="P69" s="75" t="n">
        <v>1938.57</v>
      </c>
      <c r="Q69" s="75" t="n">
        <v>2.66</v>
      </c>
      <c r="R69" s="57" t="n">
        <f aca="false">P69/3600</f>
        <v>0.5384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44.63</v>
      </c>
      <c r="I70" s="77" t="n">
        <v>1.68</v>
      </c>
      <c r="J70" s="63" t="n">
        <f aca="false">H70/3600</f>
        <v>0.373508333333333</v>
      </c>
      <c r="L70" s="76" t="n">
        <v>156.2144</v>
      </c>
      <c r="M70" s="77" t="n">
        <v>29.4526</v>
      </c>
      <c r="N70" s="77" t="n">
        <v>34.9962</v>
      </c>
      <c r="O70" s="77" t="n">
        <v>36.0594</v>
      </c>
      <c r="P70" s="77" t="n">
        <v>1719.15</v>
      </c>
      <c r="Q70" s="77" t="n">
        <v>2.11</v>
      </c>
      <c r="R70" s="63" t="n">
        <f aca="false">P70/3600</f>
        <v>0.4775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103.57</v>
      </c>
      <c r="I71" s="73" t="n">
        <v>27.06</v>
      </c>
      <c r="J71" s="52" t="n">
        <f aca="false">H71/3600</f>
        <v>5.30654722222222</v>
      </c>
      <c r="L71" s="72" t="n">
        <v>2180.2544</v>
      </c>
      <c r="M71" s="73" t="n">
        <v>43.4357</v>
      </c>
      <c r="N71" s="73" t="n">
        <v>46.7303</v>
      </c>
      <c r="O71" s="73" t="n">
        <v>47.6995</v>
      </c>
      <c r="P71" s="73" t="n">
        <v>18751.48</v>
      </c>
      <c r="Q71" s="73" t="n">
        <v>25.85</v>
      </c>
      <c r="R71" s="52" t="n">
        <f aca="false">P71/3600</f>
        <v>5.2087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497.82</v>
      </c>
      <c r="I72" s="75" t="n">
        <v>22.96</v>
      </c>
      <c r="J72" s="57" t="n">
        <f aca="false">H72/3600</f>
        <v>4.86050555555556</v>
      </c>
      <c r="L72" s="74" t="n">
        <v>793.8744</v>
      </c>
      <c r="M72" s="75" t="n">
        <v>41.2196</v>
      </c>
      <c r="N72" s="75" t="n">
        <v>45.4115</v>
      </c>
      <c r="O72" s="75" t="n">
        <v>46.0804</v>
      </c>
      <c r="P72" s="75" t="n">
        <v>17189.83</v>
      </c>
      <c r="Q72" s="75" t="n">
        <v>22.41</v>
      </c>
      <c r="R72" s="57" t="n">
        <f aca="false">P72/3600</f>
        <v>4.77495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717.62</v>
      </c>
      <c r="I73" s="75" t="n">
        <v>21.89</v>
      </c>
      <c r="J73" s="57" t="n">
        <f aca="false">H73/3600</f>
        <v>4.64378333333333</v>
      </c>
      <c r="L73" s="74" t="n">
        <v>379.8416</v>
      </c>
      <c r="M73" s="75" t="n">
        <v>38.7606</v>
      </c>
      <c r="N73" s="75" t="n">
        <v>44.0809</v>
      </c>
      <c r="O73" s="75" t="n">
        <v>44.4493</v>
      </c>
      <c r="P73" s="75" t="n">
        <v>20426.24</v>
      </c>
      <c r="Q73" s="75" t="n">
        <v>27</v>
      </c>
      <c r="R73" s="57" t="n">
        <f aca="false">P73/3600</f>
        <v>5.6739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342.57</v>
      </c>
      <c r="I74" s="77" t="n">
        <v>20.59</v>
      </c>
      <c r="J74" s="63" t="n">
        <f aca="false">H74/3600</f>
        <v>4.53960277777778</v>
      </c>
      <c r="L74" s="76" t="n">
        <v>199.864</v>
      </c>
      <c r="M74" s="77" t="n">
        <v>36.0532</v>
      </c>
      <c r="N74" s="77" t="n">
        <v>43.0585</v>
      </c>
      <c r="O74" s="77" t="n">
        <v>43.3015</v>
      </c>
      <c r="P74" s="77" t="n">
        <v>15665.64</v>
      </c>
      <c r="Q74" s="77" t="n">
        <v>18.84</v>
      </c>
      <c r="R74" s="63" t="n">
        <f aca="false">P74/3600</f>
        <v>4.3515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377.49</v>
      </c>
      <c r="I75" s="73" t="n">
        <v>28.27</v>
      </c>
      <c r="J75" s="52" t="n">
        <f aca="false">H75/3600</f>
        <v>5.38263611111111</v>
      </c>
      <c r="L75" s="72" t="n">
        <v>2850.4088</v>
      </c>
      <c r="M75" s="73" t="n">
        <v>43.297</v>
      </c>
      <c r="N75" s="73" t="n">
        <v>48.3307</v>
      </c>
      <c r="O75" s="73" t="n">
        <v>47.8452</v>
      </c>
      <c r="P75" s="73" t="n">
        <v>18947.32</v>
      </c>
      <c r="Q75" s="73" t="n">
        <v>26.53</v>
      </c>
      <c r="R75" s="52" t="n">
        <f aca="false">P75/3600</f>
        <v>5.2631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711.56</v>
      </c>
      <c r="I76" s="75" t="n">
        <v>23.53</v>
      </c>
      <c r="J76" s="57" t="n">
        <f aca="false">H76/3600</f>
        <v>4.91987777777778</v>
      </c>
      <c r="L76" s="74" t="n">
        <v>950.32</v>
      </c>
      <c r="M76" s="75" t="n">
        <v>41.0216</v>
      </c>
      <c r="N76" s="75" t="n">
        <v>46.966</v>
      </c>
      <c r="O76" s="75" t="n">
        <v>45.9957</v>
      </c>
      <c r="P76" s="75" t="n">
        <v>17425.57</v>
      </c>
      <c r="Q76" s="75" t="n">
        <v>24.04</v>
      </c>
      <c r="R76" s="57" t="n">
        <f aca="false">P76/3600</f>
        <v>4.8404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17.37</v>
      </c>
      <c r="I77" s="75" t="n">
        <v>21.65</v>
      </c>
      <c r="J77" s="57" t="n">
        <f aca="false">H77/3600</f>
        <v>4.67149166666667</v>
      </c>
      <c r="L77" s="74" t="n">
        <v>445.8688</v>
      </c>
      <c r="M77" s="75" t="n">
        <v>38.5197</v>
      </c>
      <c r="N77" s="75" t="n">
        <v>45.7789</v>
      </c>
      <c r="O77" s="75" t="n">
        <v>44.225</v>
      </c>
      <c r="P77" s="75" t="n">
        <v>16513.84</v>
      </c>
      <c r="Q77" s="75" t="n">
        <v>22.28</v>
      </c>
      <c r="R77" s="57" t="n">
        <f aca="false">P77/3600</f>
        <v>4.58717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334.27</v>
      </c>
      <c r="I78" s="77" t="n">
        <v>19.98</v>
      </c>
      <c r="J78" s="63" t="n">
        <f aca="false">H78/3600</f>
        <v>4.53729722222222</v>
      </c>
      <c r="L78" s="76" t="n">
        <v>236.8384</v>
      </c>
      <c r="M78" s="77" t="n">
        <v>35.6362</v>
      </c>
      <c r="N78" s="77" t="n">
        <v>44.8548</v>
      </c>
      <c r="O78" s="77" t="n">
        <v>42.8462</v>
      </c>
      <c r="P78" s="77" t="n">
        <v>19958.64</v>
      </c>
      <c r="Q78" s="77" t="n">
        <v>28.11</v>
      </c>
      <c r="R78" s="63" t="n">
        <f aca="false">P78/3600</f>
        <v>5.5440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390.38</v>
      </c>
      <c r="I79" s="73" t="n">
        <v>26.65</v>
      </c>
      <c r="J79" s="52" t="n">
        <f aca="false">H79/3600</f>
        <v>5.38621666666667</v>
      </c>
      <c r="L79" s="72" t="n">
        <v>2440.3312</v>
      </c>
      <c r="M79" s="73" t="n">
        <v>43.1878</v>
      </c>
      <c r="N79" s="73" t="n">
        <v>48.1249</v>
      </c>
      <c r="O79" s="73" t="n">
        <v>48.3418</v>
      </c>
      <c r="P79" s="73" t="n">
        <v>19122.87</v>
      </c>
      <c r="Q79" s="73" t="n">
        <v>26.36</v>
      </c>
      <c r="R79" s="52" t="n">
        <f aca="false">P79/3600</f>
        <v>5.3119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685.77</v>
      </c>
      <c r="I80" s="75" t="n">
        <v>24.25</v>
      </c>
      <c r="J80" s="57" t="n">
        <f aca="false">H80/3600</f>
        <v>4.91271388888889</v>
      </c>
      <c r="L80" s="74" t="n">
        <v>780.9376</v>
      </c>
      <c r="M80" s="75" t="n">
        <v>40.8307</v>
      </c>
      <c r="N80" s="75" t="n">
        <v>46.4334</v>
      </c>
      <c r="O80" s="75" t="n">
        <v>46.5439</v>
      </c>
      <c r="P80" s="75" t="n">
        <v>17353.07</v>
      </c>
      <c r="Q80" s="75" t="n">
        <v>23.48</v>
      </c>
      <c r="R80" s="57" t="n">
        <f aca="false">P80/3600</f>
        <v>4.8202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778.32</v>
      </c>
      <c r="I81" s="75" t="n">
        <v>22.13</v>
      </c>
      <c r="J81" s="57" t="n">
        <f aca="false">H81/3600</f>
        <v>4.66064444444444</v>
      </c>
      <c r="L81" s="74" t="n">
        <v>343.0352</v>
      </c>
      <c r="M81" s="75" t="n">
        <v>38.339</v>
      </c>
      <c r="N81" s="75" t="n">
        <v>44.7203</v>
      </c>
      <c r="O81" s="75" t="n">
        <v>44.7207</v>
      </c>
      <c r="P81" s="75" t="n">
        <v>16296.4</v>
      </c>
      <c r="Q81" s="75" t="n">
        <v>21.39</v>
      </c>
      <c r="R81" s="57" t="n">
        <f aca="false">P81/3600</f>
        <v>4.5267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289.89</v>
      </c>
      <c r="I82" s="77" t="n">
        <v>19.6</v>
      </c>
      <c r="J82" s="63" t="n">
        <f aca="false">H82/3600</f>
        <v>4.52496944444444</v>
      </c>
      <c r="L82" s="76" t="n">
        <v>177.5576</v>
      </c>
      <c r="M82" s="77" t="n">
        <v>35.7034</v>
      </c>
      <c r="N82" s="77" t="n">
        <v>43.4724</v>
      </c>
      <c r="O82" s="77" t="n">
        <v>43.4332</v>
      </c>
      <c r="P82" s="77" t="n">
        <v>15696.97</v>
      </c>
      <c r="Q82" s="77" t="n">
        <v>20.17</v>
      </c>
      <c r="R82" s="63" t="n">
        <f aca="false">P82/3600</f>
        <v>4.3602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994.38</v>
      </c>
      <c r="I83" s="73" t="n">
        <v>14.76</v>
      </c>
      <c r="J83" s="52" t="n">
        <f aca="false">H83/3600</f>
        <v>2.77621666666667</v>
      </c>
      <c r="L83" s="72" t="n">
        <v>4077.1384</v>
      </c>
      <c r="M83" s="73" t="n">
        <v>40.3741</v>
      </c>
      <c r="N83" s="73" t="n">
        <v>42.5402</v>
      </c>
      <c r="O83" s="73" t="n">
        <v>43.0481</v>
      </c>
      <c r="P83" s="73" t="n">
        <v>12164.47</v>
      </c>
      <c r="Q83" s="73" t="n">
        <v>17.51</v>
      </c>
      <c r="R83" s="52" t="n">
        <f aca="false">P83/3600</f>
        <v>3.3790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37.39</v>
      </c>
      <c r="I84" s="75" t="n">
        <v>12.47</v>
      </c>
      <c r="J84" s="57" t="n">
        <f aca="false">H84/3600</f>
        <v>2.45483055555556</v>
      </c>
      <c r="L84" s="74" t="n">
        <v>1939.5912</v>
      </c>
      <c r="M84" s="75" t="n">
        <v>37.1189</v>
      </c>
      <c r="N84" s="75" t="n">
        <v>39.7915</v>
      </c>
      <c r="O84" s="75" t="n">
        <v>40.1248</v>
      </c>
      <c r="P84" s="75" t="n">
        <v>9128.33</v>
      </c>
      <c r="Q84" s="75" t="n">
        <v>12.04</v>
      </c>
      <c r="R84" s="57" t="n">
        <f aca="false">P84/3600</f>
        <v>2.5356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36.88</v>
      </c>
      <c r="I85" s="75" t="n">
        <v>10.78</v>
      </c>
      <c r="J85" s="57" t="n">
        <f aca="false">H85/3600</f>
        <v>2.20468888888889</v>
      </c>
      <c r="L85" s="74" t="n">
        <v>951.1352</v>
      </c>
      <c r="M85" s="75" t="n">
        <v>34.1886</v>
      </c>
      <c r="N85" s="75" t="n">
        <v>37.6354</v>
      </c>
      <c r="O85" s="75" t="n">
        <v>37.8519</v>
      </c>
      <c r="P85" s="75" t="n">
        <v>8202.75</v>
      </c>
      <c r="Q85" s="75" t="n">
        <v>10.2</v>
      </c>
      <c r="R85" s="57" t="n">
        <f aca="false">P85/3600</f>
        <v>2.2785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456.44</v>
      </c>
      <c r="I86" s="77" t="n">
        <v>10.31</v>
      </c>
      <c r="J86" s="63" t="n">
        <f aca="false">H86/3600</f>
        <v>2.07123333333333</v>
      </c>
      <c r="L86" s="76" t="n">
        <v>501.0088</v>
      </c>
      <c r="M86" s="77" t="n">
        <v>31.5969</v>
      </c>
      <c r="N86" s="77" t="n">
        <v>36.0756</v>
      </c>
      <c r="O86" s="77" t="n">
        <v>36.1431</v>
      </c>
      <c r="P86" s="77" t="n">
        <v>7386.19</v>
      </c>
      <c r="Q86" s="77" t="n">
        <v>9.21</v>
      </c>
      <c r="R86" s="63" t="n">
        <f aca="false">P86/3600</f>
        <v>2.0517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450.6</v>
      </c>
      <c r="I87" s="73" t="n">
        <v>28.06</v>
      </c>
      <c r="J87" s="52" t="n">
        <f aca="false">H87/3600</f>
        <v>5.9585</v>
      </c>
      <c r="L87" s="72" t="n">
        <v>6038.1038</v>
      </c>
      <c r="M87" s="73" t="n">
        <v>42.8325</v>
      </c>
      <c r="N87" s="73" t="n">
        <v>45.449</v>
      </c>
      <c r="O87" s="73" t="n">
        <v>45.7593</v>
      </c>
      <c r="P87" s="73" t="n">
        <v>21562.31</v>
      </c>
      <c r="Q87" s="73" t="n">
        <v>28.09</v>
      </c>
      <c r="R87" s="52" t="n">
        <f aca="false">P87/3600</f>
        <v>5.9895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8826.51</v>
      </c>
      <c r="I88" s="75" t="n">
        <v>24.86</v>
      </c>
      <c r="J88" s="57" t="n">
        <f aca="false">H88/3600</f>
        <v>5.22958611111111</v>
      </c>
      <c r="L88" s="74" t="n">
        <v>3024.3154</v>
      </c>
      <c r="M88" s="75" t="n">
        <v>38.838</v>
      </c>
      <c r="N88" s="75" t="n">
        <v>42.5897</v>
      </c>
      <c r="O88" s="75" t="n">
        <v>42.8292</v>
      </c>
      <c r="P88" s="75" t="n">
        <v>19220.8</v>
      </c>
      <c r="Q88" s="75" t="n">
        <v>24.98</v>
      </c>
      <c r="R88" s="57" t="n">
        <f aca="false">P88/3600</f>
        <v>5.3391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738.42</v>
      </c>
      <c r="I89" s="75" t="n">
        <v>21.85</v>
      </c>
      <c r="J89" s="57" t="n">
        <f aca="false">H89/3600</f>
        <v>4.64956111111111</v>
      </c>
      <c r="L89" s="74" t="n">
        <v>1445.8709</v>
      </c>
      <c r="M89" s="75" t="n">
        <v>35.0906</v>
      </c>
      <c r="N89" s="75" t="n">
        <v>40.4049</v>
      </c>
      <c r="O89" s="75" t="n">
        <v>40.3014</v>
      </c>
      <c r="P89" s="75" t="n">
        <v>16968.24</v>
      </c>
      <c r="Q89" s="75" t="n">
        <v>21.47</v>
      </c>
      <c r="R89" s="57" t="n">
        <f aca="false">P89/3600</f>
        <v>4.713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027.69</v>
      </c>
      <c r="I90" s="77" t="n">
        <v>18.76</v>
      </c>
      <c r="J90" s="63" t="n">
        <f aca="false">H90/3600</f>
        <v>4.17435833333333</v>
      </c>
      <c r="L90" s="76" t="n">
        <v>659.4662</v>
      </c>
      <c r="M90" s="77" t="n">
        <v>31.7929</v>
      </c>
      <c r="N90" s="77" t="n">
        <v>38.87</v>
      </c>
      <c r="O90" s="77" t="n">
        <v>38.1864</v>
      </c>
      <c r="P90" s="77" t="n">
        <v>18682.46</v>
      </c>
      <c r="Q90" s="77" t="n">
        <v>24.06</v>
      </c>
      <c r="R90" s="63" t="n">
        <f aca="false">P90/3600</f>
        <v>5.1895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211.16</v>
      </c>
      <c r="I91" s="73" t="n">
        <v>8.45</v>
      </c>
      <c r="J91" s="52" t="n">
        <f aca="false">H91/3600</f>
        <v>2.28087777777778</v>
      </c>
      <c r="L91" s="72" t="n">
        <v>356.7096</v>
      </c>
      <c r="M91" s="73" t="n">
        <v>46.5454</v>
      </c>
      <c r="N91" s="73" t="n">
        <v>44.7165</v>
      </c>
      <c r="O91" s="73" t="n">
        <v>44.7625</v>
      </c>
      <c r="P91" s="73" t="n">
        <v>9793.64</v>
      </c>
      <c r="Q91" s="73" t="n">
        <v>11.49</v>
      </c>
      <c r="R91" s="52" t="n">
        <f aca="false">P91/3600</f>
        <v>2.7204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136.87</v>
      </c>
      <c r="I92" s="75" t="n">
        <v>9.02</v>
      </c>
      <c r="J92" s="57" t="n">
        <f aca="false">H92/3600</f>
        <v>2.26024166666667</v>
      </c>
      <c r="L92" s="74" t="n">
        <v>260.3504</v>
      </c>
      <c r="M92" s="75" t="n">
        <v>42.4549</v>
      </c>
      <c r="N92" s="75" t="n">
        <v>41.0091</v>
      </c>
      <c r="O92" s="75" t="n">
        <v>41.1546</v>
      </c>
      <c r="P92" s="75" t="n">
        <v>7727.28</v>
      </c>
      <c r="Q92" s="75" t="n">
        <v>8.59</v>
      </c>
      <c r="R92" s="57" t="n">
        <f aca="false">P92/3600</f>
        <v>2.1464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021.94</v>
      </c>
      <c r="I93" s="75" t="n">
        <v>8.96</v>
      </c>
      <c r="J93" s="57" t="n">
        <f aca="false">H93/3600</f>
        <v>2.22831666666667</v>
      </c>
      <c r="L93" s="74" t="n">
        <v>194.5952</v>
      </c>
      <c r="M93" s="75" t="n">
        <v>37.9918</v>
      </c>
      <c r="N93" s="75" t="n">
        <v>38.9926</v>
      </c>
      <c r="O93" s="75" t="n">
        <v>39.2696</v>
      </c>
      <c r="P93" s="75" t="n">
        <v>7631.96</v>
      </c>
      <c r="Q93" s="75" t="n">
        <v>9.11</v>
      </c>
      <c r="R93" s="57" t="n">
        <f aca="false">P93/3600</f>
        <v>2.1199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887.8</v>
      </c>
      <c r="I94" s="77" t="n">
        <v>8.53</v>
      </c>
      <c r="J94" s="63" t="n">
        <f aca="false">H94/3600</f>
        <v>2.19105555555556</v>
      </c>
      <c r="L94" s="76" t="n">
        <v>138.4888</v>
      </c>
      <c r="M94" s="77" t="n">
        <v>33.3343</v>
      </c>
      <c r="N94" s="77" t="n">
        <v>37.9359</v>
      </c>
      <c r="O94" s="77" t="n">
        <v>37.9745</v>
      </c>
      <c r="P94" s="77" t="n">
        <v>7496.84</v>
      </c>
      <c r="Q94" s="77" t="n">
        <v>8.34</v>
      </c>
      <c r="R94" s="63" t="n">
        <f aca="false">P94/3600</f>
        <v>2.0824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175.4</v>
      </c>
      <c r="I95" s="73" t="n">
        <v>19.26</v>
      </c>
      <c r="J95" s="52" t="n">
        <f aca="false">H95/3600</f>
        <v>4.21538888888889</v>
      </c>
      <c r="L95" s="72" t="n">
        <v>732.6813</v>
      </c>
      <c r="M95" s="73" t="n">
        <v>48.8046</v>
      </c>
      <c r="N95" s="73" t="n">
        <v>52.0943</v>
      </c>
      <c r="O95" s="73" t="n">
        <v>53.2151</v>
      </c>
      <c r="P95" s="73" t="n">
        <v>14590.15</v>
      </c>
      <c r="Q95" s="73" t="n">
        <v>17.75</v>
      </c>
      <c r="R95" s="52" t="n">
        <f aca="false">P95/3600</f>
        <v>4.0528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788.05</v>
      </c>
      <c r="I96" s="75" t="n">
        <v>20</v>
      </c>
      <c r="J96" s="57" t="n">
        <f aca="false">H96/3600</f>
        <v>4.10779166666667</v>
      </c>
      <c r="L96" s="74" t="n">
        <v>433.967</v>
      </c>
      <c r="M96" s="75" t="n">
        <v>45.1273</v>
      </c>
      <c r="N96" s="75" t="n">
        <v>48.9992</v>
      </c>
      <c r="O96" s="75" t="n">
        <v>50.1992</v>
      </c>
      <c r="P96" s="75" t="n">
        <v>18147.96</v>
      </c>
      <c r="Q96" s="75" t="n">
        <v>24.09</v>
      </c>
      <c r="R96" s="57" t="n">
        <f aca="false">P96/3600</f>
        <v>5.04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224.77</v>
      </c>
      <c r="I97" s="75" t="n">
        <v>18.01</v>
      </c>
      <c r="J97" s="57" t="n">
        <f aca="false">H97/3600</f>
        <v>3.951325</v>
      </c>
      <c r="L97" s="74" t="n">
        <v>259.2374</v>
      </c>
      <c r="M97" s="75" t="n">
        <v>41.4736</v>
      </c>
      <c r="N97" s="75" t="n">
        <v>46.5463</v>
      </c>
      <c r="O97" s="75" t="n">
        <v>47.9503</v>
      </c>
      <c r="P97" s="75" t="n">
        <v>13926.2</v>
      </c>
      <c r="Q97" s="75" t="n">
        <v>19</v>
      </c>
      <c r="R97" s="57" t="n">
        <f aca="false">P97/3600</f>
        <v>3.8683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916.49</v>
      </c>
      <c r="I98" s="77" t="n">
        <v>18.62</v>
      </c>
      <c r="J98" s="63" t="n">
        <f aca="false">H98/3600</f>
        <v>3.86569166666667</v>
      </c>
      <c r="L98" s="76" t="n">
        <v>162.4278</v>
      </c>
      <c r="M98" s="77" t="n">
        <v>37.8292</v>
      </c>
      <c r="N98" s="77" t="n">
        <v>44.6715</v>
      </c>
      <c r="O98" s="77" t="n">
        <v>46.2893</v>
      </c>
      <c r="P98" s="77" t="n">
        <v>13673.89</v>
      </c>
      <c r="Q98" s="77" t="n">
        <v>18.86</v>
      </c>
      <c r="R98" s="63" t="n">
        <f aca="false">P98/3600</f>
        <v>3.7983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5.0643325314276</v>
      </c>
      <c r="J106" s="101" t="n">
        <f aca="false">GEOMEAN(J3:J98)</f>
        <v>2.98428270595245</v>
      </c>
      <c r="Q106" s="101" t="n">
        <f aca="false">GEOMEAN(Q3:Q98)</f>
        <v>15.8359818023402</v>
      </c>
      <c r="R106" s="101" t="n">
        <f aca="false">GEOMEAN(R3:R98)</f>
        <v>3.17889902352347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5122359515782</v>
      </c>
      <c r="R107" s="102" t="n">
        <f aca="false">R106/J106</f>
        <v>1.06521376717522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26822222222222</v>
      </c>
      <c r="J108" s="101" t="n">
        <f aca="false">SUM(J3:J98)</f>
        <v>362.898438888889</v>
      </c>
      <c r="Q108" s="101" t="n">
        <f aca="false">SUM(Q3:Q98)/3600</f>
        <v>0.555277777777778</v>
      </c>
      <c r="R108" s="101" t="n">
        <f aca="false">SUM(R3:R98)</f>
        <v>387.54636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1750826915019</v>
      </c>
      <c r="J113" s="101" t="n">
        <f aca="false">GEOMEAN(J19:J82)</f>
        <v>2.9310236442235</v>
      </c>
      <c r="Q113" s="101" t="n">
        <f aca="false">GEOMEAN(Q3:Q10,Q19:Q82)</f>
        <v>15.9951355436462</v>
      </c>
      <c r="R113" s="101" t="n">
        <f aca="false">GEOMEAN(R19:R82)</f>
        <v>3.1393201826428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540394321939</v>
      </c>
      <c r="R114" s="102" t="n">
        <f aca="false">R113/J113</f>
        <v>1.071066140605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71" activeCellId="0" sqref="J71:T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19.66</v>
      </c>
      <c r="I3" s="51" t="n">
        <v>34.66</v>
      </c>
      <c r="J3" s="52" t="n">
        <f aca="false">H3/3600</f>
        <v>3.50546111111111</v>
      </c>
      <c r="L3" s="50" t="n">
        <v>13057.5168</v>
      </c>
      <c r="M3" s="51" t="n">
        <v>41.2887</v>
      </c>
      <c r="N3" s="51" t="n">
        <v>41.2437</v>
      </c>
      <c r="O3" s="51" t="n">
        <v>43.8551</v>
      </c>
      <c r="P3" s="51" t="n">
        <v>11545.09</v>
      </c>
      <c r="Q3" s="51" t="n">
        <v>31.21</v>
      </c>
      <c r="R3" s="53" t="n">
        <f aca="false">P3/3600</f>
        <v>3.2069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809.67</v>
      </c>
      <c r="I4" s="56" t="n">
        <v>30.05</v>
      </c>
      <c r="J4" s="57" t="n">
        <f aca="false">H4/3600</f>
        <v>3.28046388888889</v>
      </c>
      <c r="L4" s="55" t="n">
        <v>5477</v>
      </c>
      <c r="M4" s="56" t="n">
        <v>38.8445</v>
      </c>
      <c r="N4" s="56" t="n">
        <v>39.6216</v>
      </c>
      <c r="O4" s="56" t="n">
        <v>42.0673</v>
      </c>
      <c r="P4" s="56" t="n">
        <v>10831.03</v>
      </c>
      <c r="Q4" s="56" t="n">
        <v>28.47</v>
      </c>
      <c r="R4" s="58" t="n">
        <f aca="false">P4/3600</f>
        <v>3.00861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52.64</v>
      </c>
      <c r="I5" s="56" t="n">
        <v>24.99</v>
      </c>
      <c r="J5" s="57" t="n">
        <f aca="false">H5/3600</f>
        <v>3.15351111111111</v>
      </c>
      <c r="L5" s="55" t="n">
        <v>2661.4656</v>
      </c>
      <c r="M5" s="56" t="n">
        <v>36.3367</v>
      </c>
      <c r="N5" s="56" t="n">
        <v>38.3497</v>
      </c>
      <c r="O5" s="56" t="n">
        <v>40.6373</v>
      </c>
      <c r="P5" s="56" t="n">
        <v>10418.71</v>
      </c>
      <c r="Q5" s="56" t="n">
        <v>23.59</v>
      </c>
      <c r="R5" s="58" t="n">
        <f aca="false">P5/3600</f>
        <v>2.8940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968.07</v>
      </c>
      <c r="I6" s="62" t="n">
        <v>22.65</v>
      </c>
      <c r="J6" s="63" t="n">
        <f aca="false">H6/3600</f>
        <v>3.04668611111111</v>
      </c>
      <c r="L6" s="61" t="n">
        <v>1381.1424</v>
      </c>
      <c r="M6" s="62" t="n">
        <v>33.7451</v>
      </c>
      <c r="N6" s="62" t="n">
        <v>37.3355</v>
      </c>
      <c r="O6" s="62" t="n">
        <v>39.5799</v>
      </c>
      <c r="P6" s="62" t="n">
        <v>10241.3</v>
      </c>
      <c r="Q6" s="62" t="n">
        <v>23.39</v>
      </c>
      <c r="R6" s="64" t="n">
        <f aca="false">P6/3600</f>
        <v>2.8448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502.41</v>
      </c>
      <c r="I7" s="51" t="n">
        <v>46.49</v>
      </c>
      <c r="J7" s="52" t="n">
        <f aca="false">H7/3600</f>
        <v>4.58400277777778</v>
      </c>
      <c r="L7" s="50" t="n">
        <v>34223.1776</v>
      </c>
      <c r="M7" s="51" t="n">
        <v>39.7557</v>
      </c>
      <c r="N7" s="51" t="n">
        <v>44.544</v>
      </c>
      <c r="O7" s="51" t="n">
        <v>44.3939</v>
      </c>
      <c r="P7" s="51" t="n">
        <v>15022.71</v>
      </c>
      <c r="Q7" s="51" t="n">
        <v>44.3</v>
      </c>
      <c r="R7" s="53" t="n">
        <f aca="false">P7/3600</f>
        <v>4.1729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32.52</v>
      </c>
      <c r="I8" s="56" t="n">
        <v>38.07</v>
      </c>
      <c r="J8" s="57" t="n">
        <f aca="false">H8/3600</f>
        <v>4.14792222222222</v>
      </c>
      <c r="L8" s="55" t="n">
        <v>17053.264</v>
      </c>
      <c r="M8" s="56" t="n">
        <v>36.8961</v>
      </c>
      <c r="N8" s="56" t="n">
        <v>42.6432</v>
      </c>
      <c r="O8" s="56" t="n">
        <v>42.9786</v>
      </c>
      <c r="P8" s="56" t="n">
        <v>13833.24</v>
      </c>
      <c r="Q8" s="56" t="n">
        <v>38.09</v>
      </c>
      <c r="R8" s="58" t="n">
        <f aca="false">P8/3600</f>
        <v>3.8425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985.21</v>
      </c>
      <c r="I9" s="56" t="n">
        <v>32.86</v>
      </c>
      <c r="J9" s="57" t="n">
        <f aca="false">H9/3600</f>
        <v>3.88478055555556</v>
      </c>
      <c r="L9" s="55" t="n">
        <v>9073.8304</v>
      </c>
      <c r="M9" s="56" t="n">
        <v>34.0119</v>
      </c>
      <c r="N9" s="56" t="n">
        <v>41.0077</v>
      </c>
      <c r="O9" s="56" t="n">
        <v>41.6283</v>
      </c>
      <c r="P9" s="56" t="n">
        <v>15938.74</v>
      </c>
      <c r="Q9" s="56" t="n">
        <v>39.07</v>
      </c>
      <c r="R9" s="58" t="n">
        <f aca="false">P9/3600</f>
        <v>4.42742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425.18</v>
      </c>
      <c r="I10" s="62" t="n">
        <v>29.42</v>
      </c>
      <c r="J10" s="63" t="n">
        <f aca="false">H10/3600</f>
        <v>3.72921666666667</v>
      </c>
      <c r="L10" s="61" t="n">
        <v>5087.7168</v>
      </c>
      <c r="M10" s="62" t="n">
        <v>31.2698</v>
      </c>
      <c r="N10" s="62" t="n">
        <v>39.7709</v>
      </c>
      <c r="O10" s="62" t="n">
        <v>40.5734</v>
      </c>
      <c r="P10" s="62" t="n">
        <v>12368.53</v>
      </c>
      <c r="Q10" s="62" t="n">
        <v>29.47</v>
      </c>
      <c r="R10" s="64" t="n">
        <f aca="false">P10/3600</f>
        <v>3.4357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659.56</v>
      </c>
      <c r="I19" s="73" t="n">
        <v>29.76</v>
      </c>
      <c r="J19" s="52" t="n">
        <f aca="false">H19/3600</f>
        <v>3.23876666666667</v>
      </c>
      <c r="L19" s="72" t="n">
        <v>5043.0664</v>
      </c>
      <c r="M19" s="73" t="n">
        <v>41.3688</v>
      </c>
      <c r="N19" s="73" t="n">
        <v>43.24</v>
      </c>
      <c r="O19" s="73" t="n">
        <v>44.939</v>
      </c>
      <c r="P19" s="73" t="n">
        <v>10754.45</v>
      </c>
      <c r="Q19" s="73" t="n">
        <v>28.23</v>
      </c>
      <c r="R19" s="52" t="n">
        <f aca="false">P19/3600</f>
        <v>2.9873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905.04</v>
      </c>
      <c r="I20" s="75" t="n">
        <v>25.2</v>
      </c>
      <c r="J20" s="57" t="n">
        <f aca="false">H20/3600</f>
        <v>3.02917777777778</v>
      </c>
      <c r="L20" s="74" t="n">
        <v>2326.7384</v>
      </c>
      <c r="M20" s="75" t="n">
        <v>39.5339</v>
      </c>
      <c r="N20" s="75" t="n">
        <v>41.9373</v>
      </c>
      <c r="O20" s="75" t="n">
        <v>43.2295</v>
      </c>
      <c r="P20" s="75" t="n">
        <v>10042.64</v>
      </c>
      <c r="Q20" s="75" t="n">
        <v>24.69</v>
      </c>
      <c r="R20" s="57" t="n">
        <f aca="false">P20/3600</f>
        <v>2.7896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63.19</v>
      </c>
      <c r="I21" s="75" t="n">
        <v>23.26</v>
      </c>
      <c r="J21" s="57" t="n">
        <f aca="false">H21/3600</f>
        <v>2.85088611111111</v>
      </c>
      <c r="L21" s="74" t="n">
        <v>1141.164</v>
      </c>
      <c r="M21" s="75" t="n">
        <v>37.2344</v>
      </c>
      <c r="N21" s="75" t="n">
        <v>40.7858</v>
      </c>
      <c r="O21" s="75" t="n">
        <v>41.9682</v>
      </c>
      <c r="P21" s="75" t="n">
        <v>9565.37</v>
      </c>
      <c r="Q21" s="75" t="n">
        <v>23.08</v>
      </c>
      <c r="R21" s="57" t="n">
        <f aca="false">P21/3600</f>
        <v>2.6570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81.23</v>
      </c>
      <c r="I22" s="77" t="n">
        <v>20.26</v>
      </c>
      <c r="J22" s="63" t="n">
        <f aca="false">H22/3600</f>
        <v>2.71700833333333</v>
      </c>
      <c r="L22" s="76" t="n">
        <v>574.536</v>
      </c>
      <c r="M22" s="77" t="n">
        <v>34.8502</v>
      </c>
      <c r="N22" s="77" t="n">
        <v>39.9217</v>
      </c>
      <c r="O22" s="77" t="n">
        <v>41.1269</v>
      </c>
      <c r="P22" s="77" t="n">
        <v>9032.94</v>
      </c>
      <c r="Q22" s="77" t="n">
        <v>21.21</v>
      </c>
      <c r="R22" s="63" t="n">
        <f aca="false">P22/3600</f>
        <v>2.5091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65.82</v>
      </c>
      <c r="I23" s="73" t="n">
        <v>29.34</v>
      </c>
      <c r="J23" s="52" t="n">
        <f aca="false">H23/3600</f>
        <v>2.96272777777778</v>
      </c>
      <c r="L23" s="72" t="n">
        <v>7869.28</v>
      </c>
      <c r="M23" s="73" t="n">
        <v>39.726</v>
      </c>
      <c r="N23" s="73" t="n">
        <v>42.0721</v>
      </c>
      <c r="O23" s="73" t="n">
        <v>43.4201</v>
      </c>
      <c r="P23" s="73" t="n">
        <v>12290.59</v>
      </c>
      <c r="Q23" s="73" t="n">
        <v>37.18</v>
      </c>
      <c r="R23" s="52" t="n">
        <f aca="false">P23/3600</f>
        <v>3.4140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60.55</v>
      </c>
      <c r="I24" s="75" t="n">
        <v>25.35</v>
      </c>
      <c r="J24" s="57" t="n">
        <f aca="false">H24/3600</f>
        <v>2.76681944444444</v>
      </c>
      <c r="L24" s="74" t="n">
        <v>3513.6504</v>
      </c>
      <c r="M24" s="75" t="n">
        <v>37.2899</v>
      </c>
      <c r="N24" s="75" t="n">
        <v>40.2877</v>
      </c>
      <c r="O24" s="75" t="n">
        <v>41.3648</v>
      </c>
      <c r="P24" s="75" t="n">
        <v>9180.28</v>
      </c>
      <c r="Q24" s="75" t="n">
        <v>24.91</v>
      </c>
      <c r="R24" s="57" t="n">
        <f aca="false">P24/3600</f>
        <v>2.5500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64.31</v>
      </c>
      <c r="I25" s="75" t="n">
        <v>22.16</v>
      </c>
      <c r="J25" s="57" t="n">
        <f aca="false">H25/3600</f>
        <v>2.628975</v>
      </c>
      <c r="L25" s="74" t="n">
        <v>1641.7976</v>
      </c>
      <c r="M25" s="75" t="n">
        <v>34.7657</v>
      </c>
      <c r="N25" s="75" t="n">
        <v>38.7563</v>
      </c>
      <c r="O25" s="75" t="n">
        <v>39.8726</v>
      </c>
      <c r="P25" s="75" t="n">
        <v>8708.54</v>
      </c>
      <c r="Q25" s="75" t="n">
        <v>22.91</v>
      </c>
      <c r="R25" s="57" t="n">
        <f aca="false">P25/3600</f>
        <v>2.4190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22.16</v>
      </c>
      <c r="I26" s="77" t="n">
        <v>20.52</v>
      </c>
      <c r="J26" s="63" t="n">
        <f aca="false">H26/3600</f>
        <v>2.53393333333333</v>
      </c>
      <c r="L26" s="76" t="n">
        <v>766.7408</v>
      </c>
      <c r="M26" s="77" t="n">
        <v>32.3053</v>
      </c>
      <c r="N26" s="77" t="n">
        <v>37.5992</v>
      </c>
      <c r="O26" s="77" t="n">
        <v>38.9605</v>
      </c>
      <c r="P26" s="77" t="n">
        <v>8492.22</v>
      </c>
      <c r="Q26" s="77" t="n">
        <v>20.08</v>
      </c>
      <c r="R26" s="63" t="n">
        <f aca="false">P26/3600</f>
        <v>2.3589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225.71</v>
      </c>
      <c r="I27" s="73" t="n">
        <v>61.84</v>
      </c>
      <c r="J27" s="52" t="n">
        <f aca="false">H27/3600</f>
        <v>6.72936388888889</v>
      </c>
      <c r="L27" s="72" t="n">
        <v>18090.6152</v>
      </c>
      <c r="M27" s="73" t="n">
        <v>38.2159</v>
      </c>
      <c r="N27" s="73" t="n">
        <v>39.827</v>
      </c>
      <c r="O27" s="73" t="n">
        <v>43.2255</v>
      </c>
      <c r="P27" s="73" t="n">
        <v>22284.72</v>
      </c>
      <c r="Q27" s="73" t="n">
        <v>57.08</v>
      </c>
      <c r="R27" s="52" t="n">
        <f aca="false">P27/3600</f>
        <v>6.190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321.77</v>
      </c>
      <c r="I28" s="75" t="n">
        <v>47.77</v>
      </c>
      <c r="J28" s="57" t="n">
        <f aca="false">H28/3600</f>
        <v>5.92271388888889</v>
      </c>
      <c r="L28" s="74" t="n">
        <v>6171.1632</v>
      </c>
      <c r="M28" s="75" t="n">
        <v>36.6201</v>
      </c>
      <c r="N28" s="75" t="n">
        <v>38.8939</v>
      </c>
      <c r="O28" s="75" t="n">
        <v>41.5601</v>
      </c>
      <c r="P28" s="75" t="n">
        <v>19937.33</v>
      </c>
      <c r="Q28" s="75" t="n">
        <v>45.77</v>
      </c>
      <c r="R28" s="57" t="n">
        <f aca="false">P28/3600</f>
        <v>5.5381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118</v>
      </c>
      <c r="I29" s="75" t="n">
        <v>42.93</v>
      </c>
      <c r="J29" s="57" t="n">
        <f aca="false">H29/3600</f>
        <v>5.58833333333333</v>
      </c>
      <c r="L29" s="74" t="n">
        <v>2895.2456</v>
      </c>
      <c r="M29" s="75" t="n">
        <v>34.7223</v>
      </c>
      <c r="N29" s="75" t="n">
        <v>38.1002</v>
      </c>
      <c r="O29" s="75" t="n">
        <v>40.052</v>
      </c>
      <c r="P29" s="75" t="n">
        <v>23269.59</v>
      </c>
      <c r="Q29" s="75" t="n">
        <v>50.6</v>
      </c>
      <c r="R29" s="57" t="n">
        <f aca="false">P29/3600</f>
        <v>6.4637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365.54</v>
      </c>
      <c r="I30" s="77" t="n">
        <v>39.21</v>
      </c>
      <c r="J30" s="63" t="n">
        <f aca="false">H30/3600</f>
        <v>5.37931666666667</v>
      </c>
      <c r="L30" s="76" t="n">
        <v>1474.0592</v>
      </c>
      <c r="M30" s="77" t="n">
        <v>32.5568</v>
      </c>
      <c r="N30" s="77" t="n">
        <v>37.3975</v>
      </c>
      <c r="O30" s="77" t="n">
        <v>38.8834</v>
      </c>
      <c r="P30" s="77" t="n">
        <v>22457.75</v>
      </c>
      <c r="Q30" s="77" t="n">
        <v>47.99</v>
      </c>
      <c r="R30" s="63" t="n">
        <f aca="false">P30/3600</f>
        <v>6.2382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144.54</v>
      </c>
      <c r="I31" s="73" t="n">
        <v>66.62</v>
      </c>
      <c r="J31" s="52" t="n">
        <f aca="false">H31/3600</f>
        <v>7.81792777777778</v>
      </c>
      <c r="L31" s="72" t="n">
        <v>17641.124</v>
      </c>
      <c r="M31" s="73" t="n">
        <v>38.8998</v>
      </c>
      <c r="N31" s="73" t="n">
        <v>43.5431</v>
      </c>
      <c r="O31" s="73" t="n">
        <v>44.6418</v>
      </c>
      <c r="P31" s="73" t="n">
        <v>31586.19</v>
      </c>
      <c r="Q31" s="73" t="n">
        <v>81.36</v>
      </c>
      <c r="R31" s="52" t="n">
        <f aca="false">P31/3600</f>
        <v>8.7739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559.52</v>
      </c>
      <c r="I32" s="75" t="n">
        <v>53.64</v>
      </c>
      <c r="J32" s="57" t="n">
        <f aca="false">H32/3600</f>
        <v>7.09986666666667</v>
      </c>
      <c r="L32" s="74" t="n">
        <v>6582.9808</v>
      </c>
      <c r="M32" s="75" t="n">
        <v>37.3154</v>
      </c>
      <c r="N32" s="75" t="n">
        <v>42.2884</v>
      </c>
      <c r="O32" s="75" t="n">
        <v>42.7466</v>
      </c>
      <c r="P32" s="75" t="n">
        <v>28906.82</v>
      </c>
      <c r="Q32" s="75" t="n">
        <v>65.67</v>
      </c>
      <c r="R32" s="57" t="n">
        <f aca="false">P32/3600</f>
        <v>8.0296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705.88</v>
      </c>
      <c r="I33" s="75" t="n">
        <v>49.46</v>
      </c>
      <c r="J33" s="57" t="n">
        <f aca="false">H33/3600</f>
        <v>6.58496666666667</v>
      </c>
      <c r="L33" s="74" t="n">
        <v>3111.3864</v>
      </c>
      <c r="M33" s="75" t="n">
        <v>35.4712</v>
      </c>
      <c r="N33" s="75" t="n">
        <v>41.0834</v>
      </c>
      <c r="O33" s="75" t="n">
        <v>40.9963</v>
      </c>
      <c r="P33" s="75" t="n">
        <v>21975.21</v>
      </c>
      <c r="Q33" s="75" t="n">
        <v>45.85</v>
      </c>
      <c r="R33" s="57" t="n">
        <f aca="false">P33/3600</f>
        <v>6.1042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597</v>
      </c>
      <c r="I34" s="77" t="n">
        <v>43.19</v>
      </c>
      <c r="J34" s="63" t="n">
        <f aca="false">H34/3600</f>
        <v>6.27694444444444</v>
      </c>
      <c r="L34" s="76" t="n">
        <v>1627.6272</v>
      </c>
      <c r="M34" s="77" t="n">
        <v>33.4828</v>
      </c>
      <c r="N34" s="77" t="n">
        <v>40.0963</v>
      </c>
      <c r="O34" s="77" t="n">
        <v>39.6468</v>
      </c>
      <c r="P34" s="77" t="n">
        <v>20749.7</v>
      </c>
      <c r="Q34" s="77" t="n">
        <v>42.82</v>
      </c>
      <c r="R34" s="63" t="n">
        <f aca="false">P34/3600</f>
        <v>5.7638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0885.03</v>
      </c>
      <c r="I35" s="73" t="n">
        <v>93.66</v>
      </c>
      <c r="J35" s="52" t="n">
        <f aca="false">H35/3600</f>
        <v>8.579175</v>
      </c>
      <c r="L35" s="72" t="n">
        <v>34327.0752</v>
      </c>
      <c r="M35" s="73" t="n">
        <v>36.8924</v>
      </c>
      <c r="N35" s="73" t="n">
        <v>41.8955</v>
      </c>
      <c r="O35" s="73" t="n">
        <v>44.0498</v>
      </c>
      <c r="P35" s="73" t="n">
        <v>27954.01</v>
      </c>
      <c r="Q35" s="73" t="n">
        <v>83.3</v>
      </c>
      <c r="R35" s="52" t="n">
        <f aca="false">P35/3600</f>
        <v>7.7650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631.38</v>
      </c>
      <c r="I36" s="75" t="n">
        <v>56.99</v>
      </c>
      <c r="J36" s="57" t="n">
        <f aca="false">H36/3600</f>
        <v>7.11982777777778</v>
      </c>
      <c r="L36" s="74" t="n">
        <v>6871.9072</v>
      </c>
      <c r="M36" s="75" t="n">
        <v>35.05</v>
      </c>
      <c r="N36" s="75" t="n">
        <v>40.6276</v>
      </c>
      <c r="O36" s="75" t="n">
        <v>42.9384</v>
      </c>
      <c r="P36" s="75" t="n">
        <v>23636.19</v>
      </c>
      <c r="Q36" s="75" t="n">
        <v>56.67</v>
      </c>
      <c r="R36" s="57" t="n">
        <f aca="false">P36/3600</f>
        <v>6.5656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354.95</v>
      </c>
      <c r="I37" s="75" t="n">
        <v>50.56</v>
      </c>
      <c r="J37" s="57" t="n">
        <f aca="false">H37/3600</f>
        <v>6.76526388888889</v>
      </c>
      <c r="L37" s="74" t="n">
        <v>2338.6608</v>
      </c>
      <c r="M37" s="75" t="n">
        <v>33.6224</v>
      </c>
      <c r="N37" s="75" t="n">
        <v>39.4834</v>
      </c>
      <c r="O37" s="75" t="n">
        <v>41.8799</v>
      </c>
      <c r="P37" s="75" t="n">
        <v>27116.42</v>
      </c>
      <c r="Q37" s="75" t="n">
        <v>62.96</v>
      </c>
      <c r="R37" s="57" t="n">
        <f aca="false">P37/3600</f>
        <v>7.5323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14.83</v>
      </c>
      <c r="I38" s="77" t="n">
        <v>50</v>
      </c>
      <c r="J38" s="63" t="n">
        <f aca="false">H38/3600</f>
        <v>6.559675</v>
      </c>
      <c r="L38" s="76" t="n">
        <v>1040.8608</v>
      </c>
      <c r="M38" s="77" t="n">
        <v>31.7909</v>
      </c>
      <c r="N38" s="77" t="n">
        <v>38.5845</v>
      </c>
      <c r="O38" s="77" t="n">
        <v>41.0283</v>
      </c>
      <c r="P38" s="77" t="n">
        <v>21919.27</v>
      </c>
      <c r="Q38" s="77" t="n">
        <v>46.43</v>
      </c>
      <c r="R38" s="63" t="n">
        <f aca="false">P38/3600</f>
        <v>6.0886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81.95</v>
      </c>
      <c r="I39" s="73" t="n">
        <v>12.12</v>
      </c>
      <c r="J39" s="52" t="n">
        <f aca="false">H39/3600</f>
        <v>1.35609722222222</v>
      </c>
      <c r="L39" s="72" t="n">
        <v>3671.1992</v>
      </c>
      <c r="M39" s="73" t="n">
        <v>40.0664</v>
      </c>
      <c r="N39" s="73" t="n">
        <v>42.5089</v>
      </c>
      <c r="O39" s="73" t="n">
        <v>42.9243</v>
      </c>
      <c r="P39" s="73" t="n">
        <v>4501.7</v>
      </c>
      <c r="Q39" s="73" t="n">
        <v>11.57</v>
      </c>
      <c r="R39" s="52" t="n">
        <f aca="false">P39/3600</f>
        <v>1.250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93.5</v>
      </c>
      <c r="I40" s="75" t="n">
        <v>10.28</v>
      </c>
      <c r="J40" s="57" t="n">
        <f aca="false">H40/3600</f>
        <v>1.24819444444444</v>
      </c>
      <c r="L40" s="74" t="n">
        <v>1806.604</v>
      </c>
      <c r="M40" s="75" t="n">
        <v>37.0782</v>
      </c>
      <c r="N40" s="75" t="n">
        <v>40.2074</v>
      </c>
      <c r="O40" s="75" t="n">
        <v>40.2882</v>
      </c>
      <c r="P40" s="75" t="n">
        <v>4152.4</v>
      </c>
      <c r="Q40" s="75" t="n">
        <v>9.45</v>
      </c>
      <c r="R40" s="57" t="n">
        <f aca="false">P40/3600</f>
        <v>1.1534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186.38</v>
      </c>
      <c r="I41" s="75" t="n">
        <v>8.24</v>
      </c>
      <c r="J41" s="57" t="n">
        <f aca="false">H41/3600</f>
        <v>1.16288333333333</v>
      </c>
      <c r="L41" s="74" t="n">
        <v>889.4808</v>
      </c>
      <c r="M41" s="75" t="n">
        <v>34.2163</v>
      </c>
      <c r="N41" s="75" t="n">
        <v>38.2963</v>
      </c>
      <c r="O41" s="75" t="n">
        <v>38.1119</v>
      </c>
      <c r="P41" s="75" t="n">
        <v>4603.43</v>
      </c>
      <c r="Q41" s="75" t="n">
        <v>11.17</v>
      </c>
      <c r="R41" s="57" t="n">
        <f aca="false">P41/3600</f>
        <v>1.27873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71.07</v>
      </c>
      <c r="I42" s="77" t="n">
        <v>7.41</v>
      </c>
      <c r="J42" s="63" t="n">
        <f aca="false">H42/3600</f>
        <v>1.103075</v>
      </c>
      <c r="L42" s="76" t="n">
        <v>464.3072</v>
      </c>
      <c r="M42" s="77" t="n">
        <v>31.7128</v>
      </c>
      <c r="N42" s="77" t="n">
        <v>36.8339</v>
      </c>
      <c r="O42" s="77" t="n">
        <v>36.479</v>
      </c>
      <c r="P42" s="77" t="n">
        <v>4376.25</v>
      </c>
      <c r="Q42" s="77" t="n">
        <v>9.36</v>
      </c>
      <c r="R42" s="63" t="n">
        <f aca="false">P42/3600</f>
        <v>1.2156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66.2</v>
      </c>
      <c r="I43" s="73" t="n">
        <v>12.79</v>
      </c>
      <c r="J43" s="52" t="n">
        <f aca="false">H43/3600</f>
        <v>1.54616666666667</v>
      </c>
      <c r="L43" s="72" t="n">
        <v>3779.5264</v>
      </c>
      <c r="M43" s="73" t="n">
        <v>39.7908</v>
      </c>
      <c r="N43" s="73" t="n">
        <v>43.1287</v>
      </c>
      <c r="O43" s="73" t="n">
        <v>44.5051</v>
      </c>
      <c r="P43" s="73" t="n">
        <v>6400.7</v>
      </c>
      <c r="Q43" s="73" t="n">
        <v>17.4</v>
      </c>
      <c r="R43" s="52" t="n">
        <f aca="false">P43/3600</f>
        <v>1.777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59.57</v>
      </c>
      <c r="I44" s="75" t="n">
        <v>11.09</v>
      </c>
      <c r="J44" s="57" t="n">
        <f aca="false">H44/3600</f>
        <v>1.43321388888889</v>
      </c>
      <c r="L44" s="74" t="n">
        <v>1809.54</v>
      </c>
      <c r="M44" s="75" t="n">
        <v>37.2891</v>
      </c>
      <c r="N44" s="75" t="n">
        <v>41.2557</v>
      </c>
      <c r="O44" s="75" t="n">
        <v>42.2998</v>
      </c>
      <c r="P44" s="75" t="n">
        <v>5789.51</v>
      </c>
      <c r="Q44" s="75" t="n">
        <v>14.78</v>
      </c>
      <c r="R44" s="57" t="n">
        <f aca="false">P44/3600</f>
        <v>1.6081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94.06</v>
      </c>
      <c r="I45" s="75" t="n">
        <v>9.71</v>
      </c>
      <c r="J45" s="57" t="n">
        <f aca="false">H45/3600</f>
        <v>1.35946111111111</v>
      </c>
      <c r="L45" s="74" t="n">
        <v>914.232</v>
      </c>
      <c r="M45" s="75" t="n">
        <v>34.5777</v>
      </c>
      <c r="N45" s="75" t="n">
        <v>39.5734</v>
      </c>
      <c r="O45" s="75" t="n">
        <v>40.4319</v>
      </c>
      <c r="P45" s="75" t="n">
        <v>5694.28</v>
      </c>
      <c r="Q45" s="75" t="n">
        <v>13.67</v>
      </c>
      <c r="R45" s="57" t="n">
        <f aca="false">P45/3600</f>
        <v>1.5817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17.39</v>
      </c>
      <c r="I46" s="77" t="n">
        <v>9.67</v>
      </c>
      <c r="J46" s="63" t="n">
        <f aca="false">H46/3600</f>
        <v>1.31038611111111</v>
      </c>
      <c r="L46" s="76" t="n">
        <v>480.5128</v>
      </c>
      <c r="M46" s="77" t="n">
        <v>31.8635</v>
      </c>
      <c r="N46" s="77" t="n">
        <v>38.3268</v>
      </c>
      <c r="O46" s="77" t="n">
        <v>39.0401</v>
      </c>
      <c r="P46" s="77" t="n">
        <v>4394.87</v>
      </c>
      <c r="Q46" s="77" t="n">
        <v>8.67</v>
      </c>
      <c r="R46" s="63" t="n">
        <f aca="false">P46/3600</f>
        <v>1.2207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155.28</v>
      </c>
      <c r="I47" s="73" t="n">
        <v>15.49</v>
      </c>
      <c r="J47" s="52" t="n">
        <f aca="false">H47/3600</f>
        <v>1.43202222222222</v>
      </c>
      <c r="L47" s="72" t="n">
        <v>6945.672</v>
      </c>
      <c r="M47" s="73" t="n">
        <v>37.7263</v>
      </c>
      <c r="N47" s="73" t="n">
        <v>40.8505</v>
      </c>
      <c r="O47" s="73" t="n">
        <v>41.8354</v>
      </c>
      <c r="P47" s="73" t="n">
        <v>4600.72</v>
      </c>
      <c r="Q47" s="73" t="n">
        <v>14.33</v>
      </c>
      <c r="R47" s="52" t="n">
        <f aca="false">P47/3600</f>
        <v>1.2779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626.36</v>
      </c>
      <c r="I48" s="75" t="n">
        <v>12</v>
      </c>
      <c r="J48" s="57" t="n">
        <f aca="false">H48/3600</f>
        <v>1.2851</v>
      </c>
      <c r="L48" s="74" t="n">
        <v>3225.1576</v>
      </c>
      <c r="M48" s="75" t="n">
        <v>34.3352</v>
      </c>
      <c r="N48" s="75" t="n">
        <v>38.4795</v>
      </c>
      <c r="O48" s="75" t="n">
        <v>39.3715</v>
      </c>
      <c r="P48" s="75" t="n">
        <v>4152.26</v>
      </c>
      <c r="Q48" s="75" t="n">
        <v>11.15</v>
      </c>
      <c r="R48" s="57" t="n">
        <f aca="false">P48/3600</f>
        <v>1.1534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71.13</v>
      </c>
      <c r="I49" s="75" t="n">
        <v>9.35</v>
      </c>
      <c r="J49" s="57" t="n">
        <f aca="false">H49/3600</f>
        <v>1.15864722222222</v>
      </c>
      <c r="L49" s="74" t="n">
        <v>1518.3728</v>
      </c>
      <c r="M49" s="75" t="n">
        <v>31.261</v>
      </c>
      <c r="N49" s="75" t="n">
        <v>36.7073</v>
      </c>
      <c r="O49" s="75" t="n">
        <v>37.4887</v>
      </c>
      <c r="P49" s="75" t="n">
        <v>3863.59</v>
      </c>
      <c r="Q49" s="75" t="n">
        <v>9.45</v>
      </c>
      <c r="R49" s="57" t="n">
        <f aca="false">P49/3600</f>
        <v>1.0732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95.38</v>
      </c>
      <c r="I50" s="77" t="n">
        <v>8.73</v>
      </c>
      <c r="J50" s="63" t="n">
        <f aca="false">H50/3600</f>
        <v>1.10982777777778</v>
      </c>
      <c r="L50" s="76" t="n">
        <v>714.46</v>
      </c>
      <c r="M50" s="77" t="n">
        <v>28.4461</v>
      </c>
      <c r="N50" s="77" t="n">
        <v>35.4456</v>
      </c>
      <c r="O50" s="77" t="n">
        <v>36.1445</v>
      </c>
      <c r="P50" s="77" t="n">
        <v>3690.39</v>
      </c>
      <c r="Q50" s="77" t="n">
        <v>8.18</v>
      </c>
      <c r="R50" s="63" t="n">
        <f aca="false">P50/3600</f>
        <v>1.0251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685.61</v>
      </c>
      <c r="I51" s="73" t="n">
        <v>9.24</v>
      </c>
      <c r="J51" s="52" t="n">
        <f aca="false">H51/3600</f>
        <v>1.02378055555556</v>
      </c>
      <c r="L51" s="72" t="n">
        <v>4854.248</v>
      </c>
      <c r="M51" s="73" t="n">
        <v>38.5778</v>
      </c>
      <c r="N51" s="73" t="n">
        <v>40.9675</v>
      </c>
      <c r="O51" s="73" t="n">
        <v>42.4032</v>
      </c>
      <c r="P51" s="73" t="n">
        <v>3364.06</v>
      </c>
      <c r="Q51" s="73" t="n">
        <v>8.94</v>
      </c>
      <c r="R51" s="52" t="n">
        <f aca="false">P51/3600</f>
        <v>0.93446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316.85</v>
      </c>
      <c r="I52" s="75" t="n">
        <v>7.27</v>
      </c>
      <c r="J52" s="57" t="n">
        <f aca="false">H52/3600</f>
        <v>0.921347222222222</v>
      </c>
      <c r="L52" s="74" t="n">
        <v>2158.7432</v>
      </c>
      <c r="M52" s="75" t="n">
        <v>35.5426</v>
      </c>
      <c r="N52" s="75" t="n">
        <v>38.7453</v>
      </c>
      <c r="O52" s="75" t="n">
        <v>40.3258</v>
      </c>
      <c r="P52" s="75" t="n">
        <v>3728.83</v>
      </c>
      <c r="Q52" s="75" t="n">
        <v>9.3</v>
      </c>
      <c r="R52" s="57" t="n">
        <f aca="false">P52/3600</f>
        <v>1.0357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88.56</v>
      </c>
      <c r="I53" s="75" t="n">
        <v>6.08</v>
      </c>
      <c r="J53" s="57" t="n">
        <f aca="false">H53/3600</f>
        <v>0.830155555555556</v>
      </c>
      <c r="L53" s="74" t="n">
        <v>1017.2544</v>
      </c>
      <c r="M53" s="75" t="n">
        <v>32.7059</v>
      </c>
      <c r="N53" s="75" t="n">
        <v>36.9514</v>
      </c>
      <c r="O53" s="75" t="n">
        <v>38.601</v>
      </c>
      <c r="P53" s="75" t="n">
        <v>2749.97</v>
      </c>
      <c r="Q53" s="75" t="n">
        <v>5.93</v>
      </c>
      <c r="R53" s="57" t="n">
        <f aca="false">P53/3600</f>
        <v>0.76388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3.65</v>
      </c>
      <c r="I54" s="77" t="n">
        <v>5.45</v>
      </c>
      <c r="J54" s="63" t="n">
        <f aca="false">H54/3600</f>
        <v>0.767680555555556</v>
      </c>
      <c r="L54" s="76" t="n">
        <v>493.5168</v>
      </c>
      <c r="M54" s="77" t="n">
        <v>30.1215</v>
      </c>
      <c r="N54" s="77" t="n">
        <v>35.6466</v>
      </c>
      <c r="O54" s="77" t="n">
        <v>37.2823</v>
      </c>
      <c r="P54" s="77" t="n">
        <v>2562.89</v>
      </c>
      <c r="Q54" s="77" t="n">
        <v>5.7</v>
      </c>
      <c r="R54" s="63" t="n">
        <f aca="false">P54/3600</f>
        <v>0.7119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84.77</v>
      </c>
      <c r="I55" s="73" t="n">
        <v>3.32</v>
      </c>
      <c r="J55" s="52" t="n">
        <f aca="false">H55/3600</f>
        <v>0.356880555555556</v>
      </c>
      <c r="L55" s="72" t="n">
        <v>1584.0776</v>
      </c>
      <c r="M55" s="73" t="n">
        <v>40.1485</v>
      </c>
      <c r="N55" s="73" t="n">
        <v>43.2728</v>
      </c>
      <c r="O55" s="73" t="n">
        <v>42.4062</v>
      </c>
      <c r="P55" s="73" t="n">
        <v>1163.11</v>
      </c>
      <c r="Q55" s="73" t="n">
        <v>3.35</v>
      </c>
      <c r="R55" s="52" t="n">
        <f aca="false">P55/3600</f>
        <v>0.3230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77.55</v>
      </c>
      <c r="I56" s="75" t="n">
        <v>2.79</v>
      </c>
      <c r="J56" s="57" t="n">
        <f aca="false">H56/3600</f>
        <v>0.327097222222222</v>
      </c>
      <c r="L56" s="74" t="n">
        <v>813.4504</v>
      </c>
      <c r="M56" s="75" t="n">
        <v>36.5839</v>
      </c>
      <c r="N56" s="75" t="n">
        <v>40.8248</v>
      </c>
      <c r="O56" s="75" t="n">
        <v>39.5762</v>
      </c>
      <c r="P56" s="75" t="n">
        <v>1331</v>
      </c>
      <c r="Q56" s="75" t="n">
        <v>3.54</v>
      </c>
      <c r="R56" s="57" t="n">
        <f aca="false">P56/3600</f>
        <v>0.3697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7.02</v>
      </c>
      <c r="I57" s="75" t="n">
        <v>2.38</v>
      </c>
      <c r="J57" s="57" t="n">
        <f aca="false">H57/3600</f>
        <v>0.30195</v>
      </c>
      <c r="L57" s="74" t="n">
        <v>407.0528</v>
      </c>
      <c r="M57" s="75" t="n">
        <v>33.3196</v>
      </c>
      <c r="N57" s="75" t="n">
        <v>38.8395</v>
      </c>
      <c r="O57" s="75" t="n">
        <v>37.3539</v>
      </c>
      <c r="P57" s="75" t="n">
        <v>1198.12</v>
      </c>
      <c r="Q57" s="75" t="n">
        <v>3.21</v>
      </c>
      <c r="R57" s="57" t="n">
        <f aca="false">P57/3600</f>
        <v>0.332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9.94</v>
      </c>
      <c r="I58" s="77" t="n">
        <v>2.15</v>
      </c>
      <c r="J58" s="63" t="n">
        <f aca="false">H58/3600</f>
        <v>0.286094444444445</v>
      </c>
      <c r="L58" s="76" t="n">
        <v>210.7848</v>
      </c>
      <c r="M58" s="77" t="n">
        <v>30.5722</v>
      </c>
      <c r="N58" s="77" t="n">
        <v>37.4038</v>
      </c>
      <c r="O58" s="77" t="n">
        <v>35.7324</v>
      </c>
      <c r="P58" s="77" t="n">
        <v>1169.61</v>
      </c>
      <c r="Q58" s="77" t="n">
        <v>2.82</v>
      </c>
      <c r="R58" s="63" t="n">
        <f aca="false">P58/3600</f>
        <v>0.3248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67.93</v>
      </c>
      <c r="I59" s="73" t="n">
        <v>4.05</v>
      </c>
      <c r="J59" s="52" t="n">
        <f aca="false">H59/3600</f>
        <v>0.379980555555556</v>
      </c>
      <c r="L59" s="72" t="n">
        <v>1607.5392</v>
      </c>
      <c r="M59" s="73" t="n">
        <v>37.3787</v>
      </c>
      <c r="N59" s="73" t="n">
        <v>42.7442</v>
      </c>
      <c r="O59" s="73" t="n">
        <v>43.7358</v>
      </c>
      <c r="P59" s="73" t="n">
        <v>1243.13</v>
      </c>
      <c r="Q59" s="73" t="n">
        <v>4.01</v>
      </c>
      <c r="R59" s="52" t="n">
        <f aca="false">P59/3600</f>
        <v>0.3453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15.4</v>
      </c>
      <c r="I60" s="75" t="n">
        <v>3.11</v>
      </c>
      <c r="J60" s="57" t="n">
        <f aca="false">H60/3600</f>
        <v>0.337611111111111</v>
      </c>
      <c r="L60" s="74" t="n">
        <v>623.9112</v>
      </c>
      <c r="M60" s="75" t="n">
        <v>34.1218</v>
      </c>
      <c r="N60" s="75" t="n">
        <v>40.8399</v>
      </c>
      <c r="O60" s="75" t="n">
        <v>41.7116</v>
      </c>
      <c r="P60" s="75" t="n">
        <v>1394.89</v>
      </c>
      <c r="Q60" s="75" t="n">
        <v>3.94</v>
      </c>
      <c r="R60" s="57" t="n">
        <f aca="false">P60/3600</f>
        <v>0.387469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46.25</v>
      </c>
      <c r="I61" s="75" t="n">
        <v>2.74</v>
      </c>
      <c r="J61" s="57" t="n">
        <f aca="false">H61/3600</f>
        <v>0.318402777777778</v>
      </c>
      <c r="L61" s="74" t="n">
        <v>282.3832</v>
      </c>
      <c r="M61" s="75" t="n">
        <v>31.4141</v>
      </c>
      <c r="N61" s="75" t="n">
        <v>39.3126</v>
      </c>
      <c r="O61" s="75" t="n">
        <v>40.1723</v>
      </c>
      <c r="P61" s="75" t="n">
        <v>1052.86</v>
      </c>
      <c r="Q61" s="75" t="n">
        <v>2.57</v>
      </c>
      <c r="R61" s="57" t="n">
        <f aca="false">P61/3600</f>
        <v>0.2924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04.67</v>
      </c>
      <c r="I62" s="77" t="n">
        <v>2.51</v>
      </c>
      <c r="J62" s="63" t="n">
        <f aca="false">H62/3600</f>
        <v>0.306852777777778</v>
      </c>
      <c r="L62" s="76" t="n">
        <v>143.1992</v>
      </c>
      <c r="M62" s="77" t="n">
        <v>28.8174</v>
      </c>
      <c r="N62" s="77" t="n">
        <v>38.2193</v>
      </c>
      <c r="O62" s="77" t="n">
        <v>38.9993</v>
      </c>
      <c r="P62" s="77" t="n">
        <v>1024.93</v>
      </c>
      <c r="Q62" s="77" t="n">
        <v>2.69</v>
      </c>
      <c r="R62" s="63" t="n">
        <f aca="false">P62/3600</f>
        <v>0.2847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26.27</v>
      </c>
      <c r="I63" s="73" t="n">
        <v>3.32</v>
      </c>
      <c r="J63" s="52" t="n">
        <f aca="false">H63/3600</f>
        <v>0.312852777777778</v>
      </c>
      <c r="L63" s="72" t="n">
        <v>1650.5472</v>
      </c>
      <c r="M63" s="73" t="n">
        <v>37.6485</v>
      </c>
      <c r="N63" s="73" t="n">
        <v>40.6764</v>
      </c>
      <c r="O63" s="73" t="n">
        <v>41.5431</v>
      </c>
      <c r="P63" s="73" t="n">
        <v>1244.84</v>
      </c>
      <c r="Q63" s="73" t="n">
        <v>4.57</v>
      </c>
      <c r="R63" s="52" t="n">
        <f aca="false">P63/3600</f>
        <v>0.3457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10.2</v>
      </c>
      <c r="I64" s="75" t="n">
        <v>2.66</v>
      </c>
      <c r="J64" s="57" t="n">
        <f aca="false">H64/3600</f>
        <v>0.280611111111111</v>
      </c>
      <c r="L64" s="74" t="n">
        <v>766.5952</v>
      </c>
      <c r="M64" s="75" t="n">
        <v>34.3796</v>
      </c>
      <c r="N64" s="75" t="n">
        <v>38.2615</v>
      </c>
      <c r="O64" s="75" t="n">
        <v>38.9808</v>
      </c>
      <c r="P64" s="75" t="n">
        <v>928.09</v>
      </c>
      <c r="Q64" s="75" t="n">
        <v>2.77</v>
      </c>
      <c r="R64" s="57" t="n">
        <f aca="false">P64/3600</f>
        <v>0.2578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4.99</v>
      </c>
      <c r="I65" s="75" t="n">
        <v>2.24</v>
      </c>
      <c r="J65" s="57" t="n">
        <f aca="false">H65/3600</f>
        <v>0.259719444444444</v>
      </c>
      <c r="L65" s="74" t="n">
        <v>362.168</v>
      </c>
      <c r="M65" s="75" t="n">
        <v>31.3278</v>
      </c>
      <c r="N65" s="75" t="n">
        <v>36.3906</v>
      </c>
      <c r="O65" s="75" t="n">
        <v>37.0482</v>
      </c>
      <c r="P65" s="75" t="n">
        <v>861.42</v>
      </c>
      <c r="Q65" s="75" t="n">
        <v>2.25</v>
      </c>
      <c r="R65" s="57" t="n">
        <f aca="false">P65/3600</f>
        <v>0.2392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95.06</v>
      </c>
      <c r="I66" s="77" t="n">
        <v>1.99</v>
      </c>
      <c r="J66" s="63" t="n">
        <f aca="false">H66/3600</f>
        <v>0.248627777777778</v>
      </c>
      <c r="L66" s="76" t="n">
        <v>169.94</v>
      </c>
      <c r="M66" s="77" t="n">
        <v>28.5512</v>
      </c>
      <c r="N66" s="77" t="n">
        <v>35.026</v>
      </c>
      <c r="O66" s="77" t="n">
        <v>35.5821</v>
      </c>
      <c r="P66" s="77" t="n">
        <v>1034.05</v>
      </c>
      <c r="Q66" s="77" t="n">
        <v>2.57</v>
      </c>
      <c r="R66" s="63" t="n">
        <f aca="false">P66/3600</f>
        <v>0.2872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4.53</v>
      </c>
      <c r="I67" s="73" t="n">
        <v>2.4</v>
      </c>
      <c r="J67" s="52" t="n">
        <f aca="false">H67/3600</f>
        <v>0.231813888888889</v>
      </c>
      <c r="L67" s="72" t="n">
        <v>1254.936</v>
      </c>
      <c r="M67" s="73" t="n">
        <v>38.9505</v>
      </c>
      <c r="N67" s="73" t="n">
        <v>40.9626</v>
      </c>
      <c r="O67" s="73" t="n">
        <v>42.0443</v>
      </c>
      <c r="P67" s="73" t="n">
        <v>750.2</v>
      </c>
      <c r="Q67" s="73" t="n">
        <v>2.32</v>
      </c>
      <c r="R67" s="52" t="n">
        <f aca="false">P67/3600</f>
        <v>0.208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4.94</v>
      </c>
      <c r="I68" s="75" t="n">
        <v>1.95</v>
      </c>
      <c r="J68" s="57" t="n">
        <f aca="false">H68/3600</f>
        <v>0.209705555555556</v>
      </c>
      <c r="L68" s="74" t="n">
        <v>631.0512</v>
      </c>
      <c r="M68" s="75" t="n">
        <v>35.3829</v>
      </c>
      <c r="N68" s="75" t="n">
        <v>38.4012</v>
      </c>
      <c r="O68" s="75" t="n">
        <v>39.5706</v>
      </c>
      <c r="P68" s="75" t="n">
        <v>682.22</v>
      </c>
      <c r="Q68" s="75" t="n">
        <v>1.96</v>
      </c>
      <c r="R68" s="57" t="n">
        <f aca="false">P68/3600</f>
        <v>0.1895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88.36</v>
      </c>
      <c r="I69" s="75" t="n">
        <v>1.66</v>
      </c>
      <c r="J69" s="57" t="n">
        <f aca="false">H69/3600</f>
        <v>0.191211111111111</v>
      </c>
      <c r="L69" s="74" t="n">
        <v>308.1864</v>
      </c>
      <c r="M69" s="75" t="n">
        <v>32.0674</v>
      </c>
      <c r="N69" s="75" t="n">
        <v>36.4628</v>
      </c>
      <c r="O69" s="75" t="n">
        <v>37.5867</v>
      </c>
      <c r="P69" s="75" t="n">
        <v>775.6</v>
      </c>
      <c r="Q69" s="75" t="n">
        <v>2.07</v>
      </c>
      <c r="R69" s="57" t="n">
        <f aca="false">P69/3600</f>
        <v>0.2154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6.24</v>
      </c>
      <c r="I70" s="77" t="n">
        <v>1.44</v>
      </c>
      <c r="J70" s="63" t="n">
        <f aca="false">H70/3600</f>
        <v>0.176733333333333</v>
      </c>
      <c r="L70" s="76" t="n">
        <v>151.3968</v>
      </c>
      <c r="M70" s="77" t="n">
        <v>29.3529</v>
      </c>
      <c r="N70" s="77" t="n">
        <v>35.0409</v>
      </c>
      <c r="O70" s="77" t="n">
        <v>36.1325</v>
      </c>
      <c r="P70" s="77" t="n">
        <v>732.87</v>
      </c>
      <c r="Q70" s="77" t="n">
        <v>1.89</v>
      </c>
      <c r="R70" s="63" t="n">
        <f aca="false">P70/3600</f>
        <v>0.2035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819.73</v>
      </c>
      <c r="I83" s="73" t="n">
        <v>11.56</v>
      </c>
      <c r="J83" s="52" t="n">
        <f aca="false">H83/3600</f>
        <v>1.33881388888889</v>
      </c>
      <c r="L83" s="72" t="n">
        <v>3818.9592</v>
      </c>
      <c r="M83" s="73" t="n">
        <v>40.1415</v>
      </c>
      <c r="N83" s="73" t="n">
        <v>42.2375</v>
      </c>
      <c r="O83" s="73" t="n">
        <v>42.6806</v>
      </c>
      <c r="P83" s="73" t="n">
        <v>5537.19</v>
      </c>
      <c r="Q83" s="73" t="n">
        <v>15.04</v>
      </c>
      <c r="R83" s="52" t="n">
        <f aca="false">P83/3600</f>
        <v>1.5381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42.13</v>
      </c>
      <c r="I84" s="75" t="n">
        <v>9.73</v>
      </c>
      <c r="J84" s="57" t="n">
        <f aca="false">H84/3600</f>
        <v>1.233925</v>
      </c>
      <c r="L84" s="74" t="n">
        <v>1923.2392</v>
      </c>
      <c r="M84" s="75" t="n">
        <v>37.0531</v>
      </c>
      <c r="N84" s="75" t="n">
        <v>39.6888</v>
      </c>
      <c r="O84" s="75" t="n">
        <v>39.8247</v>
      </c>
      <c r="P84" s="75" t="n">
        <v>4116.87</v>
      </c>
      <c r="Q84" s="75" t="n">
        <v>9.72</v>
      </c>
      <c r="R84" s="57" t="n">
        <f aca="false">P84/3600</f>
        <v>1.1435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35.64</v>
      </c>
      <c r="I85" s="75" t="n">
        <v>8.28</v>
      </c>
      <c r="J85" s="57" t="n">
        <f aca="false">H85/3600</f>
        <v>1.14878888888889</v>
      </c>
      <c r="L85" s="74" t="n">
        <v>974.7816</v>
      </c>
      <c r="M85" s="75" t="n">
        <v>34.0594</v>
      </c>
      <c r="N85" s="75" t="n">
        <v>37.5486</v>
      </c>
      <c r="O85" s="75" t="n">
        <v>37.4933</v>
      </c>
      <c r="P85" s="75" t="n">
        <v>4772.86</v>
      </c>
      <c r="Q85" s="75" t="n">
        <v>10.59</v>
      </c>
      <c r="R85" s="57" t="n">
        <f aca="false">P85/3600</f>
        <v>1.3257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13.16</v>
      </c>
      <c r="I86" s="77" t="n">
        <v>7.87</v>
      </c>
      <c r="J86" s="63" t="n">
        <f aca="false">H86/3600</f>
        <v>1.08698888888889</v>
      </c>
      <c r="L86" s="76" t="n">
        <v>518.2952</v>
      </c>
      <c r="M86" s="77" t="n">
        <v>31.3866</v>
      </c>
      <c r="N86" s="77" t="n">
        <v>35.9453</v>
      </c>
      <c r="O86" s="77" t="n">
        <v>35.7641</v>
      </c>
      <c r="P86" s="77" t="n">
        <v>4535.69</v>
      </c>
      <c r="Q86" s="77" t="n">
        <v>9.22</v>
      </c>
      <c r="R86" s="63" t="n">
        <f aca="false">P86/3600</f>
        <v>1.2599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545.59</v>
      </c>
      <c r="I87" s="73" t="n">
        <v>24.37</v>
      </c>
      <c r="J87" s="52" t="n">
        <f aca="false">H87/3600</f>
        <v>2.92933055555556</v>
      </c>
      <c r="L87" s="72" t="n">
        <v>5812.4381</v>
      </c>
      <c r="M87" s="73" t="n">
        <v>41.515</v>
      </c>
      <c r="N87" s="73" t="n">
        <v>45.0976</v>
      </c>
      <c r="O87" s="73" t="n">
        <v>44.966</v>
      </c>
      <c r="P87" s="73" t="n">
        <v>9649.05</v>
      </c>
      <c r="Q87" s="73" t="n">
        <v>24.05</v>
      </c>
      <c r="R87" s="52" t="n">
        <f aca="false">P87/3600</f>
        <v>2.6802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415.46</v>
      </c>
      <c r="I88" s="75" t="n">
        <v>20.79</v>
      </c>
      <c r="J88" s="57" t="n">
        <f aca="false">H88/3600</f>
        <v>2.61540555555556</v>
      </c>
      <c r="L88" s="74" t="n">
        <v>3035.4043</v>
      </c>
      <c r="M88" s="75" t="n">
        <v>37.7405</v>
      </c>
      <c r="N88" s="75" t="n">
        <v>42.379</v>
      </c>
      <c r="O88" s="75" t="n">
        <v>41.9474</v>
      </c>
      <c r="P88" s="75" t="n">
        <v>8654.49</v>
      </c>
      <c r="Q88" s="75" t="n">
        <v>20.73</v>
      </c>
      <c r="R88" s="57" t="n">
        <f aca="false">P88/3600</f>
        <v>2.4040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61.22</v>
      </c>
      <c r="I89" s="75" t="n">
        <v>17.87</v>
      </c>
      <c r="J89" s="57" t="n">
        <f aca="false">H89/3600</f>
        <v>2.35033888888889</v>
      </c>
      <c r="L89" s="74" t="n">
        <v>1490.4226</v>
      </c>
      <c r="M89" s="75" t="n">
        <v>34.1137</v>
      </c>
      <c r="N89" s="75" t="n">
        <v>40.3024</v>
      </c>
      <c r="O89" s="75" t="n">
        <v>39.6316</v>
      </c>
      <c r="P89" s="75" t="n">
        <v>9650.21</v>
      </c>
      <c r="Q89" s="75" t="n">
        <v>22.86</v>
      </c>
      <c r="R89" s="57" t="n">
        <f aca="false">P89/3600</f>
        <v>2.6806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63.52</v>
      </c>
      <c r="I90" s="77" t="n">
        <v>16.1</v>
      </c>
      <c r="J90" s="63" t="n">
        <f aca="false">H90/3600</f>
        <v>2.18431111111111</v>
      </c>
      <c r="L90" s="76" t="n">
        <v>729.8189</v>
      </c>
      <c r="M90" s="77" t="n">
        <v>31.062</v>
      </c>
      <c r="N90" s="77" t="n">
        <v>38.8478</v>
      </c>
      <c r="O90" s="77" t="n">
        <v>37.8848</v>
      </c>
      <c r="P90" s="77" t="n">
        <v>7302.62</v>
      </c>
      <c r="Q90" s="77" t="n">
        <v>15.77</v>
      </c>
      <c r="R90" s="63" t="n">
        <f aca="false">P90/3600</f>
        <v>2.0285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67.38</v>
      </c>
      <c r="I91" s="73" t="n">
        <v>8.7</v>
      </c>
      <c r="J91" s="52" t="n">
        <f aca="false">H91/3600</f>
        <v>1.21316111111111</v>
      </c>
      <c r="L91" s="72" t="n">
        <v>1540.256</v>
      </c>
      <c r="M91" s="73" t="n">
        <v>45.6875</v>
      </c>
      <c r="N91" s="73" t="n">
        <v>44.8161</v>
      </c>
      <c r="O91" s="73" t="n">
        <v>44.8073</v>
      </c>
      <c r="P91" s="73" t="n">
        <v>4108.53</v>
      </c>
      <c r="Q91" s="73" t="n">
        <v>8.73</v>
      </c>
      <c r="R91" s="52" t="n">
        <f aca="false">P91/3600</f>
        <v>1.1412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99.35</v>
      </c>
      <c r="I92" s="75" t="n">
        <v>8.6</v>
      </c>
      <c r="J92" s="57" t="n">
        <f aca="false">H92/3600</f>
        <v>1.19426388888889</v>
      </c>
      <c r="L92" s="74" t="n">
        <v>1157.7064</v>
      </c>
      <c r="M92" s="75" t="n">
        <v>41.3231</v>
      </c>
      <c r="N92" s="75" t="n">
        <v>41.296</v>
      </c>
      <c r="O92" s="75" t="n">
        <v>41.2603</v>
      </c>
      <c r="P92" s="75" t="n">
        <v>4262.94</v>
      </c>
      <c r="Q92" s="75" t="n">
        <v>10.4</v>
      </c>
      <c r="R92" s="57" t="n">
        <f aca="false">P92/3600</f>
        <v>1.1841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57.02</v>
      </c>
      <c r="I93" s="75" t="n">
        <v>8.91</v>
      </c>
      <c r="J93" s="57" t="n">
        <f aca="false">H93/3600</f>
        <v>1.18250555555556</v>
      </c>
      <c r="L93" s="74" t="n">
        <v>863.1048</v>
      </c>
      <c r="M93" s="75" t="n">
        <v>36.609</v>
      </c>
      <c r="N93" s="75" t="n">
        <v>39.1895</v>
      </c>
      <c r="O93" s="75" t="n">
        <v>39.0947</v>
      </c>
      <c r="P93" s="75" t="n">
        <v>5025.21</v>
      </c>
      <c r="Q93" s="75" t="n">
        <v>11.4</v>
      </c>
      <c r="R93" s="57" t="n">
        <f aca="false">P93/3600</f>
        <v>1.3958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23.28</v>
      </c>
      <c r="I94" s="77" t="n">
        <v>8.57</v>
      </c>
      <c r="J94" s="63" t="n">
        <f aca="false">H94/3600</f>
        <v>1.17313333333333</v>
      </c>
      <c r="L94" s="76" t="n">
        <v>615.2408</v>
      </c>
      <c r="M94" s="77" t="n">
        <v>32</v>
      </c>
      <c r="N94" s="77" t="n">
        <v>37.9004</v>
      </c>
      <c r="O94" s="77" t="n">
        <v>37.5908</v>
      </c>
      <c r="P94" s="77" t="n">
        <v>4979.2</v>
      </c>
      <c r="Q94" s="77" t="n">
        <v>11.05</v>
      </c>
      <c r="R94" s="63" t="n">
        <f aca="false">P94/3600</f>
        <v>1.3831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60.02</v>
      </c>
      <c r="I95" s="73" t="n">
        <v>16.28</v>
      </c>
      <c r="J95" s="52" t="n">
        <f aca="false">H95/3600</f>
        <v>2.10000555555556</v>
      </c>
      <c r="L95" s="72" t="n">
        <v>897.551</v>
      </c>
      <c r="M95" s="73" t="n">
        <v>49.3315</v>
      </c>
      <c r="N95" s="73" t="n">
        <v>52.4585</v>
      </c>
      <c r="O95" s="73" t="n">
        <v>53.5039</v>
      </c>
      <c r="P95" s="73" t="n">
        <v>8391.96</v>
      </c>
      <c r="Q95" s="73" t="n">
        <v>20.9</v>
      </c>
      <c r="R95" s="52" t="n">
        <f aca="false">P95/3600</f>
        <v>2.33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314.48</v>
      </c>
      <c r="I96" s="75" t="n">
        <v>17.15</v>
      </c>
      <c r="J96" s="57" t="n">
        <f aca="false">H96/3600</f>
        <v>2.0318</v>
      </c>
      <c r="L96" s="74" t="n">
        <v>565.3795</v>
      </c>
      <c r="M96" s="75" t="n">
        <v>45.6321</v>
      </c>
      <c r="N96" s="75" t="n">
        <v>49.2993</v>
      </c>
      <c r="O96" s="75" t="n">
        <v>50.4239</v>
      </c>
      <c r="P96" s="75" t="n">
        <v>6813.21</v>
      </c>
      <c r="Q96" s="75" t="n">
        <v>16.87</v>
      </c>
      <c r="R96" s="57" t="n">
        <f aca="false">P96/3600</f>
        <v>1.8925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60.94</v>
      </c>
      <c r="I97" s="75" t="n">
        <v>15.3</v>
      </c>
      <c r="J97" s="57" t="n">
        <f aca="false">H97/3600</f>
        <v>1.98915</v>
      </c>
      <c r="L97" s="74" t="n">
        <v>360.095</v>
      </c>
      <c r="M97" s="75" t="n">
        <v>42.0067</v>
      </c>
      <c r="N97" s="75" t="n">
        <v>46.8647</v>
      </c>
      <c r="O97" s="75" t="n">
        <v>48.1265</v>
      </c>
      <c r="P97" s="75" t="n">
        <v>6715.4</v>
      </c>
      <c r="Q97" s="75" t="n">
        <v>16.29</v>
      </c>
      <c r="R97" s="57" t="n">
        <f aca="false">P97/3600</f>
        <v>1.8653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59.62</v>
      </c>
      <c r="I98" s="77" t="n">
        <v>14.98</v>
      </c>
      <c r="J98" s="63" t="n">
        <f aca="false">H98/3600</f>
        <v>1.96100555555556</v>
      </c>
      <c r="L98" s="76" t="n">
        <v>234.6182</v>
      </c>
      <c r="M98" s="77" t="n">
        <v>38.4034</v>
      </c>
      <c r="N98" s="77" t="n">
        <v>44.8438</v>
      </c>
      <c r="O98" s="77" t="n">
        <v>46.1931</v>
      </c>
      <c r="P98" s="77" t="n">
        <v>8231.26</v>
      </c>
      <c r="Q98" s="77" t="n">
        <v>19.68</v>
      </c>
      <c r="R98" s="63" t="n">
        <f aca="false">P98/3600</f>
        <v>2.2864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4277737732714</v>
      </c>
      <c r="J106" s="101" t="n">
        <f aca="false">GEOMEAN(J3:J98)</f>
        <v>1.50825971059414</v>
      </c>
      <c r="Q106" s="101" t="n">
        <f aca="false">GEOMEAN(Q3:Q98)</f>
        <v>13.4942940795027</v>
      </c>
      <c r="R106" s="101" t="n">
        <f aca="false">GEOMEAN(R3:R98)</f>
        <v>1.50730819233288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8581748635666</v>
      </c>
      <c r="R107" s="102" t="n">
        <f aca="false">R106/J106</f>
        <v>0.999369128370551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22666666666667</v>
      </c>
      <c r="J108" s="101" t="n">
        <f aca="false">SUM(J3:J98)</f>
        <v>183.790825</v>
      </c>
      <c r="Q108" s="101" t="n">
        <f aca="false">SUM(Q3:Q98)/3600</f>
        <v>0.445905555555556</v>
      </c>
      <c r="R108" s="101" t="n">
        <f aca="false">SUM(R3:R98)</f>
        <v>182.7830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3889925839592</v>
      </c>
      <c r="J113" s="101" t="n">
        <f aca="false">GEOMEAN(J3:J10,J19:J70)</f>
        <v>1.47517100617952</v>
      </c>
      <c r="Q113" s="101" t="n">
        <f aca="false">GEOMEAN(Q3:Q10,Q19:Q82)</f>
        <v>13.2692219005495</v>
      </c>
      <c r="R113" s="101" t="n">
        <f aca="false">GEOMEAN(R3:R10,R19:R70)</f>
        <v>1.4587982232726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7104930531075</v>
      </c>
      <c r="R114" s="102" t="n">
        <f aca="false">R113/J113</f>
        <v>0.9889010949657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2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2:Y112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X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Y111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J3" activeCellId="0" sqref="J3:S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383.92</v>
      </c>
      <c r="I19" s="73" t="n">
        <v>30.28</v>
      </c>
      <c r="J19" s="52" t="n">
        <f aca="false">H19/3600</f>
        <v>5.10664444444444</v>
      </c>
      <c r="L19" s="72" t="n">
        <v>5587.0224</v>
      </c>
      <c r="M19" s="73" t="n">
        <v>41.394</v>
      </c>
      <c r="N19" s="73" t="n">
        <v>43.0194</v>
      </c>
      <c r="O19" s="73" t="n">
        <v>44.4555</v>
      </c>
      <c r="P19" s="73" t="n">
        <v>20533.53</v>
      </c>
      <c r="Q19" s="73" t="n">
        <v>37.75</v>
      </c>
      <c r="R19" s="52" t="n">
        <f aca="false">P19/3600</f>
        <v>5.7037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131.88</v>
      </c>
      <c r="I20" s="75" t="n">
        <v>26.49</v>
      </c>
      <c r="J20" s="57" t="n">
        <f aca="false">H20/3600</f>
        <v>4.75885555555556</v>
      </c>
      <c r="L20" s="74" t="n">
        <v>2622.3176</v>
      </c>
      <c r="M20" s="75" t="n">
        <v>39.4138</v>
      </c>
      <c r="N20" s="75" t="n">
        <v>41.3912</v>
      </c>
      <c r="O20" s="75" t="n">
        <v>42.5751</v>
      </c>
      <c r="P20" s="75" t="n">
        <v>16108.01</v>
      </c>
      <c r="Q20" s="75" t="n">
        <v>24.39</v>
      </c>
      <c r="R20" s="57" t="n">
        <f aca="false">P20/3600</f>
        <v>4.4744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057.91</v>
      </c>
      <c r="I21" s="75" t="n">
        <v>22.37</v>
      </c>
      <c r="J21" s="57" t="n">
        <f aca="false">H21/3600</f>
        <v>4.46053055555556</v>
      </c>
      <c r="L21" s="74" t="n">
        <v>1261.1944</v>
      </c>
      <c r="M21" s="75" t="n">
        <v>36.9002</v>
      </c>
      <c r="N21" s="75" t="n">
        <v>40.1128</v>
      </c>
      <c r="O21" s="75" t="n">
        <v>41.34</v>
      </c>
      <c r="P21" s="75" t="n">
        <v>15189.1</v>
      </c>
      <c r="Q21" s="75" t="n">
        <v>21.87</v>
      </c>
      <c r="R21" s="57" t="n">
        <f aca="false">P21/3600</f>
        <v>4.21919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64.06</v>
      </c>
      <c r="I22" s="77" t="n">
        <v>21.68</v>
      </c>
      <c r="J22" s="63" t="n">
        <f aca="false">H22/3600</f>
        <v>4.21223888888889</v>
      </c>
      <c r="L22" s="76" t="n">
        <v>604.3456</v>
      </c>
      <c r="M22" s="77" t="n">
        <v>34.2905</v>
      </c>
      <c r="N22" s="77" t="n">
        <v>39.282</v>
      </c>
      <c r="O22" s="77" t="n">
        <v>40.6122</v>
      </c>
      <c r="P22" s="77" t="n">
        <v>18030.17</v>
      </c>
      <c r="Q22" s="77" t="n">
        <v>26.35</v>
      </c>
      <c r="R22" s="63" t="n">
        <f aca="false">P22/3600</f>
        <v>5.0083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482.35</v>
      </c>
      <c r="I23" s="73" t="n">
        <v>32.8</v>
      </c>
      <c r="J23" s="52" t="n">
        <f aca="false">H23/3600</f>
        <v>4.57843055555556</v>
      </c>
      <c r="L23" s="72" t="n">
        <v>8282.9072</v>
      </c>
      <c r="M23" s="73" t="n">
        <v>39.5772</v>
      </c>
      <c r="N23" s="73" t="n">
        <v>41.6659</v>
      </c>
      <c r="O23" s="73" t="n">
        <v>42.7355</v>
      </c>
      <c r="P23" s="73" t="n">
        <v>15563.11</v>
      </c>
      <c r="Q23" s="73" t="n">
        <v>30.78</v>
      </c>
      <c r="R23" s="52" t="n">
        <f aca="false">P23/3600</f>
        <v>4.3230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60.69</v>
      </c>
      <c r="I24" s="75" t="n">
        <v>26.58</v>
      </c>
      <c r="J24" s="57" t="n">
        <f aca="false">H24/3600</f>
        <v>4.26685833333333</v>
      </c>
      <c r="L24" s="74" t="n">
        <v>3422.6608</v>
      </c>
      <c r="M24" s="75" t="n">
        <v>36.7354</v>
      </c>
      <c r="N24" s="75" t="n">
        <v>39.5955</v>
      </c>
      <c r="O24" s="75" t="n">
        <v>40.5914</v>
      </c>
      <c r="P24" s="75" t="n">
        <v>14410.05</v>
      </c>
      <c r="Q24" s="75" t="n">
        <v>24.93</v>
      </c>
      <c r="R24" s="57" t="n">
        <f aca="false">P24/3600</f>
        <v>4.0027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483.42</v>
      </c>
      <c r="I25" s="75" t="n">
        <v>22.34</v>
      </c>
      <c r="J25" s="57" t="n">
        <f aca="false">H25/3600</f>
        <v>4.02317222222222</v>
      </c>
      <c r="L25" s="74" t="n">
        <v>1464.1504</v>
      </c>
      <c r="M25" s="75" t="n">
        <v>34.0018</v>
      </c>
      <c r="N25" s="75" t="n">
        <v>37.9889</v>
      </c>
      <c r="O25" s="75" t="n">
        <v>39.2436</v>
      </c>
      <c r="P25" s="75" t="n">
        <v>17206.64</v>
      </c>
      <c r="Q25" s="75" t="n">
        <v>28.46</v>
      </c>
      <c r="R25" s="57" t="n">
        <f aca="false">P25/3600</f>
        <v>4.7796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959.21</v>
      </c>
      <c r="I26" s="77" t="n">
        <v>19.35</v>
      </c>
      <c r="J26" s="63" t="n">
        <f aca="false">H26/3600</f>
        <v>3.87755833333333</v>
      </c>
      <c r="L26" s="76" t="n">
        <v>632.3112</v>
      </c>
      <c r="M26" s="77" t="n">
        <v>31.4616</v>
      </c>
      <c r="N26" s="77" t="n">
        <v>36.8909</v>
      </c>
      <c r="O26" s="77" t="n">
        <v>38.4866</v>
      </c>
      <c r="P26" s="77" t="n">
        <v>13201.35</v>
      </c>
      <c r="Q26" s="77" t="n">
        <v>18.99</v>
      </c>
      <c r="R26" s="63" t="n">
        <f aca="false">P26/3600</f>
        <v>3.6670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545.33</v>
      </c>
      <c r="I27" s="73" t="n">
        <v>70.05</v>
      </c>
      <c r="J27" s="52" t="n">
        <f aca="false">H27/3600</f>
        <v>9.595925</v>
      </c>
      <c r="L27" s="72" t="n">
        <v>20683.0296</v>
      </c>
      <c r="M27" s="73" t="n">
        <v>38.4819</v>
      </c>
      <c r="N27" s="73" t="n">
        <v>39.8636</v>
      </c>
      <c r="O27" s="73" t="n">
        <v>42.997</v>
      </c>
      <c r="P27" s="73" t="n">
        <v>32431.37</v>
      </c>
      <c r="Q27" s="73" t="n">
        <v>62.93</v>
      </c>
      <c r="R27" s="52" t="n">
        <f aca="false">P27/3600</f>
        <v>9.0087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819.42</v>
      </c>
      <c r="I28" s="75" t="n">
        <v>50.92</v>
      </c>
      <c r="J28" s="57" t="n">
        <f aca="false">H28/3600</f>
        <v>8.56095</v>
      </c>
      <c r="L28" s="74" t="n">
        <v>6462.7448</v>
      </c>
      <c r="M28" s="75" t="n">
        <v>36.5474</v>
      </c>
      <c r="N28" s="75" t="n">
        <v>38.7093</v>
      </c>
      <c r="O28" s="75" t="n">
        <v>41.0733</v>
      </c>
      <c r="P28" s="75" t="n">
        <v>35774.22</v>
      </c>
      <c r="Q28" s="75" t="n">
        <v>60.66</v>
      </c>
      <c r="R28" s="57" t="n">
        <f aca="false">P28/3600</f>
        <v>9.9372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9000.31</v>
      </c>
      <c r="I29" s="75" t="n">
        <v>44.74</v>
      </c>
      <c r="J29" s="57" t="n">
        <f aca="false">H29/3600</f>
        <v>8.05564166666667</v>
      </c>
      <c r="L29" s="74" t="n">
        <v>2918.2272</v>
      </c>
      <c r="M29" s="75" t="n">
        <v>34.3974</v>
      </c>
      <c r="N29" s="75" t="n">
        <v>37.8021</v>
      </c>
      <c r="O29" s="75" t="n">
        <v>39.5244</v>
      </c>
      <c r="P29" s="75" t="n">
        <v>27470.2</v>
      </c>
      <c r="Q29" s="75" t="n">
        <v>40.07</v>
      </c>
      <c r="R29" s="57" t="n">
        <f aca="false">P29/3600</f>
        <v>7.6306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721.54</v>
      </c>
      <c r="I30" s="77" t="n">
        <v>42.42</v>
      </c>
      <c r="J30" s="63" t="n">
        <f aca="false">H30/3600</f>
        <v>7.70042777777778</v>
      </c>
      <c r="L30" s="76" t="n">
        <v>1421.7016</v>
      </c>
      <c r="M30" s="77" t="n">
        <v>32.1052</v>
      </c>
      <c r="N30" s="77" t="n">
        <v>37.0631</v>
      </c>
      <c r="O30" s="77" t="n">
        <v>38.3281</v>
      </c>
      <c r="P30" s="77" t="n">
        <v>26482.48</v>
      </c>
      <c r="Q30" s="77" t="n">
        <v>38.58</v>
      </c>
      <c r="R30" s="63" t="n">
        <f aca="false">P30/3600</f>
        <v>7.3562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1335.79</v>
      </c>
      <c r="I31" s="73" t="n">
        <v>73.53</v>
      </c>
      <c r="J31" s="52" t="n">
        <f aca="false">H31/3600</f>
        <v>11.4821638888889</v>
      </c>
      <c r="L31" s="72" t="n">
        <v>21415.86</v>
      </c>
      <c r="M31" s="73" t="n">
        <v>39.2099</v>
      </c>
      <c r="N31" s="73" t="n">
        <v>43.3869</v>
      </c>
      <c r="O31" s="73" t="n">
        <v>44.4656</v>
      </c>
      <c r="P31" s="73" t="n">
        <v>38825.19</v>
      </c>
      <c r="Q31" s="73" t="n">
        <v>68.87</v>
      </c>
      <c r="R31" s="52" t="n">
        <f aca="false">P31/3600</f>
        <v>10.7847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7339.52</v>
      </c>
      <c r="I32" s="75" t="n">
        <v>58.77</v>
      </c>
      <c r="J32" s="57" t="n">
        <f aca="false">H32/3600</f>
        <v>10.3720888888889</v>
      </c>
      <c r="L32" s="74" t="n">
        <v>7702.0344</v>
      </c>
      <c r="M32" s="75" t="n">
        <v>37.352</v>
      </c>
      <c r="N32" s="75" t="n">
        <v>41.9608</v>
      </c>
      <c r="O32" s="75" t="n">
        <v>42.3893</v>
      </c>
      <c r="P32" s="75" t="n">
        <v>35274.79</v>
      </c>
      <c r="Q32" s="75" t="n">
        <v>55.05</v>
      </c>
      <c r="R32" s="57" t="n">
        <f aca="false">P32/3600</f>
        <v>9.7985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568.98</v>
      </c>
      <c r="I33" s="75" t="n">
        <v>50.47</v>
      </c>
      <c r="J33" s="57" t="n">
        <f aca="false">H33/3600</f>
        <v>9.60249444444445</v>
      </c>
      <c r="L33" s="74" t="n">
        <v>3590.0696</v>
      </c>
      <c r="M33" s="75" t="n">
        <v>35.3817</v>
      </c>
      <c r="N33" s="75" t="n">
        <v>40.6358</v>
      </c>
      <c r="O33" s="75" t="n">
        <v>40.5302</v>
      </c>
      <c r="P33" s="75" t="n">
        <v>32394.08</v>
      </c>
      <c r="Q33" s="75" t="n">
        <v>48.72</v>
      </c>
      <c r="R33" s="57" t="n">
        <f aca="false">P33/3600</f>
        <v>8.9983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518.55</v>
      </c>
      <c r="I34" s="77" t="n">
        <v>47.26</v>
      </c>
      <c r="J34" s="63" t="n">
        <f aca="false">H34/3600</f>
        <v>9.03293055555556</v>
      </c>
      <c r="L34" s="76" t="n">
        <v>1811.648</v>
      </c>
      <c r="M34" s="77" t="n">
        <v>33.2186</v>
      </c>
      <c r="N34" s="77" t="n">
        <v>39.618</v>
      </c>
      <c r="O34" s="77" t="n">
        <v>39.1179</v>
      </c>
      <c r="P34" s="77" t="n">
        <v>38224</v>
      </c>
      <c r="Q34" s="77" t="n">
        <v>58.78</v>
      </c>
      <c r="R34" s="63" t="n">
        <f aca="false">P34/3600</f>
        <v>10.617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4020.77</v>
      </c>
      <c r="I35" s="73" t="n">
        <v>109.1</v>
      </c>
      <c r="J35" s="52" t="n">
        <f aca="false">H35/3600</f>
        <v>12.2279916666667</v>
      </c>
      <c r="L35" s="72" t="n">
        <v>47025.7104</v>
      </c>
      <c r="M35" s="73" t="n">
        <v>37.6676</v>
      </c>
      <c r="N35" s="73" t="n">
        <v>41.7994</v>
      </c>
      <c r="O35" s="73" t="n">
        <v>43.8938</v>
      </c>
      <c r="P35" s="73" t="n">
        <v>40541.37</v>
      </c>
      <c r="Q35" s="73" t="n">
        <v>98.55</v>
      </c>
      <c r="R35" s="52" t="n">
        <f aca="false">P35/3600</f>
        <v>11.2614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6336.71</v>
      </c>
      <c r="I36" s="75" t="n">
        <v>63.17</v>
      </c>
      <c r="J36" s="57" t="n">
        <f aca="false">H36/3600</f>
        <v>10.0935305555556</v>
      </c>
      <c r="L36" s="74" t="n">
        <v>7338.3552</v>
      </c>
      <c r="M36" s="75" t="n">
        <v>35.1695</v>
      </c>
      <c r="N36" s="75" t="n">
        <v>40.2822</v>
      </c>
      <c r="O36" s="75" t="n">
        <v>42.6266</v>
      </c>
      <c r="P36" s="75" t="n">
        <v>33974.16</v>
      </c>
      <c r="Q36" s="75" t="n">
        <v>57.61</v>
      </c>
      <c r="R36" s="57" t="n">
        <f aca="false">P36/3600</f>
        <v>9.4372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4093.98</v>
      </c>
      <c r="I37" s="75" t="n">
        <v>54.25</v>
      </c>
      <c r="J37" s="57" t="n">
        <f aca="false">H37/3600</f>
        <v>9.47055</v>
      </c>
      <c r="L37" s="74" t="n">
        <v>2156.8008</v>
      </c>
      <c r="M37" s="75" t="n">
        <v>33.3808</v>
      </c>
      <c r="N37" s="75" t="n">
        <v>39.0185</v>
      </c>
      <c r="O37" s="75" t="n">
        <v>41.574</v>
      </c>
      <c r="P37" s="75" t="n">
        <v>32156.26</v>
      </c>
      <c r="Q37" s="75" t="n">
        <v>50.21</v>
      </c>
      <c r="R37" s="57" t="n">
        <f aca="false">P37/3600</f>
        <v>8.932294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045.6</v>
      </c>
      <c r="I38" s="77" t="n">
        <v>46.82</v>
      </c>
      <c r="J38" s="63" t="n">
        <f aca="false">H38/3600</f>
        <v>9.17933333333333</v>
      </c>
      <c r="L38" s="76" t="n">
        <v>848.744</v>
      </c>
      <c r="M38" s="77" t="n">
        <v>31.1471</v>
      </c>
      <c r="N38" s="77" t="n">
        <v>38.167</v>
      </c>
      <c r="O38" s="77" t="n">
        <v>40.8182</v>
      </c>
      <c r="P38" s="77" t="n">
        <v>31243.2</v>
      </c>
      <c r="Q38" s="77" t="n">
        <v>46.06</v>
      </c>
      <c r="R38" s="63" t="n">
        <f aca="false">P38/3600</f>
        <v>8.6786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05.64</v>
      </c>
      <c r="I39" s="73" t="n">
        <v>13.01</v>
      </c>
      <c r="J39" s="52" t="n">
        <f aca="false">H39/3600</f>
        <v>1.91823333333333</v>
      </c>
      <c r="L39" s="72" t="n">
        <v>3983.2224</v>
      </c>
      <c r="M39" s="73" t="n">
        <v>39.9837</v>
      </c>
      <c r="N39" s="73" t="n">
        <v>42.0109</v>
      </c>
      <c r="O39" s="73" t="n">
        <v>42.3742</v>
      </c>
      <c r="P39" s="73" t="n">
        <v>8119.77</v>
      </c>
      <c r="Q39" s="73" t="n">
        <v>15.24</v>
      </c>
      <c r="R39" s="52" t="n">
        <f aca="false">P39/3600</f>
        <v>2.2554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13.15</v>
      </c>
      <c r="I40" s="75" t="n">
        <v>10.64</v>
      </c>
      <c r="J40" s="57" t="n">
        <f aca="false">H40/3600</f>
        <v>1.78143055555556</v>
      </c>
      <c r="L40" s="74" t="n">
        <v>1937.6968</v>
      </c>
      <c r="M40" s="75" t="n">
        <v>36.8551</v>
      </c>
      <c r="N40" s="75" t="n">
        <v>39.5193</v>
      </c>
      <c r="O40" s="75" t="n">
        <v>39.6073</v>
      </c>
      <c r="P40" s="75" t="n">
        <v>7538.87</v>
      </c>
      <c r="Q40" s="75" t="n">
        <v>13.33</v>
      </c>
      <c r="R40" s="57" t="n">
        <f aca="false">P40/3600</f>
        <v>2.0941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982.17</v>
      </c>
      <c r="I41" s="75" t="n">
        <v>8.87</v>
      </c>
      <c r="J41" s="57" t="n">
        <f aca="false">H41/3600</f>
        <v>1.66171388888889</v>
      </c>
      <c r="L41" s="74" t="n">
        <v>931.228</v>
      </c>
      <c r="M41" s="75" t="n">
        <v>33.9256</v>
      </c>
      <c r="N41" s="75" t="n">
        <v>37.673</v>
      </c>
      <c r="O41" s="75" t="n">
        <v>37.4962</v>
      </c>
      <c r="P41" s="75" t="n">
        <v>5726.98</v>
      </c>
      <c r="Q41" s="75" t="n">
        <v>9.16</v>
      </c>
      <c r="R41" s="57" t="n">
        <f aca="false">P41/3600</f>
        <v>1.5908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71.96</v>
      </c>
      <c r="I42" s="77" t="n">
        <v>7.72</v>
      </c>
      <c r="J42" s="63" t="n">
        <f aca="false">H42/3600</f>
        <v>1.57554444444444</v>
      </c>
      <c r="L42" s="76" t="n">
        <v>467.028</v>
      </c>
      <c r="M42" s="77" t="n">
        <v>31.3623</v>
      </c>
      <c r="N42" s="77" t="n">
        <v>36.3347</v>
      </c>
      <c r="O42" s="77" t="n">
        <v>36.0095</v>
      </c>
      <c r="P42" s="77" t="n">
        <v>5374.2</v>
      </c>
      <c r="Q42" s="77" t="n">
        <v>7.51</v>
      </c>
      <c r="R42" s="63" t="n">
        <f aca="false">P42/3600</f>
        <v>1.492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24.93</v>
      </c>
      <c r="I43" s="73" t="n">
        <v>15.21</v>
      </c>
      <c r="J43" s="52" t="n">
        <f aca="false">H43/3600</f>
        <v>2.22914722222222</v>
      </c>
      <c r="L43" s="72" t="n">
        <v>4468.3304</v>
      </c>
      <c r="M43" s="73" t="n">
        <v>39.7331</v>
      </c>
      <c r="N43" s="73" t="n">
        <v>42.6913</v>
      </c>
      <c r="O43" s="73" t="n">
        <v>43.9253</v>
      </c>
      <c r="P43" s="73" t="n">
        <v>9402.63</v>
      </c>
      <c r="Q43" s="73" t="n">
        <v>18.08</v>
      </c>
      <c r="R43" s="52" t="n">
        <f aca="false">P43/3600</f>
        <v>2.6118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480.89</v>
      </c>
      <c r="I44" s="75" t="n">
        <v>11.8</v>
      </c>
      <c r="J44" s="57" t="n">
        <f aca="false">H44/3600</f>
        <v>2.078025</v>
      </c>
      <c r="L44" s="74" t="n">
        <v>2053.7568</v>
      </c>
      <c r="M44" s="75" t="n">
        <v>36.8995</v>
      </c>
      <c r="N44" s="75" t="n">
        <v>40.5944</v>
      </c>
      <c r="O44" s="75" t="n">
        <v>41.5514</v>
      </c>
      <c r="P44" s="75" t="n">
        <v>7004.61</v>
      </c>
      <c r="Q44" s="75" t="n">
        <v>11.03</v>
      </c>
      <c r="R44" s="57" t="n">
        <f aca="false">P44/3600</f>
        <v>1.9457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40.29</v>
      </c>
      <c r="I45" s="75" t="n">
        <v>10.92</v>
      </c>
      <c r="J45" s="57" t="n">
        <f aca="false">H45/3600</f>
        <v>1.95563611111111</v>
      </c>
      <c r="L45" s="74" t="n">
        <v>1001.3488</v>
      </c>
      <c r="M45" s="75" t="n">
        <v>33.9616</v>
      </c>
      <c r="N45" s="75" t="n">
        <v>38.8411</v>
      </c>
      <c r="O45" s="75" t="n">
        <v>39.6691</v>
      </c>
      <c r="P45" s="75" t="n">
        <v>6643.67</v>
      </c>
      <c r="Q45" s="75" t="n">
        <v>10.08</v>
      </c>
      <c r="R45" s="57" t="n">
        <f aca="false">P45/3600</f>
        <v>1.8454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44.83</v>
      </c>
      <c r="I46" s="77" t="n">
        <v>9.03</v>
      </c>
      <c r="J46" s="63" t="n">
        <f aca="false">H46/3600</f>
        <v>1.87356388888889</v>
      </c>
      <c r="L46" s="76" t="n">
        <v>509.6608</v>
      </c>
      <c r="M46" s="77" t="n">
        <v>31.1091</v>
      </c>
      <c r="N46" s="77" t="n">
        <v>37.6264</v>
      </c>
      <c r="O46" s="77" t="n">
        <v>38.3442</v>
      </c>
      <c r="P46" s="77" t="n">
        <v>6382.08</v>
      </c>
      <c r="Q46" s="77" t="n">
        <v>8.88</v>
      </c>
      <c r="R46" s="63" t="n">
        <f aca="false">P46/3600</f>
        <v>1.772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13.74</v>
      </c>
      <c r="I47" s="73" t="n">
        <v>16.49</v>
      </c>
      <c r="J47" s="52" t="n">
        <f aca="false">H47/3600</f>
        <v>2.00381666666667</v>
      </c>
      <c r="L47" s="72" t="n">
        <v>8362.0928</v>
      </c>
      <c r="M47" s="73" t="n">
        <v>37.9049</v>
      </c>
      <c r="N47" s="73" t="n">
        <v>40.4818</v>
      </c>
      <c r="O47" s="73" t="n">
        <v>41.3357</v>
      </c>
      <c r="P47" s="73" t="n">
        <v>8319.56</v>
      </c>
      <c r="Q47" s="73" t="n">
        <v>19.71</v>
      </c>
      <c r="R47" s="52" t="n">
        <f aca="false">P47/3600</f>
        <v>2.3109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496.46</v>
      </c>
      <c r="I48" s="75" t="n">
        <v>12.56</v>
      </c>
      <c r="J48" s="57" t="n">
        <f aca="false">H48/3600</f>
        <v>1.80457222222222</v>
      </c>
      <c r="L48" s="74" t="n">
        <v>3648.696</v>
      </c>
      <c r="M48" s="75" t="n">
        <v>34.1727</v>
      </c>
      <c r="N48" s="75" t="n">
        <v>37.9182</v>
      </c>
      <c r="O48" s="75" t="n">
        <v>38.7229</v>
      </c>
      <c r="P48" s="75" t="n">
        <v>6124.24</v>
      </c>
      <c r="Q48" s="75" t="n">
        <v>13.72</v>
      </c>
      <c r="R48" s="57" t="n">
        <f aca="false">P48/3600</f>
        <v>1.7011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30.2</v>
      </c>
      <c r="I49" s="75" t="n">
        <v>10.14</v>
      </c>
      <c r="J49" s="57" t="n">
        <f aca="false">H49/3600</f>
        <v>1.67505555555556</v>
      </c>
      <c r="L49" s="74" t="n">
        <v>1624.6584</v>
      </c>
      <c r="M49" s="75" t="n">
        <v>30.813</v>
      </c>
      <c r="N49" s="75" t="n">
        <v>36.0309</v>
      </c>
      <c r="O49" s="75" t="n">
        <v>36.7956</v>
      </c>
      <c r="P49" s="75" t="n">
        <v>7145.23</v>
      </c>
      <c r="Q49" s="75" t="n">
        <v>13.1</v>
      </c>
      <c r="R49" s="57" t="n">
        <f aca="false">P49/3600</f>
        <v>1.9847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670.96</v>
      </c>
      <c r="I50" s="77" t="n">
        <v>8.92</v>
      </c>
      <c r="J50" s="63" t="n">
        <f aca="false">H50/3600</f>
        <v>1.57526666666667</v>
      </c>
      <c r="L50" s="76" t="n">
        <v>693.3232</v>
      </c>
      <c r="M50" s="77" t="n">
        <v>27.6405</v>
      </c>
      <c r="N50" s="77" t="n">
        <v>34.713</v>
      </c>
      <c r="O50" s="77" t="n">
        <v>35.4341</v>
      </c>
      <c r="P50" s="77" t="n">
        <v>6781.36</v>
      </c>
      <c r="Q50" s="77" t="n">
        <v>10.88</v>
      </c>
      <c r="R50" s="63" t="n">
        <f aca="false">P50/3600</f>
        <v>1.8837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473.03</v>
      </c>
      <c r="I51" s="73" t="n">
        <v>10.28</v>
      </c>
      <c r="J51" s="52" t="n">
        <f aca="false">H51/3600</f>
        <v>1.52028611111111</v>
      </c>
      <c r="L51" s="72" t="n">
        <v>5701.328</v>
      </c>
      <c r="M51" s="73" t="n">
        <v>39.3023</v>
      </c>
      <c r="N51" s="73" t="n">
        <v>41.0615</v>
      </c>
      <c r="O51" s="73" t="n">
        <v>42.3759</v>
      </c>
      <c r="P51" s="73" t="n">
        <v>5132.56</v>
      </c>
      <c r="Q51" s="73" t="n">
        <v>10.32</v>
      </c>
      <c r="R51" s="52" t="n">
        <f aca="false">P51/3600</f>
        <v>1.4257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44.94</v>
      </c>
      <c r="I52" s="75" t="n">
        <v>7.84</v>
      </c>
      <c r="J52" s="57" t="n">
        <f aca="false">H52/3600</f>
        <v>1.37359444444444</v>
      </c>
      <c r="L52" s="74" t="n">
        <v>2382.4032</v>
      </c>
      <c r="M52" s="75" t="n">
        <v>35.883</v>
      </c>
      <c r="N52" s="75" t="n">
        <v>38.5049</v>
      </c>
      <c r="O52" s="75" t="n">
        <v>40.0322</v>
      </c>
      <c r="P52" s="75" t="n">
        <v>5620.32</v>
      </c>
      <c r="Q52" s="75" t="n">
        <v>10.94</v>
      </c>
      <c r="R52" s="57" t="n">
        <f aca="false">P52/3600</f>
        <v>1.561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12.49</v>
      </c>
      <c r="I53" s="75" t="n">
        <v>6.49</v>
      </c>
      <c r="J53" s="57" t="n">
        <f aca="false">H53/3600</f>
        <v>1.25346944444444</v>
      </c>
      <c r="L53" s="74" t="n">
        <v>1082.66</v>
      </c>
      <c r="M53" s="75" t="n">
        <v>32.7945</v>
      </c>
      <c r="N53" s="75" t="n">
        <v>36.5995</v>
      </c>
      <c r="O53" s="75" t="n">
        <v>38.2122</v>
      </c>
      <c r="P53" s="75" t="n">
        <v>5267.57</v>
      </c>
      <c r="Q53" s="75" t="n">
        <v>8.05</v>
      </c>
      <c r="R53" s="57" t="n">
        <f aca="false">P53/3600</f>
        <v>1.4632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25.81</v>
      </c>
      <c r="I54" s="77" t="n">
        <v>5.72</v>
      </c>
      <c r="J54" s="63" t="n">
        <f aca="false">H54/3600</f>
        <v>1.14605833333333</v>
      </c>
      <c r="L54" s="76" t="n">
        <v>497.2408</v>
      </c>
      <c r="M54" s="77" t="n">
        <v>29.977</v>
      </c>
      <c r="N54" s="77" t="n">
        <v>35.3059</v>
      </c>
      <c r="O54" s="77" t="n">
        <v>36.9155</v>
      </c>
      <c r="P54" s="77" t="n">
        <v>3938.38</v>
      </c>
      <c r="Q54" s="77" t="n">
        <v>5.43</v>
      </c>
      <c r="R54" s="63" t="n">
        <f aca="false">P54/3600</f>
        <v>1.0939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40.98</v>
      </c>
      <c r="I55" s="73" t="n">
        <v>3.56</v>
      </c>
      <c r="J55" s="52" t="n">
        <f aca="false">H55/3600</f>
        <v>0.511383333333333</v>
      </c>
      <c r="L55" s="72" t="n">
        <v>1816.2136</v>
      </c>
      <c r="M55" s="73" t="n">
        <v>40.3454</v>
      </c>
      <c r="N55" s="73" t="n">
        <v>42.9308</v>
      </c>
      <c r="O55" s="73" t="n">
        <v>42.2918</v>
      </c>
      <c r="P55" s="73" t="n">
        <v>2120.35</v>
      </c>
      <c r="Q55" s="73" t="n">
        <v>4.5</v>
      </c>
      <c r="R55" s="52" t="n">
        <f aca="false">P55/3600</f>
        <v>0.5889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11.77</v>
      </c>
      <c r="I56" s="75" t="n">
        <v>2.98</v>
      </c>
      <c r="J56" s="57" t="n">
        <f aca="false">H56/3600</f>
        <v>0.475491666666667</v>
      </c>
      <c r="L56" s="74" t="n">
        <v>940.4128</v>
      </c>
      <c r="M56" s="75" t="n">
        <v>36.6952</v>
      </c>
      <c r="N56" s="75" t="n">
        <v>40.3094</v>
      </c>
      <c r="O56" s="75" t="n">
        <v>39.3013</v>
      </c>
      <c r="P56" s="75" t="n">
        <v>1601.19</v>
      </c>
      <c r="Q56" s="75" t="n">
        <v>2.87</v>
      </c>
      <c r="R56" s="57" t="n">
        <f aca="false">P56/3600</f>
        <v>0.4447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576.15</v>
      </c>
      <c r="I57" s="75" t="n">
        <v>2.5</v>
      </c>
      <c r="J57" s="57" t="n">
        <f aca="false">H57/3600</f>
        <v>0.437819444444445</v>
      </c>
      <c r="L57" s="74" t="n">
        <v>464.7608</v>
      </c>
      <c r="M57" s="75" t="n">
        <v>33.2588</v>
      </c>
      <c r="N57" s="75" t="n">
        <v>38.3445</v>
      </c>
      <c r="O57" s="75" t="n">
        <v>37.0081</v>
      </c>
      <c r="P57" s="75" t="n">
        <v>1480.37</v>
      </c>
      <c r="Q57" s="75" t="n">
        <v>2.36</v>
      </c>
      <c r="R57" s="57" t="n">
        <f aca="false">P57/3600</f>
        <v>0.4112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80.33</v>
      </c>
      <c r="I58" s="77" t="n">
        <v>2.17</v>
      </c>
      <c r="J58" s="63" t="n">
        <f aca="false">H58/3600</f>
        <v>0.411202777777778</v>
      </c>
      <c r="L58" s="76" t="n">
        <v>234.908</v>
      </c>
      <c r="M58" s="77" t="n">
        <v>30.3601</v>
      </c>
      <c r="N58" s="77" t="n">
        <v>36.9174</v>
      </c>
      <c r="O58" s="77" t="n">
        <v>35.3355</v>
      </c>
      <c r="P58" s="77" t="n">
        <v>1731.52</v>
      </c>
      <c r="Q58" s="77" t="n">
        <v>2.8</v>
      </c>
      <c r="R58" s="63" t="n">
        <f aca="false">P58/3600</f>
        <v>0.4809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40.58</v>
      </c>
      <c r="I59" s="73" t="n">
        <v>4.75</v>
      </c>
      <c r="J59" s="52" t="n">
        <f aca="false">H59/3600</f>
        <v>0.53905</v>
      </c>
      <c r="L59" s="72" t="n">
        <v>2236.6696</v>
      </c>
      <c r="M59" s="73" t="n">
        <v>37.7884</v>
      </c>
      <c r="N59" s="73" t="n">
        <v>42.2593</v>
      </c>
      <c r="O59" s="73" t="n">
        <v>43.1697</v>
      </c>
      <c r="P59" s="73" t="n">
        <v>1808.91</v>
      </c>
      <c r="Q59" s="73" t="n">
        <v>4.57</v>
      </c>
      <c r="R59" s="52" t="n">
        <f aca="false">P59/3600</f>
        <v>0.5024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25.91</v>
      </c>
      <c r="I60" s="75" t="n">
        <v>3.54</v>
      </c>
      <c r="J60" s="57" t="n">
        <f aca="false">H60/3600</f>
        <v>0.479419444444444</v>
      </c>
      <c r="L60" s="74" t="n">
        <v>781.0336</v>
      </c>
      <c r="M60" s="75" t="n">
        <v>34.0312</v>
      </c>
      <c r="N60" s="75" t="n">
        <v>40.3653</v>
      </c>
      <c r="O60" s="75" t="n">
        <v>41.1642</v>
      </c>
      <c r="P60" s="75" t="n">
        <v>2028.09</v>
      </c>
      <c r="Q60" s="75" t="n">
        <v>4.16</v>
      </c>
      <c r="R60" s="57" t="n">
        <f aca="false">P60/3600</f>
        <v>0.5633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0.95</v>
      </c>
      <c r="I61" s="75" t="n">
        <v>2.73</v>
      </c>
      <c r="J61" s="57" t="n">
        <f aca="false">H61/3600</f>
        <v>0.447486111111111</v>
      </c>
      <c r="L61" s="74" t="n">
        <v>316.8728</v>
      </c>
      <c r="M61" s="75" t="n">
        <v>30.9879</v>
      </c>
      <c r="N61" s="75" t="n">
        <v>39.0612</v>
      </c>
      <c r="O61" s="75" t="n">
        <v>39.704</v>
      </c>
      <c r="P61" s="75" t="n">
        <v>1511.62</v>
      </c>
      <c r="Q61" s="75" t="n">
        <v>2.61</v>
      </c>
      <c r="R61" s="57" t="n">
        <f aca="false">P61/3600</f>
        <v>0.4198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57.28</v>
      </c>
      <c r="I62" s="77" t="n">
        <v>2.52</v>
      </c>
      <c r="J62" s="63" t="n">
        <f aca="false">H62/3600</f>
        <v>0.432577777777778</v>
      </c>
      <c r="L62" s="76" t="n">
        <v>136.4704</v>
      </c>
      <c r="M62" s="77" t="n">
        <v>27.9741</v>
      </c>
      <c r="N62" s="77" t="n">
        <v>38.0844</v>
      </c>
      <c r="O62" s="77" t="n">
        <v>38.8169</v>
      </c>
      <c r="P62" s="77" t="n">
        <v>1463.15</v>
      </c>
      <c r="Q62" s="77" t="n">
        <v>2.46</v>
      </c>
      <c r="R62" s="63" t="n">
        <f aca="false">P62/3600</f>
        <v>0.4064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24.34</v>
      </c>
      <c r="I63" s="73" t="n">
        <v>3.89</v>
      </c>
      <c r="J63" s="52" t="n">
        <f aca="false">H63/3600</f>
        <v>0.451205555555556</v>
      </c>
      <c r="L63" s="72" t="n">
        <v>1983.508</v>
      </c>
      <c r="M63" s="73" t="n">
        <v>37.5579</v>
      </c>
      <c r="N63" s="73" t="n">
        <v>40.1259</v>
      </c>
      <c r="O63" s="73" t="n">
        <v>40.7901</v>
      </c>
      <c r="P63" s="73" t="n">
        <v>1521.96</v>
      </c>
      <c r="Q63" s="73" t="n">
        <v>3.96</v>
      </c>
      <c r="R63" s="52" t="n">
        <f aca="false">P63/3600</f>
        <v>0.4227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66.92</v>
      </c>
      <c r="I64" s="75" t="n">
        <v>2.97</v>
      </c>
      <c r="J64" s="57" t="n">
        <f aca="false">H64/3600</f>
        <v>0.407477777777778</v>
      </c>
      <c r="L64" s="74" t="n">
        <v>866.4808</v>
      </c>
      <c r="M64" s="75" t="n">
        <v>33.9466</v>
      </c>
      <c r="N64" s="75" t="n">
        <v>37.503</v>
      </c>
      <c r="O64" s="75" t="n">
        <v>38.1109</v>
      </c>
      <c r="P64" s="75" t="n">
        <v>1368.45</v>
      </c>
      <c r="Q64" s="75" t="n">
        <v>2.88</v>
      </c>
      <c r="R64" s="57" t="n">
        <f aca="false">P64/3600</f>
        <v>0.3801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7.62</v>
      </c>
      <c r="I65" s="75" t="n">
        <v>2.35</v>
      </c>
      <c r="J65" s="57" t="n">
        <f aca="false">H65/3600</f>
        <v>0.377116666666667</v>
      </c>
      <c r="L65" s="74" t="n">
        <v>377.7624</v>
      </c>
      <c r="M65" s="75" t="n">
        <v>30.6121</v>
      </c>
      <c r="N65" s="75" t="n">
        <v>35.5806</v>
      </c>
      <c r="O65" s="75" t="n">
        <v>36.1617</v>
      </c>
      <c r="P65" s="75" t="n">
        <v>1286.02</v>
      </c>
      <c r="Q65" s="75" t="n">
        <v>2.23</v>
      </c>
      <c r="R65" s="57" t="n">
        <f aca="false">P65/3600</f>
        <v>0.3572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79.89</v>
      </c>
      <c r="I66" s="77" t="n">
        <v>1.93</v>
      </c>
      <c r="J66" s="63" t="n">
        <f aca="false">H66/3600</f>
        <v>0.355525</v>
      </c>
      <c r="L66" s="76" t="n">
        <v>160.828</v>
      </c>
      <c r="M66" s="77" t="n">
        <v>27.6192</v>
      </c>
      <c r="N66" s="77" t="n">
        <v>34.1928</v>
      </c>
      <c r="O66" s="77" t="n">
        <v>34.7492</v>
      </c>
      <c r="P66" s="77" t="n">
        <v>1213.23</v>
      </c>
      <c r="Q66" s="77" t="n">
        <v>1.95</v>
      </c>
      <c r="R66" s="63" t="n">
        <f aca="false">P66/3600</f>
        <v>0.3370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4.34</v>
      </c>
      <c r="I67" s="73" t="n">
        <v>2.58</v>
      </c>
      <c r="J67" s="52" t="n">
        <f aca="false">H67/3600</f>
        <v>0.348427777777778</v>
      </c>
      <c r="L67" s="72" t="n">
        <v>1386.0176</v>
      </c>
      <c r="M67" s="73" t="n">
        <v>39.3055</v>
      </c>
      <c r="N67" s="73" t="n">
        <v>40.7594</v>
      </c>
      <c r="O67" s="73" t="n">
        <v>41.7424</v>
      </c>
      <c r="P67" s="73" t="n">
        <v>1164.53</v>
      </c>
      <c r="Q67" s="73" t="n">
        <v>2.48</v>
      </c>
      <c r="R67" s="52" t="n">
        <f aca="false">P67/3600</f>
        <v>0.323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46.72</v>
      </c>
      <c r="I68" s="75" t="n">
        <v>2.07</v>
      </c>
      <c r="J68" s="57" t="n">
        <f aca="false">H68/3600</f>
        <v>0.318533333333333</v>
      </c>
      <c r="L68" s="74" t="n">
        <v>684.2352</v>
      </c>
      <c r="M68" s="75" t="n">
        <v>35.4986</v>
      </c>
      <c r="N68" s="75" t="n">
        <v>37.9728</v>
      </c>
      <c r="O68" s="75" t="n">
        <v>39.0968</v>
      </c>
      <c r="P68" s="75" t="n">
        <v>1321.16</v>
      </c>
      <c r="Q68" s="75" t="n">
        <v>2.51</v>
      </c>
      <c r="R68" s="57" t="n">
        <f aca="false">P68/3600</f>
        <v>0.3669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47.2</v>
      </c>
      <c r="I69" s="75" t="n">
        <v>1.67</v>
      </c>
      <c r="J69" s="57" t="n">
        <f aca="false">H69/3600</f>
        <v>0.290888888888889</v>
      </c>
      <c r="L69" s="74" t="n">
        <v>324.9168</v>
      </c>
      <c r="M69" s="75" t="n">
        <v>31.9828</v>
      </c>
      <c r="N69" s="75" t="n">
        <v>36.0092</v>
      </c>
      <c r="O69" s="75" t="n">
        <v>37.0903</v>
      </c>
      <c r="P69" s="75" t="n">
        <v>990.14</v>
      </c>
      <c r="Q69" s="75" t="n">
        <v>1.65</v>
      </c>
      <c r="R69" s="57" t="n">
        <f aca="false">P69/3600</f>
        <v>0.2750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54.05</v>
      </c>
      <c r="I70" s="77" t="n">
        <v>1.39</v>
      </c>
      <c r="J70" s="63" t="n">
        <f aca="false">H70/3600</f>
        <v>0.265013888888889</v>
      </c>
      <c r="L70" s="76" t="n">
        <v>156.936</v>
      </c>
      <c r="M70" s="77" t="n">
        <v>29.1898</v>
      </c>
      <c r="N70" s="77" t="n">
        <v>34.5693</v>
      </c>
      <c r="O70" s="77" t="n">
        <v>35.6004</v>
      </c>
      <c r="P70" s="77" t="n">
        <v>909.52</v>
      </c>
      <c r="Q70" s="77" t="n">
        <v>1.34</v>
      </c>
      <c r="R70" s="63" t="n">
        <f aca="false">P70/3600</f>
        <v>0.2526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71.31</v>
      </c>
      <c r="I71" s="73" t="n">
        <v>23.34</v>
      </c>
      <c r="J71" s="52" t="n">
        <f aca="false">H71/3600</f>
        <v>4.01980833333333</v>
      </c>
      <c r="L71" s="72" t="n">
        <v>2148.1512</v>
      </c>
      <c r="M71" s="73" t="n">
        <v>43.0961</v>
      </c>
      <c r="N71" s="73" t="n">
        <v>46.3504</v>
      </c>
      <c r="O71" s="73" t="n">
        <v>47.292</v>
      </c>
      <c r="P71" s="73" t="n">
        <v>13632.26</v>
      </c>
      <c r="Q71" s="73" t="n">
        <v>22.13</v>
      </c>
      <c r="R71" s="52" t="n">
        <f aca="false">P71/3600</f>
        <v>3.7867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877.54</v>
      </c>
      <c r="I72" s="75" t="n">
        <v>21.61</v>
      </c>
      <c r="J72" s="57" t="n">
        <f aca="false">H72/3600</f>
        <v>3.85487222222222</v>
      </c>
      <c r="L72" s="74" t="n">
        <v>806.0288</v>
      </c>
      <c r="M72" s="75" t="n">
        <v>40.8678</v>
      </c>
      <c r="N72" s="75" t="n">
        <v>45.0868</v>
      </c>
      <c r="O72" s="75" t="n">
        <v>45.6935</v>
      </c>
      <c r="P72" s="75" t="n">
        <v>13074.08</v>
      </c>
      <c r="Q72" s="75" t="n">
        <v>19.58</v>
      </c>
      <c r="R72" s="57" t="n">
        <f aca="false">P72/3600</f>
        <v>3.6316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42.21</v>
      </c>
      <c r="I73" s="75" t="n">
        <v>19.31</v>
      </c>
      <c r="J73" s="57" t="n">
        <f aca="false">H73/3600</f>
        <v>3.73394722222222</v>
      </c>
      <c r="L73" s="74" t="n">
        <v>384.1456</v>
      </c>
      <c r="M73" s="75" t="n">
        <v>38.413</v>
      </c>
      <c r="N73" s="75" t="n">
        <v>43.7738</v>
      </c>
      <c r="O73" s="75" t="n">
        <v>44.1225</v>
      </c>
      <c r="P73" s="75" t="n">
        <v>12808.34</v>
      </c>
      <c r="Q73" s="75" t="n">
        <v>18.36</v>
      </c>
      <c r="R73" s="57" t="n">
        <f aca="false">P73/3600</f>
        <v>3.5578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290.15</v>
      </c>
      <c r="I74" s="77" t="n">
        <v>17.7</v>
      </c>
      <c r="J74" s="63" t="n">
        <f aca="false">H74/3600</f>
        <v>3.69170833333333</v>
      </c>
      <c r="L74" s="76" t="n">
        <v>200.556</v>
      </c>
      <c r="M74" s="77" t="n">
        <v>35.7071</v>
      </c>
      <c r="N74" s="77" t="n">
        <v>42.7173</v>
      </c>
      <c r="O74" s="77" t="n">
        <v>42.9591</v>
      </c>
      <c r="P74" s="77" t="n">
        <v>12529.75</v>
      </c>
      <c r="Q74" s="77" t="n">
        <v>17.66</v>
      </c>
      <c r="R74" s="63" t="n">
        <f aca="false">P74/3600</f>
        <v>3.4804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01.81</v>
      </c>
      <c r="I75" s="73" t="n">
        <v>24.15</v>
      </c>
      <c r="J75" s="52" t="n">
        <f aca="false">H75/3600</f>
        <v>4.02828055555556</v>
      </c>
      <c r="L75" s="72" t="n">
        <v>2844.5184</v>
      </c>
      <c r="M75" s="73" t="n">
        <v>42.8212</v>
      </c>
      <c r="N75" s="73" t="n">
        <v>47.7984</v>
      </c>
      <c r="O75" s="73" t="n">
        <v>47.4095</v>
      </c>
      <c r="P75" s="73" t="n">
        <v>17227.94</v>
      </c>
      <c r="Q75" s="73" t="n">
        <v>30.47</v>
      </c>
      <c r="R75" s="52" t="n">
        <f aca="false">P75/3600</f>
        <v>4.7855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866.39</v>
      </c>
      <c r="I76" s="75" t="n">
        <v>21.17</v>
      </c>
      <c r="J76" s="57" t="n">
        <f aca="false">H76/3600</f>
        <v>3.851775</v>
      </c>
      <c r="L76" s="74" t="n">
        <v>969.5504</v>
      </c>
      <c r="M76" s="75" t="n">
        <v>40.3867</v>
      </c>
      <c r="N76" s="75" t="n">
        <v>46.3958</v>
      </c>
      <c r="O76" s="75" t="n">
        <v>45.5774</v>
      </c>
      <c r="P76" s="75" t="n">
        <v>16394.01</v>
      </c>
      <c r="Q76" s="75" t="n">
        <v>26.62</v>
      </c>
      <c r="R76" s="57" t="n">
        <f aca="false">P76/3600</f>
        <v>4.5538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462.8</v>
      </c>
      <c r="I77" s="75" t="n">
        <v>18.65</v>
      </c>
      <c r="J77" s="57" t="n">
        <f aca="false">H77/3600</f>
        <v>3.73966666666667</v>
      </c>
      <c r="L77" s="74" t="n">
        <v>455.6184</v>
      </c>
      <c r="M77" s="75" t="n">
        <v>37.7769</v>
      </c>
      <c r="N77" s="75" t="n">
        <v>45.2676</v>
      </c>
      <c r="O77" s="75" t="n">
        <v>43.8443</v>
      </c>
      <c r="P77" s="75" t="n">
        <v>12740.29</v>
      </c>
      <c r="Q77" s="75" t="n">
        <v>18.69</v>
      </c>
      <c r="R77" s="57" t="n">
        <f aca="false">P77/3600</f>
        <v>3.5389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238.57</v>
      </c>
      <c r="I78" s="77" t="n">
        <v>18.85</v>
      </c>
      <c r="J78" s="63" t="n">
        <f aca="false">H78/3600</f>
        <v>3.67738055555556</v>
      </c>
      <c r="L78" s="76" t="n">
        <v>239.8664</v>
      </c>
      <c r="M78" s="77" t="n">
        <v>34.9343</v>
      </c>
      <c r="N78" s="77" t="n">
        <v>44.4349</v>
      </c>
      <c r="O78" s="77" t="n">
        <v>42.5971</v>
      </c>
      <c r="P78" s="77" t="n">
        <v>12582.57</v>
      </c>
      <c r="Q78" s="77" t="n">
        <v>17.24</v>
      </c>
      <c r="R78" s="63" t="n">
        <f aca="false">P78/3600</f>
        <v>3.4951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615.62</v>
      </c>
      <c r="I79" s="73" t="n">
        <v>23.98</v>
      </c>
      <c r="J79" s="52" t="n">
        <f aca="false">H79/3600</f>
        <v>4.05989444444445</v>
      </c>
      <c r="L79" s="72" t="n">
        <v>2396.7848</v>
      </c>
      <c r="M79" s="73" t="n">
        <v>42.816</v>
      </c>
      <c r="N79" s="73" t="n">
        <v>47.5225</v>
      </c>
      <c r="O79" s="73" t="n">
        <v>47.7008</v>
      </c>
      <c r="P79" s="73" t="n">
        <v>13924.52</v>
      </c>
      <c r="Q79" s="73" t="n">
        <v>22.16</v>
      </c>
      <c r="R79" s="52" t="n">
        <f aca="false">P79/3600</f>
        <v>3.8679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943.97</v>
      </c>
      <c r="I80" s="75" t="n">
        <v>19.82</v>
      </c>
      <c r="J80" s="57" t="n">
        <f aca="false">H80/3600</f>
        <v>3.873325</v>
      </c>
      <c r="L80" s="74" t="n">
        <v>783.8608</v>
      </c>
      <c r="M80" s="75" t="n">
        <v>40.4755</v>
      </c>
      <c r="N80" s="75" t="n">
        <v>45.7457</v>
      </c>
      <c r="O80" s="75" t="n">
        <v>45.8703</v>
      </c>
      <c r="P80" s="75" t="n">
        <v>13246.06</v>
      </c>
      <c r="Q80" s="75" t="n">
        <v>19.52</v>
      </c>
      <c r="R80" s="57" t="n">
        <f aca="false">P80/3600</f>
        <v>3.6794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68.29</v>
      </c>
      <c r="I81" s="75" t="n">
        <v>18.66</v>
      </c>
      <c r="J81" s="57" t="n">
        <f aca="false">H81/3600</f>
        <v>3.76896944444444</v>
      </c>
      <c r="L81" s="74" t="n">
        <v>350.4464</v>
      </c>
      <c r="M81" s="75" t="n">
        <v>38.0146</v>
      </c>
      <c r="N81" s="75" t="n">
        <v>44.1222</v>
      </c>
      <c r="O81" s="75" t="n">
        <v>44.0263</v>
      </c>
      <c r="P81" s="75" t="n">
        <v>15465.77</v>
      </c>
      <c r="Q81" s="75" t="n">
        <v>32.09</v>
      </c>
      <c r="R81" s="57" t="n">
        <f aca="false">P81/3600</f>
        <v>4.2960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338.78</v>
      </c>
      <c r="I82" s="77" t="n">
        <v>18.62</v>
      </c>
      <c r="J82" s="63" t="n">
        <f aca="false">H82/3600</f>
        <v>3.70521666666667</v>
      </c>
      <c r="L82" s="76" t="n">
        <v>179.1456</v>
      </c>
      <c r="M82" s="77" t="n">
        <v>35.3659</v>
      </c>
      <c r="N82" s="77" t="n">
        <v>42.9774</v>
      </c>
      <c r="O82" s="77" t="n">
        <v>42.8313</v>
      </c>
      <c r="P82" s="77" t="n">
        <v>15830.91</v>
      </c>
      <c r="Q82" s="77" t="n">
        <v>24.37</v>
      </c>
      <c r="R82" s="63" t="n">
        <f aca="false">P82/3600</f>
        <v>4.3974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36.32</v>
      </c>
      <c r="I83" s="73" t="n">
        <v>12.46</v>
      </c>
      <c r="J83" s="52" t="n">
        <f aca="false">H83/3600</f>
        <v>1.89897777777778</v>
      </c>
      <c r="L83" s="72" t="n">
        <v>4225.66</v>
      </c>
      <c r="M83" s="73" t="n">
        <v>40.0559</v>
      </c>
      <c r="N83" s="73" t="n">
        <v>41.6788</v>
      </c>
      <c r="O83" s="73" t="n">
        <v>42.0819</v>
      </c>
      <c r="P83" s="73" t="n">
        <v>6386.23</v>
      </c>
      <c r="Q83" s="73" t="n">
        <v>12.11</v>
      </c>
      <c r="R83" s="52" t="n">
        <f aca="false">P83/3600</f>
        <v>1.7739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51.41</v>
      </c>
      <c r="I84" s="75" t="n">
        <v>11.03</v>
      </c>
      <c r="J84" s="57" t="n">
        <f aca="false">H84/3600</f>
        <v>1.76428055555556</v>
      </c>
      <c r="L84" s="74" t="n">
        <v>2071.2136</v>
      </c>
      <c r="M84" s="75" t="n">
        <v>36.7935</v>
      </c>
      <c r="N84" s="75" t="n">
        <v>38.8954</v>
      </c>
      <c r="O84" s="75" t="n">
        <v>39.1231</v>
      </c>
      <c r="P84" s="75" t="n">
        <v>5977.12</v>
      </c>
      <c r="Q84" s="75" t="n">
        <v>10.06</v>
      </c>
      <c r="R84" s="57" t="n">
        <f aca="false">P84/3600</f>
        <v>1.6603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926.16</v>
      </c>
      <c r="I85" s="75" t="n">
        <v>8.94</v>
      </c>
      <c r="J85" s="57" t="n">
        <f aca="false">H85/3600</f>
        <v>1.64615555555556</v>
      </c>
      <c r="L85" s="74" t="n">
        <v>1013.6424</v>
      </c>
      <c r="M85" s="75" t="n">
        <v>33.7367</v>
      </c>
      <c r="N85" s="75" t="n">
        <v>36.7808</v>
      </c>
      <c r="O85" s="75" t="n">
        <v>36.8661</v>
      </c>
      <c r="P85" s="75" t="n">
        <v>6688.24</v>
      </c>
      <c r="Q85" s="75" t="n">
        <v>10.57</v>
      </c>
      <c r="R85" s="57" t="n">
        <f aca="false">P85/3600</f>
        <v>1.8578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610.04</v>
      </c>
      <c r="I86" s="77" t="n">
        <v>7.68</v>
      </c>
      <c r="J86" s="63" t="n">
        <f aca="false">H86/3600</f>
        <v>1.55834444444444</v>
      </c>
      <c r="L86" s="76" t="n">
        <v>518.3328</v>
      </c>
      <c r="M86" s="77" t="n">
        <v>30.9488</v>
      </c>
      <c r="N86" s="77" t="n">
        <v>35.2427</v>
      </c>
      <c r="O86" s="77" t="n">
        <v>35.1295</v>
      </c>
      <c r="P86" s="77" t="n">
        <v>5281.16</v>
      </c>
      <c r="Q86" s="77" t="n">
        <v>7.46</v>
      </c>
      <c r="R86" s="63" t="n">
        <f aca="false">P86/3600</f>
        <v>1.4669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341.45</v>
      </c>
      <c r="I87" s="73" t="n">
        <v>26.34</v>
      </c>
      <c r="J87" s="52" t="n">
        <f aca="false">H87/3600</f>
        <v>4.26151388888889</v>
      </c>
      <c r="L87" s="72" t="n">
        <v>6024.4162</v>
      </c>
      <c r="M87" s="73" t="n">
        <v>41.897</v>
      </c>
      <c r="N87" s="73" t="n">
        <v>44.8826</v>
      </c>
      <c r="O87" s="73" t="n">
        <v>44.829</v>
      </c>
      <c r="P87" s="73" t="n">
        <v>14233.36</v>
      </c>
      <c r="Q87" s="73" t="n">
        <v>25.12</v>
      </c>
      <c r="R87" s="52" t="n">
        <f aca="false">P87/3600</f>
        <v>3.9537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898.95</v>
      </c>
      <c r="I88" s="75" t="n">
        <v>22.18</v>
      </c>
      <c r="J88" s="57" t="n">
        <f aca="false">H88/3600</f>
        <v>3.86081944444444</v>
      </c>
      <c r="L88" s="74" t="n">
        <v>3096.5131</v>
      </c>
      <c r="M88" s="75" t="n">
        <v>38.0489</v>
      </c>
      <c r="N88" s="75" t="n">
        <v>42.0636</v>
      </c>
      <c r="O88" s="75" t="n">
        <v>41.6945</v>
      </c>
      <c r="P88" s="75" t="n">
        <v>13019.36</v>
      </c>
      <c r="Q88" s="75" t="n">
        <v>22.06</v>
      </c>
      <c r="R88" s="57" t="n">
        <f aca="false">P88/3600</f>
        <v>3.6164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557.47</v>
      </c>
      <c r="I89" s="75" t="n">
        <v>19.6</v>
      </c>
      <c r="J89" s="57" t="n">
        <f aca="false">H89/3600</f>
        <v>3.48818611111111</v>
      </c>
      <c r="L89" s="74" t="n">
        <v>1479.6826</v>
      </c>
      <c r="M89" s="75" t="n">
        <v>34.4114</v>
      </c>
      <c r="N89" s="75" t="n">
        <v>39.8991</v>
      </c>
      <c r="O89" s="75" t="n">
        <v>39.2375</v>
      </c>
      <c r="P89" s="75" t="n">
        <v>14622.78</v>
      </c>
      <c r="Q89" s="75" t="n">
        <v>24.7</v>
      </c>
      <c r="R89" s="57" t="n">
        <f aca="false">P89/3600</f>
        <v>4.0618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573.72</v>
      </c>
      <c r="I90" s="77" t="n">
        <v>17.7</v>
      </c>
      <c r="J90" s="63" t="n">
        <f aca="false">H90/3600</f>
        <v>3.21492222222222</v>
      </c>
      <c r="L90" s="76" t="n">
        <v>664.392</v>
      </c>
      <c r="M90" s="77" t="n">
        <v>31.1289</v>
      </c>
      <c r="N90" s="77" t="n">
        <v>38.3953</v>
      </c>
      <c r="O90" s="77" t="n">
        <v>37.4228</v>
      </c>
      <c r="P90" s="77" t="n">
        <v>13160.96</v>
      </c>
      <c r="Q90" s="77" t="n">
        <v>23.54</v>
      </c>
      <c r="R90" s="63" t="n">
        <f aca="false">P90/3600</f>
        <v>3.6558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402.13</v>
      </c>
      <c r="I91" s="73" t="n">
        <v>8.24</v>
      </c>
      <c r="J91" s="52" t="n">
        <f aca="false">H91/3600</f>
        <v>1.77836944444444</v>
      </c>
      <c r="L91" s="72" t="n">
        <v>389.5608</v>
      </c>
      <c r="M91" s="73" t="n">
        <v>44.4764</v>
      </c>
      <c r="N91" s="73" t="n">
        <v>44.0762</v>
      </c>
      <c r="O91" s="73" t="n">
        <v>43.9263</v>
      </c>
      <c r="P91" s="73" t="n">
        <v>6102.53</v>
      </c>
      <c r="Q91" s="73" t="n">
        <v>8.85</v>
      </c>
      <c r="R91" s="52" t="n">
        <f aca="false">P91/3600</f>
        <v>1.6951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335.92</v>
      </c>
      <c r="I92" s="75" t="n">
        <v>8.08</v>
      </c>
      <c r="J92" s="57" t="n">
        <f aca="false">H92/3600</f>
        <v>1.75997777777778</v>
      </c>
      <c r="L92" s="74" t="n">
        <v>276.44</v>
      </c>
      <c r="M92" s="75" t="n">
        <v>40.0002</v>
      </c>
      <c r="N92" s="75" t="n">
        <v>40.7315</v>
      </c>
      <c r="O92" s="75" t="n">
        <v>40.554</v>
      </c>
      <c r="P92" s="75" t="n">
        <v>6019.03</v>
      </c>
      <c r="Q92" s="75" t="n">
        <v>8.3</v>
      </c>
      <c r="R92" s="57" t="n">
        <f aca="false">P92/3600</f>
        <v>1.6719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279.64</v>
      </c>
      <c r="I93" s="75" t="n">
        <v>8.19</v>
      </c>
      <c r="J93" s="57" t="n">
        <f aca="false">H93/3600</f>
        <v>1.74434444444444</v>
      </c>
      <c r="L93" s="74" t="n">
        <v>201.4296</v>
      </c>
      <c r="M93" s="75" t="n">
        <v>35.3015</v>
      </c>
      <c r="N93" s="75" t="n">
        <v>38.7249</v>
      </c>
      <c r="O93" s="75" t="n">
        <v>38.42</v>
      </c>
      <c r="P93" s="75" t="n">
        <v>5975.49</v>
      </c>
      <c r="Q93" s="75" t="n">
        <v>8.52</v>
      </c>
      <c r="R93" s="57" t="n">
        <f aca="false">P93/3600</f>
        <v>1.6598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56.72</v>
      </c>
      <c r="I94" s="77" t="n">
        <v>8.07</v>
      </c>
      <c r="J94" s="63" t="n">
        <f aca="false">H94/3600</f>
        <v>1.73797777777778</v>
      </c>
      <c r="L94" s="76" t="n">
        <v>137.3064</v>
      </c>
      <c r="M94" s="77" t="n">
        <v>30.7498</v>
      </c>
      <c r="N94" s="77" t="n">
        <v>37.3011</v>
      </c>
      <c r="O94" s="77" t="n">
        <v>37.0347</v>
      </c>
      <c r="P94" s="77" t="n">
        <v>7450.59</v>
      </c>
      <c r="Q94" s="77" t="n">
        <v>11.22</v>
      </c>
      <c r="R94" s="63" t="n">
        <f aca="false">P94/3600</f>
        <v>2.0696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129.89</v>
      </c>
      <c r="I95" s="73" t="n">
        <v>16.27</v>
      </c>
      <c r="J95" s="52" t="n">
        <f aca="false">H95/3600</f>
        <v>3.36941388888889</v>
      </c>
      <c r="L95" s="72" t="n">
        <v>757.4074</v>
      </c>
      <c r="M95" s="73" t="n">
        <v>47.4586</v>
      </c>
      <c r="N95" s="73" t="n">
        <v>50.8669</v>
      </c>
      <c r="O95" s="73" t="n">
        <v>51.8722</v>
      </c>
      <c r="P95" s="73" t="n">
        <v>11466.74</v>
      </c>
      <c r="Q95" s="73" t="n">
        <v>17.04</v>
      </c>
      <c r="R95" s="52" t="n">
        <f aca="false">P95/3600</f>
        <v>3.1852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775.89</v>
      </c>
      <c r="I96" s="75" t="n">
        <v>15.89</v>
      </c>
      <c r="J96" s="57" t="n">
        <f aca="false">H96/3600</f>
        <v>3.27108055555556</v>
      </c>
      <c r="L96" s="74" t="n">
        <v>464.0074</v>
      </c>
      <c r="M96" s="75" t="n">
        <v>43.6957</v>
      </c>
      <c r="N96" s="75" t="n">
        <v>47.5641</v>
      </c>
      <c r="O96" s="75" t="n">
        <v>48.7937</v>
      </c>
      <c r="P96" s="75" t="n">
        <v>11176.51</v>
      </c>
      <c r="Q96" s="75" t="n">
        <v>15.91</v>
      </c>
      <c r="R96" s="57" t="n">
        <f aca="false">P96/3600</f>
        <v>3.1045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551.8</v>
      </c>
      <c r="I97" s="75" t="n">
        <v>16.27</v>
      </c>
      <c r="J97" s="57" t="n">
        <f aca="false">H97/3600</f>
        <v>3.20883333333333</v>
      </c>
      <c r="L97" s="74" t="n">
        <v>278.767</v>
      </c>
      <c r="M97" s="75" t="n">
        <v>39.9029</v>
      </c>
      <c r="N97" s="75" t="n">
        <v>44.4694</v>
      </c>
      <c r="O97" s="75" t="n">
        <v>46.1147</v>
      </c>
      <c r="P97" s="75" t="n">
        <v>10889.45</v>
      </c>
      <c r="Q97" s="75" t="n">
        <v>14.82</v>
      </c>
      <c r="R97" s="57" t="n">
        <f aca="false">P97/3600</f>
        <v>3.0248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370.26</v>
      </c>
      <c r="I98" s="77" t="n">
        <v>16.1</v>
      </c>
      <c r="J98" s="63" t="n">
        <f aca="false">H98/3600</f>
        <v>3.15840555555556</v>
      </c>
      <c r="L98" s="76" t="n">
        <v>174.7885</v>
      </c>
      <c r="M98" s="77" t="n">
        <v>36.1679</v>
      </c>
      <c r="N98" s="77" t="n">
        <v>43.0046</v>
      </c>
      <c r="O98" s="77" t="n">
        <v>44.3409</v>
      </c>
      <c r="P98" s="77" t="n">
        <v>10820.26</v>
      </c>
      <c r="Q98" s="77" t="n">
        <v>15.08</v>
      </c>
      <c r="R98" s="63" t="n">
        <f aca="false">P98/3600</f>
        <v>3.0056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.75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L101" s="72"/>
      <c r="M101" s="73"/>
      <c r="N101" s="73"/>
      <c r="O101" s="73"/>
      <c r="P101" s="73"/>
      <c r="Q101" s="73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L102" s="74"/>
      <c r="M102" s="75"/>
      <c r="N102" s="75"/>
      <c r="O102" s="75"/>
      <c r="P102" s="75"/>
      <c r="Q102" s="75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L103" s="74"/>
      <c r="M103" s="75"/>
      <c r="N103" s="75"/>
      <c r="O103" s="75"/>
      <c r="P103" s="75"/>
      <c r="Q103" s="75"/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L104" s="76"/>
      <c r="M104" s="77"/>
      <c r="N104" s="77"/>
      <c r="O104" s="77"/>
      <c r="P104" s="77"/>
      <c r="Q104" s="77"/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7083230424466</v>
      </c>
      <c r="J106" s="101" t="n">
        <f aca="false">GEOMEAN(J3:J98)</f>
        <v>2.20190840892645</v>
      </c>
      <c r="Q106" s="101" t="n">
        <f aca="false">GEOMEAN(Q3:Q98)</f>
        <v>13.3387662773137</v>
      </c>
      <c r="R106" s="101" t="n">
        <f aca="false">GEOMEAN(R3:R98)</f>
        <v>2.21891476767449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496086881614</v>
      </c>
      <c r="R107" s="102" t="n">
        <f aca="false">R106/J106</f>
        <v>1.00772346328262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42091666666667</v>
      </c>
      <c r="J108" s="101" t="n">
        <f aca="false">SUM(J3:J98)</f>
        <v>272.358797222222</v>
      </c>
      <c r="Q108" s="101" t="n">
        <f aca="false">SUM(Q3:Q98)/3600</f>
        <v>0.454069444444444</v>
      </c>
      <c r="R108" s="101" t="n">
        <f aca="false">SUM(R3:R98)</f>
        <v>272.722730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6670540177518</v>
      </c>
      <c r="J113" s="101" t="n">
        <f aca="false">GEOMEAN(J19:J82)</f>
        <v>2.14400403749702</v>
      </c>
      <c r="Q113" s="101" t="n">
        <f aca="false">GEOMEAN(Q3:Q10,Q19:Q82)</f>
        <v>13.2824123739599</v>
      </c>
      <c r="R113" s="101" t="n">
        <f aca="false">GEOMEAN(R19:R82)</f>
        <v>2.16875775840233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485794372824</v>
      </c>
      <c r="R114" s="102" t="n">
        <f aca="false">R113/J113</f>
        <v>1.011545557038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T111:V112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112:Y112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W111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X111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Y111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11" activeCellId="0" sqref="T111:Y11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54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54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054.97</v>
      </c>
      <c r="I19" s="73" t="n">
        <v>26.92</v>
      </c>
      <c r="J19" s="52" t="n">
        <f aca="false">H19/3600</f>
        <v>3.34860277777778</v>
      </c>
      <c r="L19" s="72" t="n">
        <v>5906.4056</v>
      </c>
      <c r="M19" s="73" t="n">
        <v>41.1925</v>
      </c>
      <c r="N19" s="73" t="n">
        <v>43.0109</v>
      </c>
      <c r="O19" s="73" t="n">
        <v>44.4901</v>
      </c>
      <c r="P19" s="73" t="n">
        <v>13729.11</v>
      </c>
      <c r="Q19" s="73" t="n">
        <v>33.76</v>
      </c>
      <c r="R19" s="52" t="n">
        <f aca="false">P19/3600</f>
        <v>3.8136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847.99</v>
      </c>
      <c r="I20" s="75" t="n">
        <v>22.88</v>
      </c>
      <c r="J20" s="57" t="n">
        <f aca="false">H20/3600</f>
        <v>3.01333055555556</v>
      </c>
      <c r="L20" s="74" t="n">
        <v>2704.3488</v>
      </c>
      <c r="M20" s="75" t="n">
        <v>39.1949</v>
      </c>
      <c r="N20" s="75" t="n">
        <v>41.3922</v>
      </c>
      <c r="O20" s="75" t="n">
        <v>42.5981</v>
      </c>
      <c r="P20" s="75" t="n">
        <v>12400</v>
      </c>
      <c r="Q20" s="75" t="n">
        <v>27.82</v>
      </c>
      <c r="R20" s="57" t="n">
        <f aca="false">P20/3600</f>
        <v>3.4444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47.65</v>
      </c>
      <c r="I21" s="75" t="n">
        <v>18.85</v>
      </c>
      <c r="J21" s="57" t="n">
        <f aca="false">H21/3600</f>
        <v>2.73545833333333</v>
      </c>
      <c r="L21" s="74" t="n">
        <v>1298.2944</v>
      </c>
      <c r="M21" s="75" t="n">
        <v>36.7313</v>
      </c>
      <c r="N21" s="75" t="n">
        <v>40.1068</v>
      </c>
      <c r="O21" s="75" t="n">
        <v>41.3422</v>
      </c>
      <c r="P21" s="75" t="n">
        <v>9199.63</v>
      </c>
      <c r="Q21" s="75" t="n">
        <v>19.96</v>
      </c>
      <c r="R21" s="57" t="n">
        <f aca="false">P21/3600</f>
        <v>2.5554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2.43</v>
      </c>
      <c r="I22" s="77" t="n">
        <v>16.63</v>
      </c>
      <c r="J22" s="63" t="n">
        <f aca="false">H22/3600</f>
        <v>2.500675</v>
      </c>
      <c r="L22" s="76" t="n">
        <v>625.2656</v>
      </c>
      <c r="M22" s="77" t="n">
        <v>34.1663</v>
      </c>
      <c r="N22" s="77" t="n">
        <v>39.2518</v>
      </c>
      <c r="O22" s="77" t="n">
        <v>40.5693</v>
      </c>
      <c r="P22" s="77" t="n">
        <v>8368.22</v>
      </c>
      <c r="Q22" s="77" t="n">
        <v>16.54</v>
      </c>
      <c r="R22" s="63" t="n">
        <f aca="false">P22/3600</f>
        <v>2.3245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40.94</v>
      </c>
      <c r="I23" s="73" t="n">
        <v>30.03</v>
      </c>
      <c r="J23" s="52" t="n">
        <f aca="false">H23/3600</f>
        <v>2.90026111111111</v>
      </c>
      <c r="L23" s="72" t="n">
        <v>8739.4952</v>
      </c>
      <c r="M23" s="73" t="n">
        <v>39.4374</v>
      </c>
      <c r="N23" s="73" t="n">
        <v>41.6254</v>
      </c>
      <c r="O23" s="73" t="n">
        <v>42.7009</v>
      </c>
      <c r="P23" s="73" t="n">
        <v>9589.37</v>
      </c>
      <c r="Q23" s="73" t="n">
        <v>29.19</v>
      </c>
      <c r="R23" s="52" t="n">
        <f aca="false">P23/3600</f>
        <v>2.6637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59.24</v>
      </c>
      <c r="I24" s="75" t="n">
        <v>21.76</v>
      </c>
      <c r="J24" s="57" t="n">
        <f aca="false">H24/3600</f>
        <v>2.54423333333333</v>
      </c>
      <c r="L24" s="74" t="n">
        <v>3529.288</v>
      </c>
      <c r="M24" s="75" t="n">
        <v>36.612</v>
      </c>
      <c r="N24" s="75" t="n">
        <v>39.572</v>
      </c>
      <c r="O24" s="75" t="n">
        <v>40.5705</v>
      </c>
      <c r="P24" s="75" t="n">
        <v>8423.96</v>
      </c>
      <c r="Q24" s="75" t="n">
        <v>21.04</v>
      </c>
      <c r="R24" s="57" t="n">
        <f aca="false">P24/3600</f>
        <v>2.3399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73.11</v>
      </c>
      <c r="I25" s="75" t="n">
        <v>18.38</v>
      </c>
      <c r="J25" s="57" t="n">
        <f aca="false">H25/3600</f>
        <v>2.32586388888889</v>
      </c>
      <c r="L25" s="74" t="n">
        <v>1501.3152</v>
      </c>
      <c r="M25" s="75" t="n">
        <v>33.9116</v>
      </c>
      <c r="N25" s="75" t="n">
        <v>37.9861</v>
      </c>
      <c r="O25" s="75" t="n">
        <v>39.2352</v>
      </c>
      <c r="P25" s="75" t="n">
        <v>7706.31</v>
      </c>
      <c r="Q25" s="75" t="n">
        <v>18.88</v>
      </c>
      <c r="R25" s="57" t="n">
        <f aca="false">P25/3600</f>
        <v>2.1406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777.87</v>
      </c>
      <c r="I26" s="77" t="n">
        <v>15.91</v>
      </c>
      <c r="J26" s="63" t="n">
        <f aca="false">H26/3600</f>
        <v>2.16051944444444</v>
      </c>
      <c r="L26" s="76" t="n">
        <v>649.4616</v>
      </c>
      <c r="M26" s="77" t="n">
        <v>31.3959</v>
      </c>
      <c r="N26" s="77" t="n">
        <v>36.8875</v>
      </c>
      <c r="O26" s="77" t="n">
        <v>38.4878</v>
      </c>
      <c r="P26" s="77" t="n">
        <v>9120.48</v>
      </c>
      <c r="Q26" s="77" t="n">
        <v>21.24</v>
      </c>
      <c r="R26" s="63" t="n">
        <f aca="false">P26/3600</f>
        <v>2.5334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474.92</v>
      </c>
      <c r="I27" s="73" t="n">
        <v>65.41</v>
      </c>
      <c r="J27" s="52" t="n">
        <f aca="false">H27/3600</f>
        <v>6.24303333333333</v>
      </c>
      <c r="L27" s="72" t="n">
        <v>24594.124</v>
      </c>
      <c r="M27" s="73" t="n">
        <v>38.2848</v>
      </c>
      <c r="N27" s="73" t="n">
        <v>39.7807</v>
      </c>
      <c r="O27" s="73" t="n">
        <v>42.9919</v>
      </c>
      <c r="P27" s="73" t="n">
        <v>20868.98</v>
      </c>
      <c r="Q27" s="73" t="n">
        <v>60.64</v>
      </c>
      <c r="R27" s="52" t="n">
        <f aca="false">P27/3600</f>
        <v>5.7969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8867.84</v>
      </c>
      <c r="I28" s="75" t="n">
        <v>41.96</v>
      </c>
      <c r="J28" s="57" t="n">
        <f aca="false">H28/3600</f>
        <v>5.24106666666667</v>
      </c>
      <c r="L28" s="74" t="n">
        <v>6788.5912</v>
      </c>
      <c r="M28" s="75" t="n">
        <v>36.4115</v>
      </c>
      <c r="N28" s="75" t="n">
        <v>38.6974</v>
      </c>
      <c r="O28" s="75" t="n">
        <v>41.0829</v>
      </c>
      <c r="P28" s="75" t="n">
        <v>17428.3</v>
      </c>
      <c r="Q28" s="75" t="n">
        <v>41.95</v>
      </c>
      <c r="R28" s="57" t="n">
        <f aca="false">P28/3600</f>
        <v>4.841194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103.06</v>
      </c>
      <c r="I29" s="75" t="n">
        <v>35.6</v>
      </c>
      <c r="J29" s="57" t="n">
        <f aca="false">H29/3600</f>
        <v>4.75085</v>
      </c>
      <c r="L29" s="74" t="n">
        <v>2993.9096</v>
      </c>
      <c r="M29" s="75" t="n">
        <v>34.3122</v>
      </c>
      <c r="N29" s="75" t="n">
        <v>37.7939</v>
      </c>
      <c r="O29" s="75" t="n">
        <v>39.5072</v>
      </c>
      <c r="P29" s="75" t="n">
        <v>15799.87</v>
      </c>
      <c r="Q29" s="75" t="n">
        <v>33.95</v>
      </c>
      <c r="R29" s="57" t="n">
        <f aca="false">P29/3600</f>
        <v>4.3888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67.68</v>
      </c>
      <c r="I30" s="77" t="n">
        <v>31.57</v>
      </c>
      <c r="J30" s="63" t="n">
        <f aca="false">H30/3600</f>
        <v>4.43546666666667</v>
      </c>
      <c r="L30" s="76" t="n">
        <v>1451.5144</v>
      </c>
      <c r="M30" s="77" t="n">
        <v>32.0331</v>
      </c>
      <c r="N30" s="77" t="n">
        <v>37.0508</v>
      </c>
      <c r="O30" s="77" t="n">
        <v>38.3103</v>
      </c>
      <c r="P30" s="77" t="n">
        <v>14828.8</v>
      </c>
      <c r="Q30" s="77" t="n">
        <v>30.61</v>
      </c>
      <c r="R30" s="63" t="n">
        <f aca="false">P30/3600</f>
        <v>4.1191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8611.93</v>
      </c>
      <c r="I31" s="73" t="n">
        <v>69.5</v>
      </c>
      <c r="J31" s="52" t="n">
        <f aca="false">H31/3600</f>
        <v>7.94775833333333</v>
      </c>
      <c r="L31" s="72" t="n">
        <v>23774.908</v>
      </c>
      <c r="M31" s="73" t="n">
        <v>39.018</v>
      </c>
      <c r="N31" s="73" t="n">
        <v>43.359</v>
      </c>
      <c r="O31" s="73" t="n">
        <v>44.4411</v>
      </c>
      <c r="P31" s="73" t="n">
        <v>26334.55</v>
      </c>
      <c r="Q31" s="73" t="n">
        <v>63.34</v>
      </c>
      <c r="R31" s="52" t="n">
        <f aca="false">P31/3600</f>
        <v>7.3151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539.85</v>
      </c>
      <c r="I32" s="75" t="n">
        <v>51.59</v>
      </c>
      <c r="J32" s="57" t="n">
        <f aca="false">H32/3600</f>
        <v>6.816625</v>
      </c>
      <c r="L32" s="74" t="n">
        <v>8085.0184</v>
      </c>
      <c r="M32" s="75" t="n">
        <v>37.1574</v>
      </c>
      <c r="N32" s="75" t="n">
        <v>41.9155</v>
      </c>
      <c r="O32" s="75" t="n">
        <v>42.3255</v>
      </c>
      <c r="P32" s="75" t="n">
        <v>22867.84</v>
      </c>
      <c r="Q32" s="75" t="n">
        <v>47.76</v>
      </c>
      <c r="R32" s="57" t="n">
        <f aca="false">P32/3600</f>
        <v>6.3521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715.33</v>
      </c>
      <c r="I33" s="75" t="n">
        <v>44.62</v>
      </c>
      <c r="J33" s="57" t="n">
        <f aca="false">H33/3600</f>
        <v>6.03203611111111</v>
      </c>
      <c r="L33" s="74" t="n">
        <v>3694.6624</v>
      </c>
      <c r="M33" s="75" t="n">
        <v>35.205</v>
      </c>
      <c r="N33" s="75" t="n">
        <v>40.5842</v>
      </c>
      <c r="O33" s="75" t="n">
        <v>40.468</v>
      </c>
      <c r="P33" s="75" t="n">
        <v>20262.28</v>
      </c>
      <c r="Q33" s="75" t="n">
        <v>44.58</v>
      </c>
      <c r="R33" s="57" t="n">
        <f aca="false">P33/3600</f>
        <v>5.6284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639.62</v>
      </c>
      <c r="I34" s="77" t="n">
        <v>36.62</v>
      </c>
      <c r="J34" s="63" t="n">
        <f aca="false">H34/3600</f>
        <v>5.45545</v>
      </c>
      <c r="L34" s="76" t="n">
        <v>1848.5304</v>
      </c>
      <c r="M34" s="77" t="n">
        <v>33.0559</v>
      </c>
      <c r="N34" s="77" t="n">
        <v>39.5578</v>
      </c>
      <c r="O34" s="77" t="n">
        <v>39.0815</v>
      </c>
      <c r="P34" s="77" t="n">
        <v>18339.04</v>
      </c>
      <c r="Q34" s="77" t="n">
        <v>38.2</v>
      </c>
      <c r="R34" s="63" t="n">
        <f aca="false">P34/3600</f>
        <v>5.0941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632.32</v>
      </c>
      <c r="I35" s="73" t="n">
        <v>105.86</v>
      </c>
      <c r="J35" s="52" t="n">
        <f aca="false">H35/3600</f>
        <v>7.95342222222222</v>
      </c>
      <c r="L35" s="72" t="n">
        <v>60268.9112</v>
      </c>
      <c r="M35" s="73" t="n">
        <v>37.6443</v>
      </c>
      <c r="N35" s="73" t="n">
        <v>41.7014</v>
      </c>
      <c r="O35" s="73" t="n">
        <v>43.8392</v>
      </c>
      <c r="P35" s="73" t="n">
        <v>25847.58</v>
      </c>
      <c r="Q35" s="73" t="n">
        <v>99.52</v>
      </c>
      <c r="R35" s="52" t="n">
        <f aca="false">P35/3600</f>
        <v>7.1798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220.83</v>
      </c>
      <c r="I36" s="75" t="n">
        <v>57.38</v>
      </c>
      <c r="J36" s="57" t="n">
        <f aca="false">H36/3600</f>
        <v>5.894675</v>
      </c>
      <c r="L36" s="74" t="n">
        <v>9667.7352</v>
      </c>
      <c r="M36" s="75" t="n">
        <v>34.7813</v>
      </c>
      <c r="N36" s="75" t="n">
        <v>40.2637</v>
      </c>
      <c r="O36" s="75" t="n">
        <v>42.5972</v>
      </c>
      <c r="P36" s="75" t="n">
        <v>23538.94</v>
      </c>
      <c r="Q36" s="75" t="n">
        <v>68.1</v>
      </c>
      <c r="R36" s="57" t="n">
        <f aca="false">P36/3600</f>
        <v>6.5385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074.31</v>
      </c>
      <c r="I37" s="75" t="n">
        <v>46.93</v>
      </c>
      <c r="J37" s="57" t="n">
        <f aca="false">H37/3600</f>
        <v>5.29841944444445</v>
      </c>
      <c r="L37" s="74" t="n">
        <v>2565.1112</v>
      </c>
      <c r="M37" s="75" t="n">
        <v>33.0981</v>
      </c>
      <c r="N37" s="75" t="n">
        <v>38.9921</v>
      </c>
      <c r="O37" s="75" t="n">
        <v>41.5161</v>
      </c>
      <c r="P37" s="75" t="n">
        <v>17282.11</v>
      </c>
      <c r="Q37" s="75" t="n">
        <v>39.7</v>
      </c>
      <c r="R37" s="57" t="n">
        <f aca="false">P37/3600</f>
        <v>4.8005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52.01</v>
      </c>
      <c r="I38" s="77" t="n">
        <v>39.44</v>
      </c>
      <c r="J38" s="63" t="n">
        <f aca="false">H38/3600</f>
        <v>4.98666944444444</v>
      </c>
      <c r="L38" s="76" t="n">
        <v>951.028</v>
      </c>
      <c r="M38" s="77" t="n">
        <v>30.8915</v>
      </c>
      <c r="N38" s="77" t="n">
        <v>38.144</v>
      </c>
      <c r="O38" s="77" t="n">
        <v>40.7482</v>
      </c>
      <c r="P38" s="77" t="n">
        <v>16456.24</v>
      </c>
      <c r="Q38" s="77" t="n">
        <v>37.02</v>
      </c>
      <c r="R38" s="63" t="n">
        <f aca="false">P38/3600</f>
        <v>4.5711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8" t="s">
        <v>12</v>
      </c>
      <c r="B39" s="98" t="s">
        <v>42</v>
      </c>
      <c r="C39" s="98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592.42</v>
      </c>
      <c r="I39" s="73" t="n">
        <v>10.8</v>
      </c>
      <c r="J39" s="52" t="n">
        <f aca="false">H39/3600</f>
        <v>1.27567222222222</v>
      </c>
      <c r="L39" s="72" t="n">
        <v>4175.7768</v>
      </c>
      <c r="M39" s="73" t="n">
        <v>39.7806</v>
      </c>
      <c r="N39" s="73" t="n">
        <v>41.9973</v>
      </c>
      <c r="O39" s="73" t="n">
        <v>42.4017</v>
      </c>
      <c r="P39" s="73" t="n">
        <v>4253.47</v>
      </c>
      <c r="Q39" s="73" t="n">
        <v>10.81</v>
      </c>
      <c r="R39" s="52" t="n">
        <f aca="false">P39/3600</f>
        <v>1.1815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9</v>
      </c>
      <c r="B40" s="99"/>
      <c r="C40" s="9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089.33</v>
      </c>
      <c r="I40" s="75" t="n">
        <v>8.87</v>
      </c>
      <c r="J40" s="57" t="n">
        <f aca="false">H40/3600</f>
        <v>1.135925</v>
      </c>
      <c r="L40" s="74" t="n">
        <v>1989.688</v>
      </c>
      <c r="M40" s="75" t="n">
        <v>36.6888</v>
      </c>
      <c r="N40" s="75" t="n">
        <v>39.5048</v>
      </c>
      <c r="O40" s="75" t="n">
        <v>39.584</v>
      </c>
      <c r="P40" s="75" t="n">
        <v>3826.96</v>
      </c>
      <c r="Q40" s="75" t="n">
        <v>9.87</v>
      </c>
      <c r="R40" s="57" t="n">
        <f aca="false">P40/3600</f>
        <v>1.0630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99"/>
      <c r="B41" s="99"/>
      <c r="C41" s="9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676.36</v>
      </c>
      <c r="I41" s="75" t="n">
        <v>7.84</v>
      </c>
      <c r="J41" s="57" t="n">
        <f aca="false">H41/3600</f>
        <v>1.02121111111111</v>
      </c>
      <c r="L41" s="74" t="n">
        <v>950.0112</v>
      </c>
      <c r="M41" s="75" t="n">
        <v>33.8218</v>
      </c>
      <c r="N41" s="75" t="n">
        <v>37.6071</v>
      </c>
      <c r="O41" s="75" t="n">
        <v>37.4529</v>
      </c>
      <c r="P41" s="75" t="n">
        <v>3444.53</v>
      </c>
      <c r="Q41" s="75" t="n">
        <v>7.4</v>
      </c>
      <c r="R41" s="57" t="n">
        <f aca="false">P41/3600</f>
        <v>0.9568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99"/>
      <c r="B42" s="100"/>
      <c r="C42" s="100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8.7</v>
      </c>
      <c r="I42" s="77" t="n">
        <v>6.09</v>
      </c>
      <c r="J42" s="63" t="n">
        <f aca="false">H42/3600</f>
        <v>0.932972222222222</v>
      </c>
      <c r="L42" s="76" t="n">
        <v>472.6136</v>
      </c>
      <c r="M42" s="77" t="n">
        <v>31.3092</v>
      </c>
      <c r="N42" s="77" t="n">
        <v>36.3001</v>
      </c>
      <c r="O42" s="77" t="n">
        <v>35.9136</v>
      </c>
      <c r="P42" s="77" t="n">
        <v>3162.37</v>
      </c>
      <c r="Q42" s="77" t="n">
        <v>6.3</v>
      </c>
      <c r="R42" s="63" t="n">
        <f aca="false">P42/3600</f>
        <v>0.87843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99"/>
      <c r="B43" s="98" t="s">
        <v>51</v>
      </c>
      <c r="C43" s="98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38.82</v>
      </c>
      <c r="I43" s="73" t="n">
        <v>12.84</v>
      </c>
      <c r="J43" s="52" t="n">
        <f aca="false">H43/3600</f>
        <v>1.48300555555556</v>
      </c>
      <c r="L43" s="72" t="n">
        <v>4864.4744</v>
      </c>
      <c r="M43" s="73" t="n">
        <v>39.5315</v>
      </c>
      <c r="N43" s="73" t="n">
        <v>42.6522</v>
      </c>
      <c r="O43" s="73" t="n">
        <v>43.8784</v>
      </c>
      <c r="P43" s="73" t="n">
        <v>5947.33</v>
      </c>
      <c r="Q43" s="73" t="n">
        <v>16.45</v>
      </c>
      <c r="R43" s="52" t="n">
        <f aca="false">P43/3600</f>
        <v>1.6520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686.85</v>
      </c>
      <c r="I44" s="75" t="n">
        <v>9.88</v>
      </c>
      <c r="J44" s="57" t="n">
        <f aca="false">H44/3600</f>
        <v>1.30190277777778</v>
      </c>
      <c r="L44" s="74" t="n">
        <v>2142.9112</v>
      </c>
      <c r="M44" s="75" t="n">
        <v>36.6786</v>
      </c>
      <c r="N44" s="75" t="n">
        <v>40.551</v>
      </c>
      <c r="O44" s="75" t="n">
        <v>41.527</v>
      </c>
      <c r="P44" s="75" t="n">
        <v>5315.78</v>
      </c>
      <c r="Q44" s="75" t="n">
        <v>13.01</v>
      </c>
      <c r="R44" s="57" t="n">
        <f aca="false">P44/3600</f>
        <v>1.4766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99"/>
      <c r="B45" s="99"/>
      <c r="C45" s="9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240.45</v>
      </c>
      <c r="I45" s="75" t="n">
        <v>8.61</v>
      </c>
      <c r="J45" s="57" t="n">
        <f aca="false">H45/3600</f>
        <v>1.17790277777778</v>
      </c>
      <c r="L45" s="74" t="n">
        <v>1028.3656</v>
      </c>
      <c r="M45" s="75" t="n">
        <v>33.7818</v>
      </c>
      <c r="N45" s="75" t="n">
        <v>38.8588</v>
      </c>
      <c r="O45" s="75" t="n">
        <v>39.6581</v>
      </c>
      <c r="P45" s="75" t="n">
        <v>4821.15</v>
      </c>
      <c r="Q45" s="75" t="n">
        <v>11.02</v>
      </c>
      <c r="R45" s="57" t="n">
        <f aca="false">P45/3600</f>
        <v>1.3392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99"/>
      <c r="B46" s="100"/>
      <c r="C46" s="100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40.2</v>
      </c>
      <c r="I46" s="77" t="n">
        <v>7.3</v>
      </c>
      <c r="J46" s="63" t="n">
        <f aca="false">H46/3600</f>
        <v>1.0945</v>
      </c>
      <c r="L46" s="76" t="n">
        <v>516.604</v>
      </c>
      <c r="M46" s="77" t="n">
        <v>30.9469</v>
      </c>
      <c r="N46" s="77" t="n">
        <v>37.622</v>
      </c>
      <c r="O46" s="77" t="n">
        <v>38.3011</v>
      </c>
      <c r="P46" s="77" t="n">
        <v>3632.65</v>
      </c>
      <c r="Q46" s="77" t="n">
        <v>7.2</v>
      </c>
      <c r="R46" s="63" t="n">
        <f aca="false">P46/3600</f>
        <v>1.00906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99"/>
      <c r="B47" s="98" t="s">
        <v>69</v>
      </c>
      <c r="C47" s="98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24.31</v>
      </c>
      <c r="I47" s="73" t="n">
        <v>15.3</v>
      </c>
      <c r="J47" s="52" t="n">
        <f aca="false">H47/3600</f>
        <v>1.36786388888889</v>
      </c>
      <c r="L47" s="72" t="n">
        <v>9408.2256</v>
      </c>
      <c r="M47" s="73" t="n">
        <v>37.7379</v>
      </c>
      <c r="N47" s="73" t="n">
        <v>40.4216</v>
      </c>
      <c r="O47" s="73" t="n">
        <v>41.2783</v>
      </c>
      <c r="P47" s="73" t="n">
        <v>4418.88</v>
      </c>
      <c r="Q47" s="73" t="n">
        <v>15.11</v>
      </c>
      <c r="R47" s="52" t="n">
        <f aca="false">P47/3600</f>
        <v>1.2274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25.11</v>
      </c>
      <c r="I48" s="75" t="n">
        <v>10.95</v>
      </c>
      <c r="J48" s="57" t="n">
        <f aca="false">H48/3600</f>
        <v>1.14586388888889</v>
      </c>
      <c r="L48" s="74" t="n">
        <v>3854.456</v>
      </c>
      <c r="M48" s="75" t="n">
        <v>33.988</v>
      </c>
      <c r="N48" s="75" t="n">
        <v>37.89</v>
      </c>
      <c r="O48" s="75" t="n">
        <v>38.6848</v>
      </c>
      <c r="P48" s="75" t="n">
        <v>4637.48</v>
      </c>
      <c r="Q48" s="75" t="n">
        <v>14.71</v>
      </c>
      <c r="R48" s="57" t="n">
        <f aca="false">P48/3600</f>
        <v>1.2881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99"/>
      <c r="B49" s="99"/>
      <c r="C49" s="9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20.29</v>
      </c>
      <c r="I49" s="75" t="n">
        <v>8.55</v>
      </c>
      <c r="J49" s="57" t="n">
        <f aca="false">H49/3600</f>
        <v>1.00563611111111</v>
      </c>
      <c r="L49" s="74" t="n">
        <v>1674.7544</v>
      </c>
      <c r="M49" s="75" t="n">
        <v>30.7048</v>
      </c>
      <c r="N49" s="75" t="n">
        <v>35.9859</v>
      </c>
      <c r="O49" s="75" t="n">
        <v>36.7622</v>
      </c>
      <c r="P49" s="75" t="n">
        <v>3333.69</v>
      </c>
      <c r="Q49" s="75" t="n">
        <v>8.96</v>
      </c>
      <c r="R49" s="57" t="n">
        <f aca="false">P49/3600</f>
        <v>0.9260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99"/>
      <c r="B50" s="100"/>
      <c r="C50" s="100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78.71</v>
      </c>
      <c r="I50" s="77" t="n">
        <v>7.37</v>
      </c>
      <c r="J50" s="63" t="n">
        <f aca="false">H50/3600</f>
        <v>0.910752777777778</v>
      </c>
      <c r="L50" s="76" t="n">
        <v>703.4944</v>
      </c>
      <c r="M50" s="77" t="n">
        <v>27.5683</v>
      </c>
      <c r="N50" s="77" t="n">
        <v>34.6722</v>
      </c>
      <c r="O50" s="77" t="n">
        <v>35.4038</v>
      </c>
      <c r="P50" s="77" t="n">
        <v>3015.98</v>
      </c>
      <c r="Q50" s="77" t="n">
        <v>7.64</v>
      </c>
      <c r="R50" s="63" t="n">
        <f aca="false">P50/3600</f>
        <v>0.83777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99"/>
      <c r="B51" s="98" t="s">
        <v>72</v>
      </c>
      <c r="C51" s="98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046.9</v>
      </c>
      <c r="I51" s="73" t="n">
        <v>9.46</v>
      </c>
      <c r="J51" s="52" t="n">
        <f aca="false">H51/3600</f>
        <v>1.12413888888889</v>
      </c>
      <c r="L51" s="72" t="n">
        <v>6026.0152</v>
      </c>
      <c r="M51" s="73" t="n">
        <v>39.1234</v>
      </c>
      <c r="N51" s="73" t="n">
        <v>40.9863</v>
      </c>
      <c r="O51" s="73" t="n">
        <v>42.3038</v>
      </c>
      <c r="P51" s="73" t="n">
        <v>4510.64</v>
      </c>
      <c r="Q51" s="73" t="n">
        <v>12.26</v>
      </c>
      <c r="R51" s="52" t="n">
        <f aca="false">P51/3600</f>
        <v>1.2529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20</v>
      </c>
      <c r="I52" s="75" t="n">
        <v>7.14</v>
      </c>
      <c r="J52" s="57" t="n">
        <f aca="false">H52/3600</f>
        <v>0.977777777777778</v>
      </c>
      <c r="L52" s="74" t="n">
        <v>2488.2368</v>
      </c>
      <c r="M52" s="75" t="n">
        <v>35.6017</v>
      </c>
      <c r="N52" s="75" t="n">
        <v>38.4428</v>
      </c>
      <c r="O52" s="75" t="n">
        <v>39.9788</v>
      </c>
      <c r="P52" s="75" t="n">
        <v>3253.81</v>
      </c>
      <c r="Q52" s="75" t="n">
        <v>6.99</v>
      </c>
      <c r="R52" s="57" t="n">
        <f aca="false">P52/3600</f>
        <v>0.9038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99"/>
      <c r="B53" s="99"/>
      <c r="C53" s="9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057.56</v>
      </c>
      <c r="I53" s="75" t="n">
        <v>5.73</v>
      </c>
      <c r="J53" s="57" t="n">
        <f aca="false">H53/3600</f>
        <v>0.849322222222222</v>
      </c>
      <c r="L53" s="74" t="n">
        <v>1109.4688</v>
      </c>
      <c r="M53" s="75" t="n">
        <v>32.5453</v>
      </c>
      <c r="N53" s="75" t="n">
        <v>36.5293</v>
      </c>
      <c r="O53" s="75" t="n">
        <v>38.1596</v>
      </c>
      <c r="P53" s="75" t="n">
        <v>2859.01</v>
      </c>
      <c r="Q53" s="75" t="n">
        <v>5.87</v>
      </c>
      <c r="R53" s="57" t="n">
        <f aca="false">P53/3600</f>
        <v>0.794169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00"/>
      <c r="B54" s="100"/>
      <c r="C54" s="100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92.06</v>
      </c>
      <c r="I54" s="77" t="n">
        <v>4.82</v>
      </c>
      <c r="J54" s="63" t="n">
        <f aca="false">H54/3600</f>
        <v>0.747794444444444</v>
      </c>
      <c r="L54" s="76" t="n">
        <v>500.4984</v>
      </c>
      <c r="M54" s="77" t="n">
        <v>29.7867</v>
      </c>
      <c r="N54" s="77" t="n">
        <v>35.2567</v>
      </c>
      <c r="O54" s="77" t="n">
        <v>36.8618</v>
      </c>
      <c r="P54" s="77" t="n">
        <v>2494.12</v>
      </c>
      <c r="Q54" s="77" t="n">
        <v>4.81</v>
      </c>
      <c r="R54" s="63" t="n">
        <f aca="false">P54/3600</f>
        <v>0.6928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8" t="s">
        <v>13</v>
      </c>
      <c r="B55" s="98" t="s">
        <v>47</v>
      </c>
      <c r="C55" s="98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87</v>
      </c>
      <c r="I55" s="73" t="n">
        <v>3.15</v>
      </c>
      <c r="J55" s="52" t="n">
        <f aca="false">H55/3600</f>
        <v>0.3575</v>
      </c>
      <c r="L55" s="72" t="n">
        <v>1837.2248</v>
      </c>
      <c r="M55" s="73" t="n">
        <v>40.1523</v>
      </c>
      <c r="N55" s="73" t="n">
        <v>42.8855</v>
      </c>
      <c r="O55" s="73" t="n">
        <v>42.2525</v>
      </c>
      <c r="P55" s="73" t="n">
        <v>1165.87</v>
      </c>
      <c r="Q55" s="73" t="n">
        <v>3.13</v>
      </c>
      <c r="R55" s="52" t="n">
        <f aca="false">P55/3600</f>
        <v>0.3238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0</v>
      </c>
      <c r="B56" s="99"/>
      <c r="C56" s="9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45.85</v>
      </c>
      <c r="I56" s="75" t="n">
        <v>2.59</v>
      </c>
      <c r="J56" s="57" t="n">
        <f aca="false">H56/3600</f>
        <v>0.318291666666667</v>
      </c>
      <c r="L56" s="74" t="n">
        <v>947.1368</v>
      </c>
      <c r="M56" s="75" t="n">
        <v>36.5571</v>
      </c>
      <c r="N56" s="75" t="n">
        <v>40.2891</v>
      </c>
      <c r="O56" s="75" t="n">
        <v>39.3014</v>
      </c>
      <c r="P56" s="75" t="n">
        <v>1047.27</v>
      </c>
      <c r="Q56" s="75" t="n">
        <v>2.55</v>
      </c>
      <c r="R56" s="57" t="n">
        <f aca="false">P56/3600</f>
        <v>0.2909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99"/>
      <c r="B57" s="99"/>
      <c r="C57" s="9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2.82</v>
      </c>
      <c r="I57" s="75" t="n">
        <v>2.11</v>
      </c>
      <c r="J57" s="57" t="n">
        <f aca="false">H57/3600</f>
        <v>0.281338888888889</v>
      </c>
      <c r="L57" s="74" t="n">
        <v>467.8768</v>
      </c>
      <c r="M57" s="75" t="n">
        <v>33.1766</v>
      </c>
      <c r="N57" s="75" t="n">
        <v>38.3252</v>
      </c>
      <c r="O57" s="75" t="n">
        <v>36.9892</v>
      </c>
      <c r="P57" s="75" t="n">
        <v>937.33</v>
      </c>
      <c r="Q57" s="75" t="n">
        <v>2.18</v>
      </c>
      <c r="R57" s="57" t="n">
        <f aca="false">P57/3600</f>
        <v>0.26036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99"/>
      <c r="B58" s="100"/>
      <c r="C58" s="100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09.17</v>
      </c>
      <c r="I58" s="77" t="n">
        <v>1.77</v>
      </c>
      <c r="J58" s="63" t="n">
        <f aca="false">H58/3600</f>
        <v>0.252547222222222</v>
      </c>
      <c r="L58" s="76" t="n">
        <v>235.428</v>
      </c>
      <c r="M58" s="77" t="n">
        <v>30.2873</v>
      </c>
      <c r="N58" s="77" t="n">
        <v>36.9178</v>
      </c>
      <c r="O58" s="77" t="n">
        <v>35.3531</v>
      </c>
      <c r="P58" s="77" t="n">
        <v>845.22</v>
      </c>
      <c r="Q58" s="77" t="n">
        <v>1.78</v>
      </c>
      <c r="R58" s="63" t="n">
        <f aca="false">P58/3600</f>
        <v>0.2347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99"/>
      <c r="B59" s="98" t="s">
        <v>53</v>
      </c>
      <c r="C59" s="98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271.85</v>
      </c>
      <c r="I59" s="73" t="n">
        <v>4.28</v>
      </c>
      <c r="J59" s="52" t="n">
        <f aca="false">H59/3600</f>
        <v>0.353291666666667</v>
      </c>
      <c r="L59" s="72" t="n">
        <v>2669.5904</v>
      </c>
      <c r="M59" s="73" t="n">
        <v>37.6132</v>
      </c>
      <c r="N59" s="73" t="n">
        <v>42.2071</v>
      </c>
      <c r="O59" s="73" t="n">
        <v>43.1002</v>
      </c>
      <c r="P59" s="73" t="n">
        <v>1125.93</v>
      </c>
      <c r="Q59" s="73" t="n">
        <v>4.25</v>
      </c>
      <c r="R59" s="52" t="n">
        <f aca="false">P59/3600</f>
        <v>0.3127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52.26</v>
      </c>
      <c r="I60" s="75" t="n">
        <v>3.03</v>
      </c>
      <c r="J60" s="57" t="n">
        <f aca="false">H60/3600</f>
        <v>0.292294444444444</v>
      </c>
      <c r="L60" s="74" t="n">
        <v>906.792</v>
      </c>
      <c r="M60" s="75" t="n">
        <v>33.7738</v>
      </c>
      <c r="N60" s="75" t="n">
        <v>40.3525</v>
      </c>
      <c r="O60" s="75" t="n">
        <v>41.1262</v>
      </c>
      <c r="P60" s="75" t="n">
        <v>941.7</v>
      </c>
      <c r="Q60" s="75" t="n">
        <v>2.95</v>
      </c>
      <c r="R60" s="57" t="n">
        <f aca="false">P60/3600</f>
        <v>0.2615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99"/>
      <c r="B61" s="99"/>
      <c r="C61" s="9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8.91</v>
      </c>
      <c r="I61" s="75" t="n">
        <v>2.26</v>
      </c>
      <c r="J61" s="57" t="n">
        <f aca="false">H61/3600</f>
        <v>0.255252777777778</v>
      </c>
      <c r="L61" s="74" t="n">
        <v>336.8376</v>
      </c>
      <c r="M61" s="75" t="n">
        <v>30.8233</v>
      </c>
      <c r="N61" s="75" t="n">
        <v>38.9851</v>
      </c>
      <c r="O61" s="75" t="n">
        <v>39.7911</v>
      </c>
      <c r="P61" s="75" t="n">
        <v>819.54</v>
      </c>
      <c r="Q61" s="75" t="n">
        <v>2.17</v>
      </c>
      <c r="R61" s="57" t="n">
        <f aca="false">P61/3600</f>
        <v>0.2276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99"/>
      <c r="B62" s="100"/>
      <c r="C62" s="100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5.15</v>
      </c>
      <c r="I62" s="77" t="n">
        <v>1.87</v>
      </c>
      <c r="J62" s="63" t="n">
        <f aca="false">H62/3600</f>
        <v>0.234763888888889</v>
      </c>
      <c r="L62" s="76" t="n">
        <v>137.1576</v>
      </c>
      <c r="M62" s="77" t="n">
        <v>27.9921</v>
      </c>
      <c r="N62" s="77" t="n">
        <v>38.0729</v>
      </c>
      <c r="O62" s="77" t="n">
        <v>38.7493</v>
      </c>
      <c r="P62" s="77" t="n">
        <v>767.53</v>
      </c>
      <c r="Q62" s="77" t="n">
        <v>1.82</v>
      </c>
      <c r="R62" s="63" t="n">
        <f aca="false">P62/3600</f>
        <v>0.2132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99"/>
      <c r="B63" s="98" t="s">
        <v>49</v>
      </c>
      <c r="C63" s="98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88.53</v>
      </c>
      <c r="I63" s="73" t="n">
        <v>3.51</v>
      </c>
      <c r="J63" s="52" t="n">
        <f aca="false">H63/3600</f>
        <v>0.302369444444444</v>
      </c>
      <c r="L63" s="72" t="n">
        <v>2154.048</v>
      </c>
      <c r="M63" s="73" t="n">
        <v>37.4311</v>
      </c>
      <c r="N63" s="73" t="n">
        <v>40.0699</v>
      </c>
      <c r="O63" s="73" t="n">
        <v>40.7593</v>
      </c>
      <c r="P63" s="73" t="n">
        <v>969.86</v>
      </c>
      <c r="Q63" s="73" t="n">
        <v>3.6</v>
      </c>
      <c r="R63" s="52" t="n">
        <f aca="false">P63/3600</f>
        <v>0.2694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9.52</v>
      </c>
      <c r="I64" s="75" t="n">
        <v>2.57</v>
      </c>
      <c r="J64" s="57" t="n">
        <f aca="false">H64/3600</f>
        <v>0.252644444444444</v>
      </c>
      <c r="L64" s="74" t="n">
        <v>890.7568</v>
      </c>
      <c r="M64" s="75" t="n">
        <v>33.8314</v>
      </c>
      <c r="N64" s="75" t="n">
        <v>37.4757</v>
      </c>
      <c r="O64" s="75" t="n">
        <v>38.0823</v>
      </c>
      <c r="P64" s="75" t="n">
        <v>810.13</v>
      </c>
      <c r="Q64" s="75" t="n">
        <v>2.43</v>
      </c>
      <c r="R64" s="57" t="n">
        <f aca="false">P64/3600</f>
        <v>0.2250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99"/>
      <c r="B65" s="99"/>
      <c r="C65" s="9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2.38</v>
      </c>
      <c r="I65" s="75" t="n">
        <v>1.93</v>
      </c>
      <c r="J65" s="57" t="n">
        <f aca="false">H65/3600</f>
        <v>0.220105555555556</v>
      </c>
      <c r="L65" s="74" t="n">
        <v>383.0712</v>
      </c>
      <c r="M65" s="75" t="n">
        <v>30.5722</v>
      </c>
      <c r="N65" s="75" t="n">
        <v>35.5245</v>
      </c>
      <c r="O65" s="75" t="n">
        <v>36.1205</v>
      </c>
      <c r="P65" s="75" t="n">
        <v>725.16</v>
      </c>
      <c r="Q65" s="75" t="n">
        <v>1.87</v>
      </c>
      <c r="R65" s="57" t="n">
        <f aca="false">P65/3600</f>
        <v>0.2014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99"/>
      <c r="B66" s="100"/>
      <c r="C66" s="100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20.47</v>
      </c>
      <c r="I66" s="77" t="n">
        <v>1.58</v>
      </c>
      <c r="J66" s="63" t="n">
        <f aca="false">H66/3600</f>
        <v>0.200130555555556</v>
      </c>
      <c r="L66" s="76" t="n">
        <v>162.6456</v>
      </c>
      <c r="M66" s="77" t="n">
        <v>27.6131</v>
      </c>
      <c r="N66" s="77" t="n">
        <v>34.145</v>
      </c>
      <c r="O66" s="77" t="n">
        <v>34.7235</v>
      </c>
      <c r="P66" s="77" t="n">
        <v>663.18</v>
      </c>
      <c r="Q66" s="77" t="n">
        <v>1.51</v>
      </c>
      <c r="R66" s="63" t="n">
        <f aca="false">P66/3600</f>
        <v>0.1842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99"/>
      <c r="B67" s="98" t="s">
        <v>72</v>
      </c>
      <c r="C67" s="98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9.52</v>
      </c>
      <c r="I67" s="73" t="n">
        <v>2.38</v>
      </c>
      <c r="J67" s="52" t="n">
        <f aca="false">H67/3600</f>
        <v>0.255422222222222</v>
      </c>
      <c r="L67" s="72" t="n">
        <v>1411.7896</v>
      </c>
      <c r="M67" s="73" t="n">
        <v>39.0869</v>
      </c>
      <c r="N67" s="73" t="n">
        <v>40.7033</v>
      </c>
      <c r="O67" s="73" t="n">
        <v>41.6919</v>
      </c>
      <c r="P67" s="73" t="n">
        <v>832.15</v>
      </c>
      <c r="Q67" s="73" t="n">
        <v>2.33</v>
      </c>
      <c r="R67" s="52" t="n">
        <f aca="false">P67/3600</f>
        <v>0.2311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6.85</v>
      </c>
      <c r="I68" s="75" t="n">
        <v>1.83</v>
      </c>
      <c r="J68" s="57" t="n">
        <f aca="false">H68/3600</f>
        <v>0.224125</v>
      </c>
      <c r="L68" s="74" t="n">
        <v>689.1128</v>
      </c>
      <c r="M68" s="75" t="n">
        <v>35.2945</v>
      </c>
      <c r="N68" s="75" t="n">
        <v>37.9287</v>
      </c>
      <c r="O68" s="75" t="n">
        <v>39.0284</v>
      </c>
      <c r="P68" s="75" t="n">
        <v>739.55</v>
      </c>
      <c r="Q68" s="75" t="n">
        <v>1.86</v>
      </c>
      <c r="R68" s="57" t="n">
        <f aca="false">P68/3600</f>
        <v>0.2054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99"/>
      <c r="B69" s="99"/>
      <c r="C69" s="9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02.06</v>
      </c>
      <c r="I69" s="75" t="n">
        <v>1.47</v>
      </c>
      <c r="J69" s="57" t="n">
        <f aca="false">H69/3600</f>
        <v>0.195016666666667</v>
      </c>
      <c r="L69" s="74" t="n">
        <v>326.0264</v>
      </c>
      <c r="M69" s="75" t="n">
        <v>31.8775</v>
      </c>
      <c r="N69" s="75" t="n">
        <v>35.9608</v>
      </c>
      <c r="O69" s="75" t="n">
        <v>37.0381</v>
      </c>
      <c r="P69" s="75" t="n">
        <v>645.89</v>
      </c>
      <c r="Q69" s="75" t="n">
        <v>1.46</v>
      </c>
      <c r="R69" s="57" t="n">
        <f aca="false">P69/3600</f>
        <v>0.1794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00"/>
      <c r="B70" s="100"/>
      <c r="C70" s="100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07.51</v>
      </c>
      <c r="I70" s="77" t="n">
        <v>1.2</v>
      </c>
      <c r="J70" s="63" t="n">
        <f aca="false">H70/3600</f>
        <v>0.168752777777778</v>
      </c>
      <c r="L70" s="76" t="n">
        <v>156.7448</v>
      </c>
      <c r="M70" s="77" t="n">
        <v>29.1263</v>
      </c>
      <c r="N70" s="77" t="n">
        <v>34.5227</v>
      </c>
      <c r="O70" s="77" t="n">
        <v>35.5791</v>
      </c>
      <c r="P70" s="77" t="n">
        <v>566.52</v>
      </c>
      <c r="Q70" s="77" t="n">
        <v>1.17</v>
      </c>
      <c r="R70" s="63" t="n">
        <f aca="false">P70/3600</f>
        <v>0.1573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8" t="s">
        <v>91</v>
      </c>
      <c r="B71" s="98" t="s">
        <v>76</v>
      </c>
      <c r="C71" s="98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127.23</v>
      </c>
      <c r="I71" s="73" t="n">
        <v>18.54</v>
      </c>
      <c r="J71" s="52" t="n">
        <f aca="false">H71/3600</f>
        <v>2.25756388888889</v>
      </c>
      <c r="L71" s="72" t="n">
        <v>2440.1552</v>
      </c>
      <c r="M71" s="73" t="n">
        <v>42.7176</v>
      </c>
      <c r="N71" s="73" t="n">
        <v>46.3322</v>
      </c>
      <c r="O71" s="73" t="n">
        <v>47.2955</v>
      </c>
      <c r="P71" s="73" t="n">
        <v>7570.04</v>
      </c>
      <c r="Q71" s="73" t="n">
        <v>19.85</v>
      </c>
      <c r="R71" s="52" t="n">
        <f aca="false">P71/3600</f>
        <v>2.1027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2</v>
      </c>
      <c r="B72" s="99"/>
      <c r="C72" s="9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08.85</v>
      </c>
      <c r="I72" s="75" t="n">
        <v>15.23</v>
      </c>
      <c r="J72" s="57" t="n">
        <f aca="false">H72/3600</f>
        <v>2.08579166666667</v>
      </c>
      <c r="L72" s="74" t="n">
        <v>851.1096</v>
      </c>
      <c r="M72" s="75" t="n">
        <v>40.6176</v>
      </c>
      <c r="N72" s="75" t="n">
        <v>45.0929</v>
      </c>
      <c r="O72" s="75" t="n">
        <v>45.6871</v>
      </c>
      <c r="P72" s="75" t="n">
        <v>7022.17</v>
      </c>
      <c r="Q72" s="75" t="n">
        <v>15.76</v>
      </c>
      <c r="R72" s="57" t="n">
        <f aca="false">P72/3600</f>
        <v>1.9506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99"/>
      <c r="B73" s="99"/>
      <c r="C73" s="9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13.18</v>
      </c>
      <c r="I73" s="75" t="n">
        <v>14.17</v>
      </c>
      <c r="J73" s="57" t="n">
        <f aca="false">H73/3600</f>
        <v>2.00366111111111</v>
      </c>
      <c r="L73" s="74" t="n">
        <v>389.96</v>
      </c>
      <c r="M73" s="75" t="n">
        <v>38.2657</v>
      </c>
      <c r="N73" s="75" t="n">
        <v>43.7862</v>
      </c>
      <c r="O73" s="75" t="n">
        <v>44.1124</v>
      </c>
      <c r="P73" s="75" t="n">
        <v>6677.6</v>
      </c>
      <c r="Q73" s="75" t="n">
        <v>14.21</v>
      </c>
      <c r="R73" s="57" t="n">
        <f aca="false">P73/3600</f>
        <v>1.8548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99"/>
      <c r="B74" s="100"/>
      <c r="C74" s="100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58.66</v>
      </c>
      <c r="I74" s="77" t="n">
        <v>13.36</v>
      </c>
      <c r="J74" s="63" t="n">
        <f aca="false">H74/3600</f>
        <v>1.96073888888889</v>
      </c>
      <c r="L74" s="76" t="n">
        <v>202.244</v>
      </c>
      <c r="M74" s="77" t="n">
        <v>35.6146</v>
      </c>
      <c r="N74" s="77" t="n">
        <v>42.6924</v>
      </c>
      <c r="O74" s="77" t="n">
        <v>42.924</v>
      </c>
      <c r="P74" s="77" t="n">
        <v>6606.05</v>
      </c>
      <c r="Q74" s="77" t="n">
        <v>13.76</v>
      </c>
      <c r="R74" s="63" t="n">
        <f aca="false">P74/3600</f>
        <v>1.8350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99"/>
      <c r="B75" s="98" t="s">
        <v>77</v>
      </c>
      <c r="C75" s="98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232.86</v>
      </c>
      <c r="I75" s="73" t="n">
        <v>21.44</v>
      </c>
      <c r="J75" s="52" t="n">
        <f aca="false">H75/3600</f>
        <v>2.28690555555556</v>
      </c>
      <c r="L75" s="72" t="n">
        <v>3376.7672</v>
      </c>
      <c r="M75" s="73" t="n">
        <v>42.5296</v>
      </c>
      <c r="N75" s="73" t="n">
        <v>47.7636</v>
      </c>
      <c r="O75" s="73" t="n">
        <v>47.395</v>
      </c>
      <c r="P75" s="73" t="n">
        <v>7638.15</v>
      </c>
      <c r="Q75" s="73" t="n">
        <v>20.91</v>
      </c>
      <c r="R75" s="52" t="n">
        <f aca="false">P75/3600</f>
        <v>2.1217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42.77</v>
      </c>
      <c r="I76" s="75" t="n">
        <v>16.31</v>
      </c>
      <c r="J76" s="57" t="n">
        <f aca="false">H76/3600</f>
        <v>2.09521388888889</v>
      </c>
      <c r="L76" s="74" t="n">
        <v>1062.788</v>
      </c>
      <c r="M76" s="75" t="n">
        <v>40.1568</v>
      </c>
      <c r="N76" s="75" t="n">
        <v>46.3698</v>
      </c>
      <c r="O76" s="75" t="n">
        <v>45.5694</v>
      </c>
      <c r="P76" s="75" t="n">
        <v>8794.71</v>
      </c>
      <c r="Q76" s="75" t="n">
        <v>20.58</v>
      </c>
      <c r="R76" s="57" t="n">
        <f aca="false">P76/3600</f>
        <v>2.4429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99"/>
      <c r="B77" s="99"/>
      <c r="C77" s="9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29.79</v>
      </c>
      <c r="I77" s="75" t="n">
        <v>14.51</v>
      </c>
      <c r="J77" s="57" t="n">
        <f aca="false">H77/3600</f>
        <v>2.008275</v>
      </c>
      <c r="L77" s="74" t="n">
        <v>473.4864</v>
      </c>
      <c r="M77" s="75" t="n">
        <v>37.6195</v>
      </c>
      <c r="N77" s="75" t="n">
        <v>45.2233</v>
      </c>
      <c r="O77" s="75" t="n">
        <v>43.8375</v>
      </c>
      <c r="P77" s="75" t="n">
        <v>8444.32</v>
      </c>
      <c r="Q77" s="75" t="n">
        <v>18.9</v>
      </c>
      <c r="R77" s="57" t="n">
        <f aca="false">P77/3600</f>
        <v>2.3456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99"/>
      <c r="B78" s="100"/>
      <c r="C78" s="100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76.99</v>
      </c>
      <c r="I78" s="77" t="n">
        <v>14.46</v>
      </c>
      <c r="J78" s="63" t="n">
        <f aca="false">H78/3600</f>
        <v>1.96583055555556</v>
      </c>
      <c r="L78" s="76" t="n">
        <v>246.2008</v>
      </c>
      <c r="M78" s="77" t="n">
        <v>34.7435</v>
      </c>
      <c r="N78" s="77" t="n">
        <v>44.4411</v>
      </c>
      <c r="O78" s="77" t="n">
        <v>42.6061</v>
      </c>
      <c r="P78" s="77" t="n">
        <v>6517.59</v>
      </c>
      <c r="Q78" s="77" t="n">
        <v>12.93</v>
      </c>
      <c r="R78" s="63" t="n">
        <f aca="false">P78/3600</f>
        <v>1.8104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99"/>
      <c r="B79" s="98" t="s">
        <v>78</v>
      </c>
      <c r="C79" s="98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398.55</v>
      </c>
      <c r="I79" s="73" t="n">
        <v>18.44</v>
      </c>
      <c r="J79" s="52" t="n">
        <f aca="false">H79/3600</f>
        <v>2.33293055555556</v>
      </c>
      <c r="L79" s="72" t="n">
        <v>2811.6208</v>
      </c>
      <c r="M79" s="73" t="n">
        <v>42.5061</v>
      </c>
      <c r="N79" s="73" t="n">
        <v>47.4965</v>
      </c>
      <c r="O79" s="73" t="n">
        <v>47.6729</v>
      </c>
      <c r="P79" s="73" t="n">
        <v>7741.21</v>
      </c>
      <c r="Q79" s="73" t="n">
        <v>18.49</v>
      </c>
      <c r="R79" s="52" t="n">
        <f aca="false">P79/3600</f>
        <v>2.1503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737.07</v>
      </c>
      <c r="I80" s="75" t="n">
        <v>17.06</v>
      </c>
      <c r="J80" s="57" t="n">
        <f aca="false">H80/3600</f>
        <v>2.14918611111111</v>
      </c>
      <c r="L80" s="74" t="n">
        <v>838.9128</v>
      </c>
      <c r="M80" s="75" t="n">
        <v>40.2246</v>
      </c>
      <c r="N80" s="75" t="n">
        <v>45.7284</v>
      </c>
      <c r="O80" s="75" t="n">
        <v>45.8301</v>
      </c>
      <c r="P80" s="75" t="n">
        <v>7177.87</v>
      </c>
      <c r="Q80" s="75" t="n">
        <v>15.93</v>
      </c>
      <c r="R80" s="57" t="n">
        <f aca="false">P80/3600</f>
        <v>1.9938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99"/>
      <c r="B81" s="99"/>
      <c r="C81" s="9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35.39</v>
      </c>
      <c r="I81" s="75" t="n">
        <v>13.64</v>
      </c>
      <c r="J81" s="57" t="n">
        <f aca="false">H81/3600</f>
        <v>2.03760833333333</v>
      </c>
      <c r="L81" s="74" t="n">
        <v>358.3592</v>
      </c>
      <c r="M81" s="75" t="n">
        <v>37.8354</v>
      </c>
      <c r="N81" s="75" t="n">
        <v>44.0962</v>
      </c>
      <c r="O81" s="75" t="n">
        <v>44.0234</v>
      </c>
      <c r="P81" s="75" t="n">
        <v>6858.92</v>
      </c>
      <c r="Q81" s="75" t="n">
        <v>14.72</v>
      </c>
      <c r="R81" s="57" t="n">
        <f aca="false">P81/3600</f>
        <v>1.9052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00"/>
      <c r="B82" s="100"/>
      <c r="C82" s="100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32.62</v>
      </c>
      <c r="I82" s="77" t="n">
        <v>13.81</v>
      </c>
      <c r="J82" s="63" t="n">
        <f aca="false">H82/3600</f>
        <v>1.98128333333333</v>
      </c>
      <c r="L82" s="76" t="n">
        <v>180.9208</v>
      </c>
      <c r="M82" s="77" t="n">
        <v>35.2573</v>
      </c>
      <c r="N82" s="77" t="n">
        <v>42.8763</v>
      </c>
      <c r="O82" s="77" t="n">
        <v>42.7824</v>
      </c>
      <c r="P82" s="77" t="n">
        <v>6652.25</v>
      </c>
      <c r="Q82" s="77" t="n">
        <v>14.3</v>
      </c>
      <c r="R82" s="63" t="n">
        <f aca="false">P82/3600</f>
        <v>1.84784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544.68</v>
      </c>
      <c r="I83" s="73" t="n">
        <v>10.88</v>
      </c>
      <c r="J83" s="52" t="n">
        <f aca="false">H83/3600</f>
        <v>1.26241111111111</v>
      </c>
      <c r="L83" s="72" t="n">
        <v>4527.2776</v>
      </c>
      <c r="M83" s="73" t="n">
        <v>39.8545</v>
      </c>
      <c r="N83" s="73" t="n">
        <v>41.6795</v>
      </c>
      <c r="O83" s="73" t="n">
        <v>42.0966</v>
      </c>
      <c r="P83" s="73" t="n">
        <v>4158.08</v>
      </c>
      <c r="Q83" s="73" t="n">
        <v>10.65</v>
      </c>
      <c r="R83" s="52" t="n">
        <f aca="false">P83/3600</f>
        <v>1.1550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37.31</v>
      </c>
      <c r="I84" s="75" t="n">
        <v>9.4</v>
      </c>
      <c r="J84" s="57" t="n">
        <f aca="false">H84/3600</f>
        <v>1.121475</v>
      </c>
      <c r="L84" s="74" t="n">
        <v>2169.2312</v>
      </c>
      <c r="M84" s="75" t="n">
        <v>36.6135</v>
      </c>
      <c r="N84" s="75" t="n">
        <v>38.9068</v>
      </c>
      <c r="O84" s="75" t="n">
        <v>39.0891</v>
      </c>
      <c r="P84" s="75" t="n">
        <v>3719.45</v>
      </c>
      <c r="Q84" s="75" t="n">
        <v>9.43</v>
      </c>
      <c r="R84" s="57" t="n">
        <f aca="false">P84/3600</f>
        <v>1.0331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16.65</v>
      </c>
      <c r="I85" s="75" t="n">
        <v>7.16</v>
      </c>
      <c r="J85" s="57" t="n">
        <f aca="false">H85/3600</f>
        <v>1.004625</v>
      </c>
      <c r="L85" s="74" t="n">
        <v>1040.3312</v>
      </c>
      <c r="M85" s="75" t="n">
        <v>33.6289</v>
      </c>
      <c r="N85" s="75" t="n">
        <v>36.7822</v>
      </c>
      <c r="O85" s="75" t="n">
        <v>36.7966</v>
      </c>
      <c r="P85" s="75" t="n">
        <v>3362.72</v>
      </c>
      <c r="Q85" s="75" t="n">
        <v>7.15</v>
      </c>
      <c r="R85" s="57" t="n">
        <f aca="false">P85/3600</f>
        <v>0.93408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25.49</v>
      </c>
      <c r="I86" s="77" t="n">
        <v>6.31</v>
      </c>
      <c r="J86" s="63" t="n">
        <f aca="false">H86/3600</f>
        <v>0.923747222222222</v>
      </c>
      <c r="L86" s="76" t="n">
        <v>527.5728</v>
      </c>
      <c r="M86" s="77" t="n">
        <v>30.9173</v>
      </c>
      <c r="N86" s="77" t="n">
        <v>35.2212</v>
      </c>
      <c r="O86" s="77" t="n">
        <v>35.0467</v>
      </c>
      <c r="P86" s="77" t="n">
        <v>3071.83</v>
      </c>
      <c r="Q86" s="77" t="n">
        <v>6.05</v>
      </c>
      <c r="R86" s="63" t="n">
        <f aca="false">P86/3600</f>
        <v>0.85328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760.93</v>
      </c>
      <c r="I87" s="73" t="n">
        <v>24.05</v>
      </c>
      <c r="J87" s="52" t="n">
        <f aca="false">H87/3600</f>
        <v>2.98914722222222</v>
      </c>
      <c r="L87" s="72" t="n">
        <v>6039.2491</v>
      </c>
      <c r="M87" s="73" t="n">
        <v>41.7845</v>
      </c>
      <c r="N87" s="73" t="n">
        <v>44.7901</v>
      </c>
      <c r="O87" s="73" t="n">
        <v>44.7396</v>
      </c>
      <c r="P87" s="73" t="n">
        <v>9744.76</v>
      </c>
      <c r="Q87" s="73" t="n">
        <v>23.14</v>
      </c>
      <c r="R87" s="52" t="n">
        <f aca="false">P87/3600</f>
        <v>2.7068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267.2</v>
      </c>
      <c r="I88" s="75" t="n">
        <v>19.42</v>
      </c>
      <c r="J88" s="57" t="n">
        <f aca="false">H88/3600</f>
        <v>2.57422222222222</v>
      </c>
      <c r="L88" s="74" t="n">
        <v>3092.5104</v>
      </c>
      <c r="M88" s="75" t="n">
        <v>37.9512</v>
      </c>
      <c r="N88" s="75" t="n">
        <v>41.9736</v>
      </c>
      <c r="O88" s="75" t="n">
        <v>41.6146</v>
      </c>
      <c r="P88" s="75" t="n">
        <v>8486.61</v>
      </c>
      <c r="Q88" s="75" t="n">
        <v>20.46</v>
      </c>
      <c r="R88" s="57" t="n">
        <f aca="false">P88/3600</f>
        <v>2.3573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983.45</v>
      </c>
      <c r="I89" s="75" t="n">
        <v>17.6</v>
      </c>
      <c r="J89" s="57" t="n">
        <f aca="false">H89/3600</f>
        <v>2.217625</v>
      </c>
      <c r="L89" s="74" t="n">
        <v>1470.6797</v>
      </c>
      <c r="M89" s="75" t="n">
        <v>34.3313</v>
      </c>
      <c r="N89" s="75" t="n">
        <v>39.8042</v>
      </c>
      <c r="O89" s="75" t="n">
        <v>39.1749</v>
      </c>
      <c r="P89" s="75" t="n">
        <v>7353.85</v>
      </c>
      <c r="Q89" s="75" t="n">
        <v>16.06</v>
      </c>
      <c r="R89" s="57" t="n">
        <f aca="false">P89/3600</f>
        <v>2.0427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39.63</v>
      </c>
      <c r="I90" s="77" t="n">
        <v>14.87</v>
      </c>
      <c r="J90" s="63" t="n">
        <f aca="false">H90/3600</f>
        <v>1.95545277777778</v>
      </c>
      <c r="L90" s="76" t="n">
        <v>655.2974</v>
      </c>
      <c r="M90" s="77" t="n">
        <v>31.0897</v>
      </c>
      <c r="N90" s="77" t="n">
        <v>38.3033</v>
      </c>
      <c r="O90" s="77" t="n">
        <v>37.3609</v>
      </c>
      <c r="P90" s="77" t="n">
        <v>6527.33</v>
      </c>
      <c r="Q90" s="77" t="n">
        <v>13.9</v>
      </c>
      <c r="R90" s="63" t="n">
        <f aca="false">P90/3600</f>
        <v>1.8131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75.73</v>
      </c>
      <c r="I91" s="73" t="n">
        <v>5.78</v>
      </c>
      <c r="J91" s="52" t="n">
        <f aca="false">H91/3600</f>
        <v>0.965480555555556</v>
      </c>
      <c r="L91" s="72" t="n">
        <v>387.8208</v>
      </c>
      <c r="M91" s="73" t="n">
        <v>44.4473</v>
      </c>
      <c r="N91" s="73" t="n">
        <v>44.0955</v>
      </c>
      <c r="O91" s="73" t="n">
        <v>43.9453</v>
      </c>
      <c r="P91" s="73" t="n">
        <v>3220.73</v>
      </c>
      <c r="Q91" s="73" t="n">
        <v>6.04</v>
      </c>
      <c r="R91" s="52" t="n">
        <f aca="false">P91/3600</f>
        <v>0.8946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13.82</v>
      </c>
      <c r="I92" s="75" t="n">
        <v>5.61</v>
      </c>
      <c r="J92" s="57" t="n">
        <f aca="false">H92/3600</f>
        <v>0.948283333333333</v>
      </c>
      <c r="L92" s="74" t="n">
        <v>274.08</v>
      </c>
      <c r="M92" s="75" t="n">
        <v>39.9615</v>
      </c>
      <c r="N92" s="75" t="n">
        <v>40.7395</v>
      </c>
      <c r="O92" s="75" t="n">
        <v>40.558</v>
      </c>
      <c r="P92" s="75" t="n">
        <v>3164.03</v>
      </c>
      <c r="Q92" s="75" t="n">
        <v>5.59</v>
      </c>
      <c r="R92" s="57" t="n">
        <f aca="false">P92/3600</f>
        <v>0.8788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63.79</v>
      </c>
      <c r="I93" s="75" t="n">
        <v>5.66</v>
      </c>
      <c r="J93" s="57" t="n">
        <f aca="false">H93/3600</f>
        <v>0.934386111111111</v>
      </c>
      <c r="L93" s="74" t="n">
        <v>200.452</v>
      </c>
      <c r="M93" s="75" t="n">
        <v>35.2671</v>
      </c>
      <c r="N93" s="75" t="n">
        <v>38.7224</v>
      </c>
      <c r="O93" s="75" t="n">
        <v>38.4554</v>
      </c>
      <c r="P93" s="75" t="n">
        <v>3086.98</v>
      </c>
      <c r="Q93" s="75" t="n">
        <v>5.59</v>
      </c>
      <c r="R93" s="57" t="n">
        <f aca="false">P93/3600</f>
        <v>0.85749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27.72</v>
      </c>
      <c r="I94" s="77" t="n">
        <v>5.54</v>
      </c>
      <c r="J94" s="63" t="n">
        <f aca="false">H94/3600</f>
        <v>0.924366666666667</v>
      </c>
      <c r="L94" s="76" t="n">
        <v>136.0928</v>
      </c>
      <c r="M94" s="77" t="n">
        <v>30.74</v>
      </c>
      <c r="N94" s="77" t="n">
        <v>37.3266</v>
      </c>
      <c r="O94" s="77" t="n">
        <v>37.0229</v>
      </c>
      <c r="P94" s="77" t="n">
        <v>3056.24</v>
      </c>
      <c r="Q94" s="77" t="n">
        <v>5.49</v>
      </c>
      <c r="R94" s="63" t="n">
        <f aca="false">P94/3600</f>
        <v>0.84895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126.39</v>
      </c>
      <c r="I95" s="73" t="n">
        <v>12.44</v>
      </c>
      <c r="J95" s="52" t="n">
        <f aca="false">H95/3600</f>
        <v>1.97955277777778</v>
      </c>
      <c r="L95" s="72" t="n">
        <v>765.6768</v>
      </c>
      <c r="M95" s="73" t="n">
        <v>47.4156</v>
      </c>
      <c r="N95" s="73" t="n">
        <v>50.8333</v>
      </c>
      <c r="O95" s="73" t="n">
        <v>51.8109</v>
      </c>
      <c r="P95" s="73" t="n">
        <v>6525.64</v>
      </c>
      <c r="Q95" s="73" t="n">
        <v>12.92</v>
      </c>
      <c r="R95" s="52" t="n">
        <f aca="false">P95/3600</f>
        <v>1.8126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799.65</v>
      </c>
      <c r="I96" s="75" t="n">
        <v>11.91</v>
      </c>
      <c r="J96" s="57" t="n">
        <f aca="false">H96/3600</f>
        <v>1.88879166666667</v>
      </c>
      <c r="L96" s="74" t="n">
        <v>462.8774</v>
      </c>
      <c r="M96" s="75" t="n">
        <v>43.6497</v>
      </c>
      <c r="N96" s="75" t="n">
        <v>47.4706</v>
      </c>
      <c r="O96" s="75" t="n">
        <v>48.733</v>
      </c>
      <c r="P96" s="75" t="n">
        <v>6247.7</v>
      </c>
      <c r="Q96" s="75" t="n">
        <v>11.77</v>
      </c>
      <c r="R96" s="57" t="n">
        <f aca="false">P96/3600</f>
        <v>1.7354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69.62</v>
      </c>
      <c r="I97" s="75" t="n">
        <v>11.48</v>
      </c>
      <c r="J97" s="57" t="n">
        <f aca="false">H97/3600</f>
        <v>1.82489444444444</v>
      </c>
      <c r="L97" s="74" t="n">
        <v>274.1427</v>
      </c>
      <c r="M97" s="75" t="n">
        <v>39.8326</v>
      </c>
      <c r="N97" s="75" t="n">
        <v>44.7953</v>
      </c>
      <c r="O97" s="75" t="n">
        <v>45.7367</v>
      </c>
      <c r="P97" s="75" t="n">
        <v>6040.53</v>
      </c>
      <c r="Q97" s="75" t="n">
        <v>11.29</v>
      </c>
      <c r="R97" s="57" t="n">
        <f aca="false">P97/3600</f>
        <v>1.6779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408.28</v>
      </c>
      <c r="I98" s="77" t="n">
        <v>11.21</v>
      </c>
      <c r="J98" s="63" t="n">
        <f aca="false">H98/3600</f>
        <v>1.78007777777778</v>
      </c>
      <c r="L98" s="76" t="n">
        <v>168.0861</v>
      </c>
      <c r="M98" s="77" t="n">
        <v>36.1476</v>
      </c>
      <c r="N98" s="77" t="n">
        <v>42.9512</v>
      </c>
      <c r="O98" s="77" t="n">
        <v>44.1575</v>
      </c>
      <c r="P98" s="77" t="n">
        <v>5849.33</v>
      </c>
      <c r="Q98" s="77" t="n">
        <v>11.02</v>
      </c>
      <c r="R98" s="63" t="n">
        <f aca="false">P98/3600</f>
        <v>1.6248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0.4967600419468</v>
      </c>
      <c r="J106" s="101" t="n">
        <f aca="false">GEOMEAN(J3:J98)</f>
        <v>1.3375069932217</v>
      </c>
      <c r="Q106" s="101" t="n">
        <f aca="false">GEOMEAN(Q3:Q98)</f>
        <v>10.7494628633621</v>
      </c>
      <c r="R106" s="101" t="n">
        <f aca="false">GEOMEAN(R3:R98)</f>
        <v>1.26753616202461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2407436393758</v>
      </c>
      <c r="R107" s="102" t="n">
        <f aca="false">R106/J106</f>
        <v>0.947685633382337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374225</v>
      </c>
      <c r="J108" s="101" t="n">
        <f aca="false">SUM(J3:J98)</f>
        <v>164.760033333333</v>
      </c>
      <c r="Q108" s="101" t="n">
        <f aca="false">SUM(Q3:Q98)/3600</f>
        <v>0.379488888888889</v>
      </c>
      <c r="R108" s="101" t="n">
        <f aca="false">SUM(R3:R98)</f>
        <v>157.2886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34.9737616955807</v>
      </c>
      <c r="J113" s="101" t="n">
        <f aca="false">GEOMEAN(J3:J38)</f>
        <v>4.26124968505468</v>
      </c>
      <c r="Q113" s="101" t="n">
        <f aca="false">GEOMEAN(Q3:Q38)</f>
        <v>35.5439607342373</v>
      </c>
      <c r="R113" s="101" t="n">
        <f aca="false">GEOMEAN(R3:R38)</f>
        <v>4.10395601172939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16303623374</v>
      </c>
      <c r="R114" s="102" t="n">
        <f aca="false">R113/J113</f>
        <v>0.963087430929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60">
      <formula>0.03</formula>
    </cfRule>
    <cfRule type="cellIs" priority="3" operator="lessThan" aboveAverage="0" equalAverage="0" bottom="0" percent="0" rank="0" text="" dxfId="861">
      <formula>-0.03</formula>
    </cfRule>
  </conditionalFormatting>
  <conditionalFormatting sqref="T3:V70">
    <cfRule type="cellIs" priority="4" operator="greaterThan" aboveAverage="0" equalAverage="0" bottom="0" percent="0" rank="0" text="" dxfId="862">
      <formula>0.03</formula>
    </cfRule>
    <cfRule type="cellIs" priority="5" operator="lessThan" aboveAverage="0" equalAverage="0" bottom="0" percent="0" rank="0" text="" dxfId="863">
      <formula>-0.03</formula>
    </cfRule>
  </conditionalFormatting>
  <conditionalFormatting sqref="W3">
    <cfRule type="cellIs" priority="6" operator="greaterThan" aboveAverage="0" equalAverage="0" bottom="0" percent="0" rank="0" text="" dxfId="864">
      <formula>0.03</formula>
    </cfRule>
    <cfRule type="cellIs" priority="7" operator="lessThan" aboveAverage="0" equalAverage="0" bottom="0" percent="0" rank="0" text="" dxfId="865">
      <formula>-0.03</formula>
    </cfRule>
  </conditionalFormatting>
  <conditionalFormatting sqref="X3">
    <cfRule type="cellIs" priority="8" operator="greaterThan" aboveAverage="0" equalAverage="0" bottom="0" percent="0" rank="0" text="" dxfId="866">
      <formula>0.03</formula>
    </cfRule>
    <cfRule type="cellIs" priority="9" operator="lessThan" aboveAverage="0" equalAverage="0" bottom="0" percent="0" rank="0" text="" dxfId="867">
      <formula>-0.03</formula>
    </cfRule>
  </conditionalFormatting>
  <conditionalFormatting sqref="Y3">
    <cfRule type="cellIs" priority="10" operator="greaterThan" aboveAverage="0" equalAverage="0" bottom="0" percent="0" rank="0" text="" dxfId="868">
      <formula>0.03</formula>
    </cfRule>
    <cfRule type="cellIs" priority="11" operator="lessThan" aboveAverage="0" equalAverage="0" bottom="0" percent="0" rank="0" text="" dxfId="869">
      <formula>-0.03</formula>
    </cfRule>
  </conditionalFormatting>
  <conditionalFormatting sqref="W7">
    <cfRule type="cellIs" priority="12" operator="greaterThan" aboveAverage="0" equalAverage="0" bottom="0" percent="0" rank="0" text="" dxfId="870">
      <formula>0.03</formula>
    </cfRule>
    <cfRule type="cellIs" priority="13" operator="lessThan" aboveAverage="0" equalAverage="0" bottom="0" percent="0" rank="0" text="" dxfId="871">
      <formula>-0.03</formula>
    </cfRule>
  </conditionalFormatting>
  <conditionalFormatting sqref="X7">
    <cfRule type="cellIs" priority="14" operator="greaterThan" aboveAverage="0" equalAverage="0" bottom="0" percent="0" rank="0" text="" dxfId="872">
      <formula>0.03</formula>
    </cfRule>
    <cfRule type="cellIs" priority="15" operator="lessThan" aboveAverage="0" equalAverage="0" bottom="0" percent="0" rank="0" text="" dxfId="873">
      <formula>-0.03</formula>
    </cfRule>
  </conditionalFormatting>
  <conditionalFormatting sqref="Y7">
    <cfRule type="cellIs" priority="16" operator="greaterThan" aboveAverage="0" equalAverage="0" bottom="0" percent="0" rank="0" text="" dxfId="874">
      <formula>0.03</formula>
    </cfRule>
    <cfRule type="cellIs" priority="17" operator="lessThan" aboveAverage="0" equalAverage="0" bottom="0" percent="0" rank="0" text="" dxfId="875">
      <formula>-0.03</formula>
    </cfRule>
  </conditionalFormatting>
  <conditionalFormatting sqref="W11">
    <cfRule type="cellIs" priority="18" operator="greaterThan" aboveAverage="0" equalAverage="0" bottom="0" percent="0" rank="0" text="" dxfId="876">
      <formula>0.03</formula>
    </cfRule>
    <cfRule type="cellIs" priority="19" operator="lessThan" aboveAverage="0" equalAverage="0" bottom="0" percent="0" rank="0" text="" dxfId="877">
      <formula>-0.03</formula>
    </cfRule>
  </conditionalFormatting>
  <conditionalFormatting sqref="X11">
    <cfRule type="cellIs" priority="20" operator="greaterThan" aboveAverage="0" equalAverage="0" bottom="0" percent="0" rank="0" text="" dxfId="878">
      <formula>0.03</formula>
    </cfRule>
    <cfRule type="cellIs" priority="21" operator="lessThan" aboveAverage="0" equalAverage="0" bottom="0" percent="0" rank="0" text="" dxfId="879">
      <formula>-0.03</formula>
    </cfRule>
  </conditionalFormatting>
  <conditionalFormatting sqref="Y11">
    <cfRule type="cellIs" priority="22" operator="greaterThan" aboveAverage="0" equalAverage="0" bottom="0" percent="0" rank="0" text="" dxfId="880">
      <formula>0.03</formula>
    </cfRule>
    <cfRule type="cellIs" priority="23" operator="lessThan" aboveAverage="0" equalAverage="0" bottom="0" percent="0" rank="0" text="" dxfId="881">
      <formula>-0.03</formula>
    </cfRule>
  </conditionalFormatting>
  <conditionalFormatting sqref="W15">
    <cfRule type="cellIs" priority="24" operator="greaterThan" aboveAverage="0" equalAverage="0" bottom="0" percent="0" rank="0" text="" dxfId="882">
      <formula>0.03</formula>
    </cfRule>
    <cfRule type="cellIs" priority="25" operator="lessThan" aboveAverage="0" equalAverage="0" bottom="0" percent="0" rank="0" text="" dxfId="883">
      <formula>-0.03</formula>
    </cfRule>
  </conditionalFormatting>
  <conditionalFormatting sqref="X15">
    <cfRule type="cellIs" priority="26" operator="greaterThan" aboveAverage="0" equalAverage="0" bottom="0" percent="0" rank="0" text="" dxfId="884">
      <formula>0.03</formula>
    </cfRule>
    <cfRule type="cellIs" priority="27" operator="lessThan" aboveAverage="0" equalAverage="0" bottom="0" percent="0" rank="0" text="" dxfId="885">
      <formula>-0.03</formula>
    </cfRule>
  </conditionalFormatting>
  <conditionalFormatting sqref="Y15">
    <cfRule type="cellIs" priority="28" operator="greaterThan" aboveAverage="0" equalAverage="0" bottom="0" percent="0" rank="0" text="" dxfId="886">
      <formula>0.03</formula>
    </cfRule>
    <cfRule type="cellIs" priority="29" operator="lessThan" aboveAverage="0" equalAverage="0" bottom="0" percent="0" rank="0" text="" dxfId="887">
      <formula>-0.03</formula>
    </cfRule>
  </conditionalFormatting>
  <conditionalFormatting sqref="W19">
    <cfRule type="cellIs" priority="30" operator="greaterThan" aboveAverage="0" equalAverage="0" bottom="0" percent="0" rank="0" text="" dxfId="888">
      <formula>0.03</formula>
    </cfRule>
    <cfRule type="cellIs" priority="31" operator="lessThan" aboveAverage="0" equalAverage="0" bottom="0" percent="0" rank="0" text="" dxfId="889">
      <formula>-0.03</formula>
    </cfRule>
  </conditionalFormatting>
  <conditionalFormatting sqref="X19">
    <cfRule type="cellIs" priority="32" operator="greaterThan" aboveAverage="0" equalAverage="0" bottom="0" percent="0" rank="0" text="" dxfId="890">
      <formula>0.03</formula>
    </cfRule>
    <cfRule type="cellIs" priority="33" operator="lessThan" aboveAverage="0" equalAverage="0" bottom="0" percent="0" rank="0" text="" dxfId="891">
      <formula>-0.03</formula>
    </cfRule>
  </conditionalFormatting>
  <conditionalFormatting sqref="Y19">
    <cfRule type="cellIs" priority="34" operator="greaterThan" aboveAverage="0" equalAverage="0" bottom="0" percent="0" rank="0" text="" dxfId="892">
      <formula>0.03</formula>
    </cfRule>
    <cfRule type="cellIs" priority="35" operator="lessThan" aboveAverage="0" equalAverage="0" bottom="0" percent="0" rank="0" text="" dxfId="893">
      <formula>-0.03</formula>
    </cfRule>
  </conditionalFormatting>
  <conditionalFormatting sqref="W23">
    <cfRule type="cellIs" priority="36" operator="greaterThan" aboveAverage="0" equalAverage="0" bottom="0" percent="0" rank="0" text="" dxfId="894">
      <formula>0.03</formula>
    </cfRule>
    <cfRule type="cellIs" priority="37" operator="lessThan" aboveAverage="0" equalAverage="0" bottom="0" percent="0" rank="0" text="" dxfId="895">
      <formula>-0.03</formula>
    </cfRule>
  </conditionalFormatting>
  <conditionalFormatting sqref="X23">
    <cfRule type="cellIs" priority="38" operator="greaterThan" aboveAverage="0" equalAverage="0" bottom="0" percent="0" rank="0" text="" dxfId="896">
      <formula>0.03</formula>
    </cfRule>
    <cfRule type="cellIs" priority="39" operator="lessThan" aboveAverage="0" equalAverage="0" bottom="0" percent="0" rank="0" text="" dxfId="897">
      <formula>-0.03</formula>
    </cfRule>
  </conditionalFormatting>
  <conditionalFormatting sqref="Y23">
    <cfRule type="cellIs" priority="40" operator="greaterThan" aboveAverage="0" equalAverage="0" bottom="0" percent="0" rank="0" text="" dxfId="898">
      <formula>0.03</formula>
    </cfRule>
    <cfRule type="cellIs" priority="41" operator="lessThan" aboveAverage="0" equalAverage="0" bottom="0" percent="0" rank="0" text="" dxfId="899">
      <formula>-0.03</formula>
    </cfRule>
  </conditionalFormatting>
  <conditionalFormatting sqref="W27">
    <cfRule type="cellIs" priority="42" operator="greaterThan" aboveAverage="0" equalAverage="0" bottom="0" percent="0" rank="0" text="" dxfId="900">
      <formula>0.03</formula>
    </cfRule>
    <cfRule type="cellIs" priority="43" operator="lessThan" aboveAverage="0" equalAverage="0" bottom="0" percent="0" rank="0" text="" dxfId="901">
      <formula>-0.03</formula>
    </cfRule>
  </conditionalFormatting>
  <conditionalFormatting sqref="X27">
    <cfRule type="cellIs" priority="44" operator="greaterThan" aboveAverage="0" equalAverage="0" bottom="0" percent="0" rank="0" text="" dxfId="902">
      <formula>0.03</formula>
    </cfRule>
    <cfRule type="cellIs" priority="45" operator="lessThan" aboveAverage="0" equalAverage="0" bottom="0" percent="0" rank="0" text="" dxfId="903">
      <formula>-0.03</formula>
    </cfRule>
  </conditionalFormatting>
  <conditionalFormatting sqref="Y27">
    <cfRule type="cellIs" priority="46" operator="greaterThan" aboveAverage="0" equalAverage="0" bottom="0" percent="0" rank="0" text="" dxfId="904">
      <formula>0.03</formula>
    </cfRule>
    <cfRule type="cellIs" priority="47" operator="lessThan" aboveAverage="0" equalAverage="0" bottom="0" percent="0" rank="0" text="" dxfId="905">
      <formula>-0.03</formula>
    </cfRule>
  </conditionalFormatting>
  <conditionalFormatting sqref="W31">
    <cfRule type="cellIs" priority="48" operator="greaterThan" aboveAverage="0" equalAverage="0" bottom="0" percent="0" rank="0" text="" dxfId="906">
      <formula>0.03</formula>
    </cfRule>
    <cfRule type="cellIs" priority="49" operator="lessThan" aboveAverage="0" equalAverage="0" bottom="0" percent="0" rank="0" text="" dxfId="907">
      <formula>-0.03</formula>
    </cfRule>
  </conditionalFormatting>
  <conditionalFormatting sqref="X31">
    <cfRule type="cellIs" priority="50" operator="greaterThan" aboveAverage="0" equalAverage="0" bottom="0" percent="0" rank="0" text="" dxfId="908">
      <formula>0.03</formula>
    </cfRule>
    <cfRule type="cellIs" priority="51" operator="lessThan" aboveAverage="0" equalAverage="0" bottom="0" percent="0" rank="0" text="" dxfId="909">
      <formula>-0.03</formula>
    </cfRule>
  </conditionalFormatting>
  <conditionalFormatting sqref="Y31">
    <cfRule type="cellIs" priority="52" operator="greaterThan" aboveAverage="0" equalAverage="0" bottom="0" percent="0" rank="0" text="" dxfId="910">
      <formula>0.03</formula>
    </cfRule>
    <cfRule type="cellIs" priority="53" operator="lessThan" aboveAverage="0" equalAverage="0" bottom="0" percent="0" rank="0" text="" dxfId="911">
      <formula>-0.03</formula>
    </cfRule>
  </conditionalFormatting>
  <conditionalFormatting sqref="W35">
    <cfRule type="cellIs" priority="54" operator="greaterThan" aboveAverage="0" equalAverage="0" bottom="0" percent="0" rank="0" text="" dxfId="912">
      <formula>0.03</formula>
    </cfRule>
    <cfRule type="cellIs" priority="55" operator="lessThan" aboveAverage="0" equalAverage="0" bottom="0" percent="0" rank="0" text="" dxfId="913">
      <formula>-0.03</formula>
    </cfRule>
  </conditionalFormatting>
  <conditionalFormatting sqref="X35">
    <cfRule type="cellIs" priority="56" operator="greaterThan" aboveAverage="0" equalAverage="0" bottom="0" percent="0" rank="0" text="" dxfId="914">
      <formula>0.03</formula>
    </cfRule>
    <cfRule type="cellIs" priority="57" operator="lessThan" aboveAverage="0" equalAverage="0" bottom="0" percent="0" rank="0" text="" dxfId="915">
      <formula>-0.03</formula>
    </cfRule>
  </conditionalFormatting>
  <conditionalFormatting sqref="Y35">
    <cfRule type="cellIs" priority="58" operator="greaterThan" aboveAverage="0" equalAverage="0" bottom="0" percent="0" rank="0" text="" dxfId="916">
      <formula>0.03</formula>
    </cfRule>
    <cfRule type="cellIs" priority="59" operator="lessThan" aboveAverage="0" equalAverage="0" bottom="0" percent="0" rank="0" text="" dxfId="917">
      <formula>-0.03</formula>
    </cfRule>
  </conditionalFormatting>
  <conditionalFormatting sqref="W39">
    <cfRule type="cellIs" priority="60" operator="greaterThan" aboveAverage="0" equalAverage="0" bottom="0" percent="0" rank="0" text="" dxfId="918">
      <formula>0.03</formula>
    </cfRule>
    <cfRule type="cellIs" priority="61" operator="lessThan" aboveAverage="0" equalAverage="0" bottom="0" percent="0" rank="0" text="" dxfId="919">
      <formula>-0.03</formula>
    </cfRule>
  </conditionalFormatting>
  <conditionalFormatting sqref="X39">
    <cfRule type="cellIs" priority="62" operator="greaterThan" aboveAverage="0" equalAverage="0" bottom="0" percent="0" rank="0" text="" dxfId="920">
      <formula>0.03</formula>
    </cfRule>
    <cfRule type="cellIs" priority="63" operator="lessThan" aboveAverage="0" equalAverage="0" bottom="0" percent="0" rank="0" text="" dxfId="921">
      <formula>-0.03</formula>
    </cfRule>
  </conditionalFormatting>
  <conditionalFormatting sqref="Y39">
    <cfRule type="cellIs" priority="64" operator="greaterThan" aboveAverage="0" equalAverage="0" bottom="0" percent="0" rank="0" text="" dxfId="922">
      <formula>0.03</formula>
    </cfRule>
    <cfRule type="cellIs" priority="65" operator="lessThan" aboveAverage="0" equalAverage="0" bottom="0" percent="0" rank="0" text="" dxfId="923">
      <formula>-0.03</formula>
    </cfRule>
  </conditionalFormatting>
  <conditionalFormatting sqref="W43">
    <cfRule type="cellIs" priority="66" operator="greaterThan" aboveAverage="0" equalAverage="0" bottom="0" percent="0" rank="0" text="" dxfId="924">
      <formula>0.03</formula>
    </cfRule>
    <cfRule type="cellIs" priority="67" operator="lessThan" aboveAverage="0" equalAverage="0" bottom="0" percent="0" rank="0" text="" dxfId="925">
      <formula>-0.03</formula>
    </cfRule>
  </conditionalFormatting>
  <conditionalFormatting sqref="X43">
    <cfRule type="cellIs" priority="68" operator="greaterThan" aboveAverage="0" equalAverage="0" bottom="0" percent="0" rank="0" text="" dxfId="926">
      <formula>0.03</formula>
    </cfRule>
    <cfRule type="cellIs" priority="69" operator="lessThan" aboveAverage="0" equalAverage="0" bottom="0" percent="0" rank="0" text="" dxfId="927">
      <formula>-0.03</formula>
    </cfRule>
  </conditionalFormatting>
  <conditionalFormatting sqref="Y43">
    <cfRule type="cellIs" priority="70" operator="greaterThan" aboveAverage="0" equalAverage="0" bottom="0" percent="0" rank="0" text="" dxfId="928">
      <formula>0.03</formula>
    </cfRule>
    <cfRule type="cellIs" priority="71" operator="lessThan" aboveAverage="0" equalAverage="0" bottom="0" percent="0" rank="0" text="" dxfId="929">
      <formula>-0.03</formula>
    </cfRule>
  </conditionalFormatting>
  <conditionalFormatting sqref="W47">
    <cfRule type="cellIs" priority="72" operator="greaterThan" aboveAverage="0" equalAverage="0" bottom="0" percent="0" rank="0" text="" dxfId="930">
      <formula>0.03</formula>
    </cfRule>
    <cfRule type="cellIs" priority="73" operator="lessThan" aboveAverage="0" equalAverage="0" bottom="0" percent="0" rank="0" text="" dxfId="931">
      <formula>-0.03</formula>
    </cfRule>
  </conditionalFormatting>
  <conditionalFormatting sqref="X47">
    <cfRule type="cellIs" priority="74" operator="greaterThan" aboveAverage="0" equalAverage="0" bottom="0" percent="0" rank="0" text="" dxfId="932">
      <formula>0.03</formula>
    </cfRule>
    <cfRule type="cellIs" priority="75" operator="lessThan" aboveAverage="0" equalAverage="0" bottom="0" percent="0" rank="0" text="" dxfId="933">
      <formula>-0.03</formula>
    </cfRule>
  </conditionalFormatting>
  <conditionalFormatting sqref="Y47">
    <cfRule type="cellIs" priority="76" operator="greaterThan" aboveAverage="0" equalAverage="0" bottom="0" percent="0" rank="0" text="" dxfId="934">
      <formula>0.03</formula>
    </cfRule>
    <cfRule type="cellIs" priority="77" operator="lessThan" aboveAverage="0" equalAverage="0" bottom="0" percent="0" rank="0" text="" dxfId="935">
      <formula>-0.03</formula>
    </cfRule>
  </conditionalFormatting>
  <conditionalFormatting sqref="W51">
    <cfRule type="cellIs" priority="78" operator="greaterThan" aboveAverage="0" equalAverage="0" bottom="0" percent="0" rank="0" text="" dxfId="936">
      <formula>0.03</formula>
    </cfRule>
    <cfRule type="cellIs" priority="79" operator="lessThan" aboveAverage="0" equalAverage="0" bottom="0" percent="0" rank="0" text="" dxfId="937">
      <formula>-0.03</formula>
    </cfRule>
  </conditionalFormatting>
  <conditionalFormatting sqref="X51">
    <cfRule type="cellIs" priority="80" operator="greaterThan" aboveAverage="0" equalAverage="0" bottom="0" percent="0" rank="0" text="" dxfId="938">
      <formula>0.03</formula>
    </cfRule>
    <cfRule type="cellIs" priority="81" operator="lessThan" aboveAverage="0" equalAverage="0" bottom="0" percent="0" rank="0" text="" dxfId="939">
      <formula>-0.03</formula>
    </cfRule>
  </conditionalFormatting>
  <conditionalFormatting sqref="Y51">
    <cfRule type="cellIs" priority="82" operator="greaterThan" aboveAverage="0" equalAverage="0" bottom="0" percent="0" rank="0" text="" dxfId="940">
      <formula>0.03</formula>
    </cfRule>
    <cfRule type="cellIs" priority="83" operator="lessThan" aboveAverage="0" equalAverage="0" bottom="0" percent="0" rank="0" text="" dxfId="941">
      <formula>-0.03</formula>
    </cfRule>
  </conditionalFormatting>
  <conditionalFormatting sqref="W55">
    <cfRule type="cellIs" priority="84" operator="greaterThan" aboveAverage="0" equalAverage="0" bottom="0" percent="0" rank="0" text="" dxfId="942">
      <formula>0.03</formula>
    </cfRule>
    <cfRule type="cellIs" priority="85" operator="lessThan" aboveAverage="0" equalAverage="0" bottom="0" percent="0" rank="0" text="" dxfId="943">
      <formula>-0.03</formula>
    </cfRule>
  </conditionalFormatting>
  <conditionalFormatting sqref="X55">
    <cfRule type="cellIs" priority="86" operator="greaterThan" aboveAverage="0" equalAverage="0" bottom="0" percent="0" rank="0" text="" dxfId="944">
      <formula>0.03</formula>
    </cfRule>
    <cfRule type="cellIs" priority="87" operator="lessThan" aboveAverage="0" equalAverage="0" bottom="0" percent="0" rank="0" text="" dxfId="945">
      <formula>-0.03</formula>
    </cfRule>
  </conditionalFormatting>
  <conditionalFormatting sqref="Y55">
    <cfRule type="cellIs" priority="88" operator="greaterThan" aboveAverage="0" equalAverage="0" bottom="0" percent="0" rank="0" text="" dxfId="946">
      <formula>0.03</formula>
    </cfRule>
    <cfRule type="cellIs" priority="89" operator="lessThan" aboveAverage="0" equalAverage="0" bottom="0" percent="0" rank="0" text="" dxfId="947">
      <formula>-0.03</formula>
    </cfRule>
  </conditionalFormatting>
  <conditionalFormatting sqref="W59">
    <cfRule type="cellIs" priority="90" operator="greaterThan" aboveAverage="0" equalAverage="0" bottom="0" percent="0" rank="0" text="" dxfId="948">
      <formula>0.03</formula>
    </cfRule>
    <cfRule type="cellIs" priority="91" operator="lessThan" aboveAverage="0" equalAverage="0" bottom="0" percent="0" rank="0" text="" dxfId="949">
      <formula>-0.03</formula>
    </cfRule>
  </conditionalFormatting>
  <conditionalFormatting sqref="X59">
    <cfRule type="cellIs" priority="92" operator="greaterThan" aboveAverage="0" equalAverage="0" bottom="0" percent="0" rank="0" text="" dxfId="950">
      <formula>0.03</formula>
    </cfRule>
    <cfRule type="cellIs" priority="93" operator="lessThan" aboveAverage="0" equalAverage="0" bottom="0" percent="0" rank="0" text="" dxfId="951">
      <formula>-0.03</formula>
    </cfRule>
  </conditionalFormatting>
  <conditionalFormatting sqref="Y59">
    <cfRule type="cellIs" priority="94" operator="greaterThan" aboveAverage="0" equalAverage="0" bottom="0" percent="0" rank="0" text="" dxfId="952">
      <formula>0.03</formula>
    </cfRule>
    <cfRule type="cellIs" priority="95" operator="lessThan" aboveAverage="0" equalAverage="0" bottom="0" percent="0" rank="0" text="" dxfId="953">
      <formula>-0.03</formula>
    </cfRule>
  </conditionalFormatting>
  <conditionalFormatting sqref="W63">
    <cfRule type="cellIs" priority="96" operator="greaterThan" aboveAverage="0" equalAverage="0" bottom="0" percent="0" rank="0" text="" dxfId="954">
      <formula>0.03</formula>
    </cfRule>
    <cfRule type="cellIs" priority="97" operator="lessThan" aboveAverage="0" equalAverage="0" bottom="0" percent="0" rank="0" text="" dxfId="955">
      <formula>-0.03</formula>
    </cfRule>
  </conditionalFormatting>
  <conditionalFormatting sqref="X63">
    <cfRule type="cellIs" priority="98" operator="greaterThan" aboveAverage="0" equalAverage="0" bottom="0" percent="0" rank="0" text="" dxfId="956">
      <formula>0.03</formula>
    </cfRule>
    <cfRule type="cellIs" priority="99" operator="lessThan" aboveAverage="0" equalAverage="0" bottom="0" percent="0" rank="0" text="" dxfId="957">
      <formula>-0.03</formula>
    </cfRule>
  </conditionalFormatting>
  <conditionalFormatting sqref="Y63">
    <cfRule type="cellIs" priority="100" operator="greaterThan" aboveAverage="0" equalAverage="0" bottom="0" percent="0" rank="0" text="" dxfId="958">
      <formula>0.03</formula>
    </cfRule>
    <cfRule type="cellIs" priority="101" operator="lessThan" aboveAverage="0" equalAverage="0" bottom="0" percent="0" rank="0" text="" dxfId="959">
      <formula>-0.03</formula>
    </cfRule>
  </conditionalFormatting>
  <conditionalFormatting sqref="W67">
    <cfRule type="cellIs" priority="102" operator="greaterThan" aboveAverage="0" equalAverage="0" bottom="0" percent="0" rank="0" text="" dxfId="960">
      <formula>0.03</formula>
    </cfRule>
    <cfRule type="cellIs" priority="103" operator="lessThan" aboveAverage="0" equalAverage="0" bottom="0" percent="0" rank="0" text="" dxfId="961">
      <formula>-0.03</formula>
    </cfRule>
  </conditionalFormatting>
  <conditionalFormatting sqref="X67">
    <cfRule type="cellIs" priority="104" operator="greaterThan" aboveAverage="0" equalAverage="0" bottom="0" percent="0" rank="0" text="" dxfId="962">
      <formula>0.03</formula>
    </cfRule>
    <cfRule type="cellIs" priority="105" operator="lessThan" aboveAverage="0" equalAverage="0" bottom="0" percent="0" rank="0" text="" dxfId="963">
      <formula>-0.03</formula>
    </cfRule>
  </conditionalFormatting>
  <conditionalFormatting sqref="Y67">
    <cfRule type="cellIs" priority="106" operator="greaterThan" aboveAverage="0" equalAverage="0" bottom="0" percent="0" rank="0" text="" dxfId="964">
      <formula>0.03</formula>
    </cfRule>
    <cfRule type="cellIs" priority="107" operator="lessThan" aboveAverage="0" equalAverage="0" bottom="0" percent="0" rank="0" text="" dxfId="965">
      <formula>-0.03</formula>
    </cfRule>
  </conditionalFormatting>
  <conditionalFormatting sqref="W6:X6">
    <cfRule type="cellIs" priority="108" operator="greaterThan" aboveAverage="0" equalAverage="0" bottom="0" percent="0" rank="0" text="" dxfId="966">
      <formula>0.03</formula>
    </cfRule>
    <cfRule type="cellIs" priority="109" operator="lessThan" aboveAverage="0" equalAverage="0" bottom="0" percent="0" rank="0" text="" dxfId="967">
      <formula>-0.03</formula>
    </cfRule>
  </conditionalFormatting>
  <conditionalFormatting sqref="W10:X10">
    <cfRule type="cellIs" priority="110" operator="greaterThan" aboveAverage="0" equalAverage="0" bottom="0" percent="0" rank="0" text="" dxfId="968">
      <formula>0.03</formula>
    </cfRule>
    <cfRule type="cellIs" priority="111" operator="lessThan" aboveAverage="0" equalAverage="0" bottom="0" percent="0" rank="0" text="" dxfId="969">
      <formula>-0.03</formula>
    </cfRule>
  </conditionalFormatting>
  <conditionalFormatting sqref="W14:X14">
    <cfRule type="cellIs" priority="112" operator="greaterThan" aboveAverage="0" equalAverage="0" bottom="0" percent="0" rank="0" text="" dxfId="970">
      <formula>0.03</formula>
    </cfRule>
    <cfRule type="cellIs" priority="113" operator="lessThan" aboveAverage="0" equalAverage="0" bottom="0" percent="0" rank="0" text="" dxfId="971">
      <formula>-0.03</formula>
    </cfRule>
  </conditionalFormatting>
  <conditionalFormatting sqref="W18:X18">
    <cfRule type="cellIs" priority="114" operator="greaterThan" aboveAverage="0" equalAverage="0" bottom="0" percent="0" rank="0" text="" dxfId="972">
      <formula>0.03</formula>
    </cfRule>
    <cfRule type="cellIs" priority="115" operator="lessThan" aboveAverage="0" equalAverage="0" bottom="0" percent="0" rank="0" text="" dxfId="973">
      <formula>-0.03</formula>
    </cfRule>
  </conditionalFormatting>
  <conditionalFormatting sqref="W22:X22">
    <cfRule type="cellIs" priority="116" operator="greaterThan" aboveAverage="0" equalAverage="0" bottom="0" percent="0" rank="0" text="" dxfId="974">
      <formula>0.03</formula>
    </cfRule>
    <cfRule type="cellIs" priority="117" operator="lessThan" aboveAverage="0" equalAverage="0" bottom="0" percent="0" rank="0" text="" dxfId="975">
      <formula>-0.03</formula>
    </cfRule>
  </conditionalFormatting>
  <conditionalFormatting sqref="W26:X26">
    <cfRule type="cellIs" priority="118" operator="greaterThan" aboveAverage="0" equalAverage="0" bottom="0" percent="0" rank="0" text="" dxfId="976">
      <formula>0.03</formula>
    </cfRule>
    <cfRule type="cellIs" priority="119" operator="lessThan" aboveAverage="0" equalAverage="0" bottom="0" percent="0" rank="0" text="" dxfId="977">
      <formula>-0.03</formula>
    </cfRule>
  </conditionalFormatting>
  <conditionalFormatting sqref="W30:X30">
    <cfRule type="cellIs" priority="120" operator="greaterThan" aboveAverage="0" equalAverage="0" bottom="0" percent="0" rank="0" text="" dxfId="978">
      <formula>0.03</formula>
    </cfRule>
    <cfRule type="cellIs" priority="121" operator="lessThan" aboveAverage="0" equalAverage="0" bottom="0" percent="0" rank="0" text="" dxfId="979">
      <formula>-0.03</formula>
    </cfRule>
  </conditionalFormatting>
  <conditionalFormatting sqref="W34:X34">
    <cfRule type="cellIs" priority="122" operator="greaterThan" aboveAverage="0" equalAverage="0" bottom="0" percent="0" rank="0" text="" dxfId="980">
      <formula>0.03</formula>
    </cfRule>
    <cfRule type="cellIs" priority="123" operator="lessThan" aboveAverage="0" equalAverage="0" bottom="0" percent="0" rank="0" text="" dxfId="981">
      <formula>-0.03</formula>
    </cfRule>
  </conditionalFormatting>
  <conditionalFormatting sqref="W38:X38">
    <cfRule type="cellIs" priority="124" operator="greaterThan" aboveAverage="0" equalAverage="0" bottom="0" percent="0" rank="0" text="" dxfId="982">
      <formula>0.03</formula>
    </cfRule>
    <cfRule type="cellIs" priority="125" operator="lessThan" aboveAverage="0" equalAverage="0" bottom="0" percent="0" rank="0" text="" dxfId="983">
      <formula>-0.03</formula>
    </cfRule>
  </conditionalFormatting>
  <conditionalFormatting sqref="W42:X42">
    <cfRule type="cellIs" priority="126" operator="greaterThan" aboveAverage="0" equalAverage="0" bottom="0" percent="0" rank="0" text="" dxfId="984">
      <formula>0.03</formula>
    </cfRule>
    <cfRule type="cellIs" priority="127" operator="lessThan" aboveAverage="0" equalAverage="0" bottom="0" percent="0" rank="0" text="" dxfId="985">
      <formula>-0.03</formula>
    </cfRule>
  </conditionalFormatting>
  <conditionalFormatting sqref="W46:X46">
    <cfRule type="cellIs" priority="128" operator="greaterThan" aboveAverage="0" equalAverage="0" bottom="0" percent="0" rank="0" text="" dxfId="986">
      <formula>0.03</formula>
    </cfRule>
    <cfRule type="cellIs" priority="129" operator="lessThan" aboveAverage="0" equalAverage="0" bottom="0" percent="0" rank="0" text="" dxfId="987">
      <formula>-0.03</formula>
    </cfRule>
  </conditionalFormatting>
  <conditionalFormatting sqref="W50:X50">
    <cfRule type="cellIs" priority="130" operator="greaterThan" aboveAverage="0" equalAverage="0" bottom="0" percent="0" rank="0" text="" dxfId="988">
      <formula>0.03</formula>
    </cfRule>
    <cfRule type="cellIs" priority="131" operator="lessThan" aboveAverage="0" equalAverage="0" bottom="0" percent="0" rank="0" text="" dxfId="989">
      <formula>-0.03</formula>
    </cfRule>
  </conditionalFormatting>
  <conditionalFormatting sqref="W54:X54">
    <cfRule type="cellIs" priority="132" operator="greaterThan" aboveAverage="0" equalAverage="0" bottom="0" percent="0" rank="0" text="" dxfId="990">
      <formula>0.03</formula>
    </cfRule>
    <cfRule type="cellIs" priority="133" operator="lessThan" aboveAverage="0" equalAverage="0" bottom="0" percent="0" rank="0" text="" dxfId="991">
      <formula>-0.03</formula>
    </cfRule>
  </conditionalFormatting>
  <conditionalFormatting sqref="W58:X58">
    <cfRule type="cellIs" priority="134" operator="greaterThan" aboveAverage="0" equalAverage="0" bottom="0" percent="0" rank="0" text="" dxfId="992">
      <formula>0.03</formula>
    </cfRule>
    <cfRule type="cellIs" priority="135" operator="lessThan" aboveAverage="0" equalAverage="0" bottom="0" percent="0" rank="0" text="" dxfId="993">
      <formula>-0.03</formula>
    </cfRule>
  </conditionalFormatting>
  <conditionalFormatting sqref="W62:X62">
    <cfRule type="cellIs" priority="136" operator="greaterThan" aboveAverage="0" equalAverage="0" bottom="0" percent="0" rank="0" text="" dxfId="994">
      <formula>0.03</formula>
    </cfRule>
    <cfRule type="cellIs" priority="137" operator="lessThan" aboveAverage="0" equalAverage="0" bottom="0" percent="0" rank="0" text="" dxfId="995">
      <formula>-0.03</formula>
    </cfRule>
  </conditionalFormatting>
  <conditionalFormatting sqref="W66:X66">
    <cfRule type="cellIs" priority="138" operator="greaterThan" aboveAverage="0" equalAverage="0" bottom="0" percent="0" rank="0" text="" dxfId="996">
      <formula>0.03</formula>
    </cfRule>
    <cfRule type="cellIs" priority="139" operator="lessThan" aboveAverage="0" equalAverage="0" bottom="0" percent="0" rank="0" text="" dxfId="997">
      <formula>-0.03</formula>
    </cfRule>
  </conditionalFormatting>
  <conditionalFormatting sqref="W70:X70">
    <cfRule type="cellIs" priority="140" operator="greaterThan" aboveAverage="0" equalAverage="0" bottom="0" percent="0" rank="0" text="" dxfId="998">
      <formula>0.03</formula>
    </cfRule>
    <cfRule type="cellIs" priority="141" operator="lessThan" aboveAverage="0" equalAverage="0" bottom="0" percent="0" rank="0" text="" dxfId="999">
      <formula>-0.03</formula>
    </cfRule>
  </conditionalFormatting>
  <conditionalFormatting sqref="W71:Y82">
    <cfRule type="cellIs" priority="142" operator="greaterThan" aboveAverage="0" equalAverage="0" bottom="0" percent="0" rank="0" text="" dxfId="1000">
      <formula>0.03</formula>
    </cfRule>
    <cfRule type="cellIs" priority="143" operator="lessThan" aboveAverage="0" equalAverage="0" bottom="0" percent="0" rank="0" text="" dxfId="1001">
      <formula>-0.03</formula>
    </cfRule>
  </conditionalFormatting>
  <conditionalFormatting sqref="T83:V98">
    <cfRule type="cellIs" priority="144" operator="greaterThan" aboveAverage="0" equalAverage="0" bottom="0" percent="0" rank="0" text="" dxfId="1002">
      <formula>0.03</formula>
    </cfRule>
    <cfRule type="cellIs" priority="145" operator="lessThan" aboveAverage="0" equalAverage="0" bottom="0" percent="0" rank="0" text="" dxfId="1003">
      <formula>-0.03</formula>
    </cfRule>
  </conditionalFormatting>
  <conditionalFormatting sqref="W83">
    <cfRule type="cellIs" priority="146" operator="greaterThan" aboveAverage="0" equalAverage="0" bottom="0" percent="0" rank="0" text="" dxfId="1004">
      <formula>0.03</formula>
    </cfRule>
    <cfRule type="cellIs" priority="147" operator="lessThan" aboveAverage="0" equalAverage="0" bottom="0" percent="0" rank="0" text="" dxfId="1005">
      <formula>-0.03</formula>
    </cfRule>
  </conditionalFormatting>
  <conditionalFormatting sqref="X83">
    <cfRule type="cellIs" priority="148" operator="greaterThan" aboveAverage="0" equalAverage="0" bottom="0" percent="0" rank="0" text="" dxfId="1006">
      <formula>0.03</formula>
    </cfRule>
    <cfRule type="cellIs" priority="149" operator="lessThan" aboveAverage="0" equalAverage="0" bottom="0" percent="0" rank="0" text="" dxfId="1007">
      <formula>-0.03</formula>
    </cfRule>
  </conditionalFormatting>
  <conditionalFormatting sqref="Y83">
    <cfRule type="cellIs" priority="150" operator="greaterThan" aboveAverage="0" equalAverage="0" bottom="0" percent="0" rank="0" text="" dxfId="1008">
      <formula>0.03</formula>
    </cfRule>
    <cfRule type="cellIs" priority="151" operator="lessThan" aboveAverage="0" equalAverage="0" bottom="0" percent="0" rank="0" text="" dxfId="1009">
      <formula>-0.03</formula>
    </cfRule>
  </conditionalFormatting>
  <conditionalFormatting sqref="W87">
    <cfRule type="cellIs" priority="152" operator="greaterThan" aboveAverage="0" equalAverage="0" bottom="0" percent="0" rank="0" text="" dxfId="1010">
      <formula>0.03</formula>
    </cfRule>
    <cfRule type="cellIs" priority="153" operator="lessThan" aboveAverage="0" equalAverage="0" bottom="0" percent="0" rank="0" text="" dxfId="1011">
      <formula>-0.03</formula>
    </cfRule>
  </conditionalFormatting>
  <conditionalFormatting sqref="X87">
    <cfRule type="cellIs" priority="154" operator="greaterThan" aboveAverage="0" equalAverage="0" bottom="0" percent="0" rank="0" text="" dxfId="1012">
      <formula>0.03</formula>
    </cfRule>
    <cfRule type="cellIs" priority="155" operator="lessThan" aboveAverage="0" equalAverage="0" bottom="0" percent="0" rank="0" text="" dxfId="1013">
      <formula>-0.03</formula>
    </cfRule>
  </conditionalFormatting>
  <conditionalFormatting sqref="Y87">
    <cfRule type="cellIs" priority="156" operator="greaterThan" aboveAverage="0" equalAverage="0" bottom="0" percent="0" rank="0" text="" dxfId="1014">
      <formula>0.03</formula>
    </cfRule>
    <cfRule type="cellIs" priority="157" operator="lessThan" aboveAverage="0" equalAverage="0" bottom="0" percent="0" rank="0" text="" dxfId="1015">
      <formula>-0.03</formula>
    </cfRule>
  </conditionalFormatting>
  <conditionalFormatting sqref="W91">
    <cfRule type="cellIs" priority="158" operator="greaterThan" aboveAverage="0" equalAverage="0" bottom="0" percent="0" rank="0" text="" dxfId="1016">
      <formula>0.03</formula>
    </cfRule>
    <cfRule type="cellIs" priority="159" operator="lessThan" aboveAverage="0" equalAverage="0" bottom="0" percent="0" rank="0" text="" dxfId="1017">
      <formula>-0.03</formula>
    </cfRule>
  </conditionalFormatting>
  <conditionalFormatting sqref="X91">
    <cfRule type="cellIs" priority="160" operator="greaterThan" aboveAverage="0" equalAverage="0" bottom="0" percent="0" rank="0" text="" dxfId="1018">
      <formula>0.03</formula>
    </cfRule>
    <cfRule type="cellIs" priority="161" operator="lessThan" aboveAverage="0" equalAverage="0" bottom="0" percent="0" rank="0" text="" dxfId="1019">
      <formula>-0.03</formula>
    </cfRule>
  </conditionalFormatting>
  <conditionalFormatting sqref="Y91">
    <cfRule type="cellIs" priority="162" operator="greaterThan" aboveAverage="0" equalAverage="0" bottom="0" percent="0" rank="0" text="" dxfId="1020">
      <formula>0.03</formula>
    </cfRule>
    <cfRule type="cellIs" priority="163" operator="lessThan" aboveAverage="0" equalAverage="0" bottom="0" percent="0" rank="0" text="" dxfId="1021">
      <formula>-0.03</formula>
    </cfRule>
  </conditionalFormatting>
  <conditionalFormatting sqref="W95">
    <cfRule type="cellIs" priority="164" operator="greaterThan" aboveAverage="0" equalAverage="0" bottom="0" percent="0" rank="0" text="" dxfId="1022">
      <formula>0.03</formula>
    </cfRule>
    <cfRule type="cellIs" priority="165" operator="lessThan" aboveAverage="0" equalAverage="0" bottom="0" percent="0" rank="0" text="" dxfId="1023">
      <formula>-0.03</formula>
    </cfRule>
  </conditionalFormatting>
  <conditionalFormatting sqref="X95">
    <cfRule type="cellIs" priority="166" operator="greaterThan" aboveAverage="0" equalAverage="0" bottom="0" percent="0" rank="0" text="" dxfId="1024">
      <formula>0.03</formula>
    </cfRule>
    <cfRule type="cellIs" priority="167" operator="lessThan" aboveAverage="0" equalAverage="0" bottom="0" percent="0" rank="0" text="" dxfId="1025">
      <formula>-0.03</formula>
    </cfRule>
  </conditionalFormatting>
  <conditionalFormatting sqref="Y95">
    <cfRule type="cellIs" priority="168" operator="greaterThan" aboveAverage="0" equalAverage="0" bottom="0" percent="0" rank="0" text="" dxfId="1026">
      <formula>0.03</formula>
    </cfRule>
    <cfRule type="cellIs" priority="169" operator="lessThan" aboveAverage="0" equalAverage="0" bottom="0" percent="0" rank="0" text="" dxfId="1027">
      <formula>-0.03</formula>
    </cfRule>
  </conditionalFormatting>
  <conditionalFormatting sqref="W86:X86">
    <cfRule type="cellIs" priority="170" operator="greaterThan" aboveAverage="0" equalAverage="0" bottom="0" percent="0" rank="0" text="" dxfId="1028">
      <formula>0.03</formula>
    </cfRule>
    <cfRule type="cellIs" priority="171" operator="lessThan" aboveAverage="0" equalAverage="0" bottom="0" percent="0" rank="0" text="" dxfId="1029">
      <formula>-0.03</formula>
    </cfRule>
  </conditionalFormatting>
  <conditionalFormatting sqref="W90:X90">
    <cfRule type="cellIs" priority="172" operator="greaterThan" aboveAverage="0" equalAverage="0" bottom="0" percent="0" rank="0" text="" dxfId="1030">
      <formula>0.03</formula>
    </cfRule>
    <cfRule type="cellIs" priority="173" operator="lessThan" aboveAverage="0" equalAverage="0" bottom="0" percent="0" rank="0" text="" dxfId="1031">
      <formula>-0.03</formula>
    </cfRule>
  </conditionalFormatting>
  <conditionalFormatting sqref="W94:X94">
    <cfRule type="cellIs" priority="174" operator="greaterThan" aboveAverage="0" equalAverage="0" bottom="0" percent="0" rank="0" text="" dxfId="1032">
      <formula>0.03</formula>
    </cfRule>
    <cfRule type="cellIs" priority="175" operator="lessThan" aboveAverage="0" equalAverage="0" bottom="0" percent="0" rank="0" text="" dxfId="1033">
      <formula>-0.03</formula>
    </cfRule>
  </conditionalFormatting>
  <conditionalFormatting sqref="W98:X98">
    <cfRule type="cellIs" priority="176" operator="greaterThan" aboveAverage="0" equalAverage="0" bottom="0" percent="0" rank="0" text="" dxfId="1034">
      <formula>0.03</formula>
    </cfRule>
    <cfRule type="cellIs" priority="177" operator="lessThan" aboveAverage="0" equalAverage="0" bottom="0" percent="0" rank="0" text="" dxfId="1035">
      <formula>-0.03</formula>
    </cfRule>
  </conditionalFormatting>
  <conditionalFormatting sqref="T105:V105">
    <cfRule type="cellIs" priority="178" operator="greaterThan" aboveAverage="0" equalAverage="0" bottom="0" percent="0" rank="0" text="" dxfId="1036">
      <formula>0.03</formula>
    </cfRule>
    <cfRule type="cellIs" priority="179" operator="lessThan" aboveAverage="0" equalAverage="0" bottom="0" percent="0" rank="0" text="" dxfId="1037">
      <formula>-0.03</formula>
    </cfRule>
  </conditionalFormatting>
  <conditionalFormatting sqref="W105:Y105">
    <cfRule type="cellIs" priority="180" operator="greaterThan" aboveAverage="0" equalAverage="0" bottom="0" percent="0" rank="0" text="" dxfId="1038">
      <formula>0.03</formula>
    </cfRule>
    <cfRule type="cellIs" priority="181" operator="lessThan" aboveAverage="0" equalAverage="0" bottom="0" percent="0" rank="0" text="" dxfId="1039">
      <formula>-0.03</formula>
    </cfRule>
  </conditionalFormatting>
  <conditionalFormatting sqref="T99:V104">
    <cfRule type="cellIs" priority="182" operator="greaterThan" aboveAverage="0" equalAverage="0" bottom="0" percent="0" rank="0" text="" dxfId="1040">
      <formula>0.03</formula>
    </cfRule>
    <cfRule type="cellIs" priority="183" operator="lessThan" aboveAverage="0" equalAverage="0" bottom="0" percent="0" rank="0" text="" dxfId="1041">
      <formula>-0.03</formula>
    </cfRule>
  </conditionalFormatting>
  <conditionalFormatting sqref="W99:Y103">
    <cfRule type="cellIs" priority="184" operator="greaterThan" aboveAverage="0" equalAverage="0" bottom="0" percent="0" rank="0" text="" dxfId="1042">
      <formula>0.03</formula>
    </cfRule>
    <cfRule type="cellIs" priority="185" operator="lessThan" aboveAverage="0" equalAverage="0" bottom="0" percent="0" rank="0" text="" dxfId="1043">
      <formula>-0.03</formula>
    </cfRule>
  </conditionalFormatting>
  <conditionalFormatting sqref="W104">
    <cfRule type="cellIs" priority="186" operator="greaterThan" aboveAverage="0" equalAverage="0" bottom="0" percent="0" rank="0" text="" dxfId="1044">
      <formula>0.03</formula>
    </cfRule>
    <cfRule type="cellIs" priority="187" operator="lessThan" aboveAverage="0" equalAverage="0" bottom="0" percent="0" rank="0" text="" dxfId="1045">
      <formula>-0.03</formula>
    </cfRule>
  </conditionalFormatting>
  <conditionalFormatting sqref="X104">
    <cfRule type="cellIs" priority="188" operator="greaterThan" aboveAverage="0" equalAverage="0" bottom="0" percent="0" rank="0" text="" dxfId="1046">
      <formula>0.03</formula>
    </cfRule>
    <cfRule type="cellIs" priority="189" operator="lessThan" aboveAverage="0" equalAverage="0" bottom="0" percent="0" rank="0" text="" dxfId="1047">
      <formula>-0.03</formula>
    </cfRule>
  </conditionalFormatting>
  <conditionalFormatting sqref="Y104">
    <cfRule type="cellIs" priority="190" operator="greaterThan" aboveAverage="0" equalAverage="0" bottom="0" percent="0" rank="0" text="" dxfId="1048">
      <formula>0.03</formula>
    </cfRule>
    <cfRule type="cellIs" priority="191" operator="lessThan" aboveAverage="0" equalAverage="0" bottom="0" percent="0" rank="0" text="" dxfId="1049">
      <formula>-0.03</formula>
    </cfRule>
  </conditionalFormatting>
  <conditionalFormatting sqref="T111:V112">
    <cfRule type="cellIs" priority="192" operator="greaterThan" aboveAverage="0" equalAverage="0" bottom="0" percent="0" rank="0" text="" dxfId="1050">
      <formula>0.03</formula>
    </cfRule>
    <cfRule type="cellIs" priority="193" operator="lessThan" aboveAverage="0" equalAverage="0" bottom="0" percent="0" rank="0" text="" dxfId="1051">
      <formula>-0.03</formula>
    </cfRule>
  </conditionalFormatting>
  <conditionalFormatting sqref="W112:Y112">
    <cfRule type="cellIs" priority="194" operator="greaterThan" aboveAverage="0" equalAverage="0" bottom="0" percent="0" rank="0" text="" dxfId="1052">
      <formula>0.03</formula>
    </cfRule>
    <cfRule type="cellIs" priority="195" operator="lessThan" aboveAverage="0" equalAverage="0" bottom="0" percent="0" rank="0" text="" dxfId="1053">
      <formula>-0.03</formula>
    </cfRule>
  </conditionalFormatting>
  <conditionalFormatting sqref="W111">
    <cfRule type="cellIs" priority="196" operator="greaterThan" aboveAverage="0" equalAverage="0" bottom="0" percent="0" rank="0" text="" dxfId="1054">
      <formula>0.03</formula>
    </cfRule>
    <cfRule type="cellIs" priority="197" operator="lessThan" aboveAverage="0" equalAverage="0" bottom="0" percent="0" rank="0" text="" dxfId="1055">
      <formula>-0.03</formula>
    </cfRule>
  </conditionalFormatting>
  <conditionalFormatting sqref="X111">
    <cfRule type="cellIs" priority="198" operator="greaterThan" aboveAverage="0" equalAverage="0" bottom="0" percent="0" rank="0" text="" dxfId="1056">
      <formula>0.03</formula>
    </cfRule>
    <cfRule type="cellIs" priority="199" operator="lessThan" aboveAverage="0" equalAverage="0" bottom="0" percent="0" rank="0" text="" dxfId="1057">
      <formula>-0.03</formula>
    </cfRule>
  </conditionalFormatting>
  <conditionalFormatting sqref="Y111">
    <cfRule type="cellIs" priority="200" operator="greaterThan" aboveAverage="0" equalAverage="0" bottom="0" percent="0" rank="0" text="" dxfId="1058">
      <formula>0.03</formula>
    </cfRule>
    <cfRule type="cellIs" priority="201" operator="lessThan" aboveAverage="0" equalAverage="0" bottom="0" percent="0" rank="0" text="" dxfId="1059">
      <formula>-0.03</formula>
    </cfRule>
  </conditionalFormatting>
  <conditionalFormatting sqref="T71:V82">
    <cfRule type="cellIs" priority="202" operator="greaterThan" aboveAverage="0" equalAverage="0" bottom="0" percent="0" rank="0" text="" dxfId="1060">
      <formula>0.03</formula>
    </cfRule>
    <cfRule type="cellIs" priority="203" operator="lessThan" aboveAverage="0" equalAverage="0" bottom="0" percent="0" rank="0" text="" dxfId="1061">
      <formula>-0.03</formula>
    </cfRule>
  </conditionalFormatting>
  <conditionalFormatting sqref="W71 W75 W79">
    <cfRule type="cellIs" priority="204" operator="greaterThan" aboveAverage="0" equalAverage="0" bottom="0" percent="0" rank="0" text="" dxfId="1062">
      <formula>0.03</formula>
    </cfRule>
    <cfRule type="cellIs" priority="205" operator="lessThan" aboveAverage="0" equalAverage="0" bottom="0" percent="0" rank="0" text="" dxfId="1063">
      <formula>-0.03</formula>
    </cfRule>
  </conditionalFormatting>
  <conditionalFormatting sqref="X71 X75 X79">
    <cfRule type="cellIs" priority="206" operator="greaterThan" aboveAverage="0" equalAverage="0" bottom="0" percent="0" rank="0" text="" dxfId="1064">
      <formula>0.03</formula>
    </cfRule>
    <cfRule type="cellIs" priority="207" operator="lessThan" aboveAverage="0" equalAverage="0" bottom="0" percent="0" rank="0" text="" dxfId="1065">
      <formula>-0.03</formula>
    </cfRule>
  </conditionalFormatting>
  <conditionalFormatting sqref="Y71 Y75 Y79">
    <cfRule type="cellIs" priority="208" operator="greaterThan" aboveAverage="0" equalAverage="0" bottom="0" percent="0" rank="0" text="" dxfId="1066">
      <formula>0.03</formula>
    </cfRule>
    <cfRule type="cellIs" priority="209" operator="lessThan" aboveAverage="0" equalAverage="0" bottom="0" percent="0" rank="0" text="" dxfId="1067">
      <formula>-0.03</formula>
    </cfRule>
  </conditionalFormatting>
  <conditionalFormatting sqref="W74:X74 W78:X78 W82:X82">
    <cfRule type="cellIs" priority="210" operator="greaterThan" aboveAverage="0" equalAverage="0" bottom="0" percent="0" rank="0" text="" dxfId="1068">
      <formula>0.03</formula>
    </cfRule>
    <cfRule type="cellIs" priority="211" operator="lessThan" aboveAverage="0" equalAverage="0" bottom="0" percent="0" rank="0" text="" dxfId="1069">
      <formula>-0.03</formula>
    </cfRule>
  </conditionalFormatting>
  <conditionalFormatting sqref="T71:V72">
    <cfRule type="cellIs" priority="212" operator="greaterThan" aboveAverage="0" equalAverage="0" bottom="0" percent="0" rank="0" text="" dxfId="1070">
      <formula>0.03</formula>
    </cfRule>
    <cfRule type="cellIs" priority="213" operator="lessThan" aboveAverage="0" equalAverage="0" bottom="0" percent="0" rank="0" text="" dxfId="1071">
      <formula>-0.03</formula>
    </cfRule>
  </conditionalFormatting>
  <conditionalFormatting sqref="W71">
    <cfRule type="cellIs" priority="214" operator="greaterThan" aboveAverage="0" equalAverage="0" bottom="0" percent="0" rank="0" text="" dxfId="1072">
      <formula>0.03</formula>
    </cfRule>
    <cfRule type="cellIs" priority="215" operator="lessThan" aboveAverage="0" equalAverage="0" bottom="0" percent="0" rank="0" text="" dxfId="1073">
      <formula>-0.03</formula>
    </cfRule>
  </conditionalFormatting>
  <conditionalFormatting sqref="X71">
    <cfRule type="cellIs" priority="216" operator="greaterThan" aboveAverage="0" equalAverage="0" bottom="0" percent="0" rank="0" text="" dxfId="1074">
      <formula>0.03</formula>
    </cfRule>
    <cfRule type="cellIs" priority="217" operator="lessThan" aboveAverage="0" equalAverage="0" bottom="0" percent="0" rank="0" text="" dxfId="1075">
      <formula>-0.03</formula>
    </cfRule>
  </conditionalFormatting>
  <conditionalFormatting sqref="Y71">
    <cfRule type="cellIs" priority="218" operator="greaterThan" aboveAverage="0" equalAverage="0" bottom="0" percent="0" rank="0" text="" dxfId="1076">
      <formula>0.03</formula>
    </cfRule>
    <cfRule type="cellIs" priority="219" operator="lessThan" aboveAverage="0" equalAverage="0" bottom="0" percent="0" rank="0" text="" dxfId="1077">
      <formula>-0.03</formula>
    </cfRule>
  </conditionalFormatting>
  <conditionalFormatting sqref="T75:V76">
    <cfRule type="cellIs" priority="220" operator="greaterThan" aboveAverage="0" equalAverage="0" bottom="0" percent="0" rank="0" text="" dxfId="1078">
      <formula>0.03</formula>
    </cfRule>
    <cfRule type="cellIs" priority="221" operator="lessThan" aboveAverage="0" equalAverage="0" bottom="0" percent="0" rank="0" text="" dxfId="1079">
      <formula>-0.03</formula>
    </cfRule>
  </conditionalFormatting>
  <conditionalFormatting sqref="W75">
    <cfRule type="cellIs" priority="222" operator="greaterThan" aboveAverage="0" equalAverage="0" bottom="0" percent="0" rank="0" text="" dxfId="1080">
      <formula>0.03</formula>
    </cfRule>
    <cfRule type="cellIs" priority="223" operator="lessThan" aboveAverage="0" equalAverage="0" bottom="0" percent="0" rank="0" text="" dxfId="1081">
      <formula>-0.03</formula>
    </cfRule>
  </conditionalFormatting>
  <conditionalFormatting sqref="X75">
    <cfRule type="cellIs" priority="224" operator="greaterThan" aboveAverage="0" equalAverage="0" bottom="0" percent="0" rank="0" text="" dxfId="1082">
      <formula>0.03</formula>
    </cfRule>
    <cfRule type="cellIs" priority="225" operator="lessThan" aboveAverage="0" equalAverage="0" bottom="0" percent="0" rank="0" text="" dxfId="1083">
      <formula>-0.03</formula>
    </cfRule>
  </conditionalFormatting>
  <conditionalFormatting sqref="Y75">
    <cfRule type="cellIs" priority="226" operator="greaterThan" aboveAverage="0" equalAverage="0" bottom="0" percent="0" rank="0" text="" dxfId="1084">
      <formula>0.03</formula>
    </cfRule>
    <cfRule type="cellIs" priority="227" operator="lessThan" aboveAverage="0" equalAverage="0" bottom="0" percent="0" rank="0" text="" dxfId="1085">
      <formula>-0.03</formula>
    </cfRule>
  </conditionalFormatting>
  <conditionalFormatting sqref="T79:V80">
    <cfRule type="cellIs" priority="228" operator="greaterThan" aboveAverage="0" equalAverage="0" bottom="0" percent="0" rank="0" text="" dxfId="1086">
      <formula>0.03</formula>
    </cfRule>
    <cfRule type="cellIs" priority="229" operator="lessThan" aboveAverage="0" equalAverage="0" bottom="0" percent="0" rank="0" text="" dxfId="1087">
      <formula>-0.03</formula>
    </cfRule>
  </conditionalFormatting>
  <conditionalFormatting sqref="W79">
    <cfRule type="cellIs" priority="230" operator="greaterThan" aboveAverage="0" equalAverage="0" bottom="0" percent="0" rank="0" text="" dxfId="1088">
      <formula>0.03</formula>
    </cfRule>
    <cfRule type="cellIs" priority="231" operator="lessThan" aboveAverage="0" equalAverage="0" bottom="0" percent="0" rank="0" text="" dxfId="1089">
      <formula>-0.03</formula>
    </cfRule>
  </conditionalFormatting>
  <conditionalFormatting sqref="X79">
    <cfRule type="cellIs" priority="232" operator="greaterThan" aboveAverage="0" equalAverage="0" bottom="0" percent="0" rank="0" text="" dxfId="1090">
      <formula>0.03</formula>
    </cfRule>
    <cfRule type="cellIs" priority="233" operator="lessThan" aboveAverage="0" equalAverage="0" bottom="0" percent="0" rank="0" text="" dxfId="1091">
      <formula>-0.03</formula>
    </cfRule>
  </conditionalFormatting>
  <conditionalFormatting sqref="Y79">
    <cfRule type="cellIs" priority="234" operator="greaterThan" aboveAverage="0" equalAverage="0" bottom="0" percent="0" rank="0" text="" dxfId="1092">
      <formula>0.03</formula>
    </cfRule>
    <cfRule type="cellIs" priority="235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" activeCellId="0" sqref="J3:J1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fals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false" hidden="false" outlineLevel="0" max="18" min="16" style="1" width="8.88"/>
    <col collapsed="false" customWidth="true" hidden="false" outlineLevel="0" max="19" min="19" style="1" width="2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54"/>
      <c r="T3" s="8"/>
      <c r="U3" s="9"/>
      <c r="V3" s="10"/>
      <c r="W3" s="8"/>
      <c r="X3" s="9"/>
      <c r="Y3" s="10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54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273.27</v>
      </c>
      <c r="I19" s="73" t="n">
        <v>35.06</v>
      </c>
      <c r="J19" s="52" t="n">
        <f aca="false">H19/3600</f>
        <v>5.07590833333333</v>
      </c>
      <c r="L19" s="72" t="n">
        <v>5531.2184</v>
      </c>
      <c r="M19" s="73" t="n">
        <v>41.7629</v>
      </c>
      <c r="N19" s="73" t="n">
        <v>43.3422</v>
      </c>
      <c r="O19" s="73" t="n">
        <v>44.7493</v>
      </c>
      <c r="P19" s="73" t="n">
        <v>18538.04</v>
      </c>
      <c r="Q19" s="73" t="n">
        <v>32.43</v>
      </c>
      <c r="R19" s="52" t="n">
        <f aca="false">P19/3600</f>
        <v>5.1494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58.21</v>
      </c>
      <c r="I20" s="75" t="n">
        <v>29.18</v>
      </c>
      <c r="J20" s="57" t="n">
        <f aca="false">H20/3600</f>
        <v>4.37728055555556</v>
      </c>
      <c r="L20" s="74" t="n">
        <v>2554.36</v>
      </c>
      <c r="M20" s="75" t="n">
        <v>39.7813</v>
      </c>
      <c r="N20" s="75" t="n">
        <v>41.7298</v>
      </c>
      <c r="O20" s="75" t="n">
        <v>42.8104</v>
      </c>
      <c r="P20" s="75" t="n">
        <v>16314.89</v>
      </c>
      <c r="Q20" s="75" t="n">
        <v>30.54</v>
      </c>
      <c r="R20" s="57" t="n">
        <f aca="false">P20/3600</f>
        <v>4.5319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824.4</v>
      </c>
      <c r="I21" s="75" t="n">
        <v>26.47</v>
      </c>
      <c r="J21" s="57" t="n">
        <f aca="false">H21/3600</f>
        <v>3.84011111111111</v>
      </c>
      <c r="L21" s="74" t="n">
        <v>1233.2064</v>
      </c>
      <c r="M21" s="75" t="n">
        <v>37.2493</v>
      </c>
      <c r="N21" s="75" t="n">
        <v>40.4808</v>
      </c>
      <c r="O21" s="75" t="n">
        <v>41.54</v>
      </c>
      <c r="P21" s="75" t="n">
        <v>14068.93</v>
      </c>
      <c r="Q21" s="75" t="n">
        <v>25.72</v>
      </c>
      <c r="R21" s="57" t="n">
        <f aca="false">P21/3600</f>
        <v>3.9080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329.04</v>
      </c>
      <c r="I22" s="77" t="n">
        <v>25.38</v>
      </c>
      <c r="J22" s="63" t="n">
        <f aca="false">H22/3600</f>
        <v>3.42473333333333</v>
      </c>
      <c r="L22" s="76" t="n">
        <v>605.9608</v>
      </c>
      <c r="M22" s="77" t="n">
        <v>34.6523</v>
      </c>
      <c r="N22" s="77" t="n">
        <v>39.6255</v>
      </c>
      <c r="O22" s="77" t="n">
        <v>40.8018</v>
      </c>
      <c r="P22" s="77" t="n">
        <v>12285.84</v>
      </c>
      <c r="Q22" s="77" t="n">
        <v>24.58</v>
      </c>
      <c r="R22" s="63" t="n">
        <f aca="false">P22/3600</f>
        <v>3.4127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02.76</v>
      </c>
      <c r="I23" s="73" t="n">
        <v>35.11</v>
      </c>
      <c r="J23" s="52" t="n">
        <f aca="false">H23/3600</f>
        <v>4.63965555555556</v>
      </c>
      <c r="L23" s="72" t="n">
        <v>8695.98</v>
      </c>
      <c r="M23" s="73" t="n">
        <v>39.8829</v>
      </c>
      <c r="N23" s="73" t="n">
        <v>41.9378</v>
      </c>
      <c r="O23" s="73" t="n">
        <v>43.0264</v>
      </c>
      <c r="P23" s="73" t="n">
        <v>21241.53</v>
      </c>
      <c r="Q23" s="73" t="n">
        <v>46.35</v>
      </c>
      <c r="R23" s="52" t="n">
        <f aca="false">P23/3600</f>
        <v>5.9004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4157.97</v>
      </c>
      <c r="I24" s="75" t="n">
        <v>28.71</v>
      </c>
      <c r="J24" s="57" t="n">
        <f aca="false">H24/3600</f>
        <v>3.93276944444444</v>
      </c>
      <c r="L24" s="74" t="n">
        <v>3417.832</v>
      </c>
      <c r="M24" s="75" t="n">
        <v>37.0232</v>
      </c>
      <c r="N24" s="75" t="n">
        <v>39.868</v>
      </c>
      <c r="O24" s="75" t="n">
        <v>40.8314</v>
      </c>
      <c r="P24" s="75" t="n">
        <v>17955.62</v>
      </c>
      <c r="Q24" s="75" t="n">
        <v>36.05</v>
      </c>
      <c r="R24" s="57" t="n">
        <f aca="false">P24/3600</f>
        <v>4.9876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081.53</v>
      </c>
      <c r="I25" s="75" t="n">
        <v>25.49</v>
      </c>
      <c r="J25" s="57" t="n">
        <f aca="false">H25/3600</f>
        <v>3.35598055555556</v>
      </c>
      <c r="L25" s="74" t="n">
        <v>1439.7704</v>
      </c>
      <c r="M25" s="75" t="n">
        <v>34.2479</v>
      </c>
      <c r="N25" s="75" t="n">
        <v>38.2786</v>
      </c>
      <c r="O25" s="75" t="n">
        <v>39.4724</v>
      </c>
      <c r="P25" s="75" t="n">
        <v>12466.29</v>
      </c>
      <c r="Q25" s="75" t="n">
        <v>26.05</v>
      </c>
      <c r="R25" s="57" t="n">
        <f aca="false">P25/3600</f>
        <v>3.4628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994.05</v>
      </c>
      <c r="I26" s="77" t="n">
        <v>24.72</v>
      </c>
      <c r="J26" s="63" t="n">
        <f aca="false">H26/3600</f>
        <v>3.05390277777778</v>
      </c>
      <c r="L26" s="76" t="n">
        <v>624.9888</v>
      </c>
      <c r="M26" s="77" t="n">
        <v>31.6617</v>
      </c>
      <c r="N26" s="77" t="n">
        <v>37.1636</v>
      </c>
      <c r="O26" s="77" t="n">
        <v>38.7277</v>
      </c>
      <c r="P26" s="77" t="n">
        <v>10989.78</v>
      </c>
      <c r="Q26" s="77" t="n">
        <v>23.16</v>
      </c>
      <c r="R26" s="63" t="n">
        <f aca="false">P26/3600</f>
        <v>3.0527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454.27</v>
      </c>
      <c r="I27" s="73" t="n">
        <v>68.82</v>
      </c>
      <c r="J27" s="52" t="n">
        <f aca="false">H27/3600</f>
        <v>9.84840833333333</v>
      </c>
      <c r="L27" s="72" t="n">
        <v>22769.1984</v>
      </c>
      <c r="M27" s="73" t="n">
        <v>38.6585</v>
      </c>
      <c r="N27" s="73" t="n">
        <v>40.0795</v>
      </c>
      <c r="O27" s="73" t="n">
        <v>43.2898</v>
      </c>
      <c r="P27" s="73" t="n">
        <v>35326.17</v>
      </c>
      <c r="Q27" s="73" t="n">
        <v>68.83</v>
      </c>
      <c r="R27" s="52" t="n">
        <f aca="false">P27/3600</f>
        <v>9.8128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8721.79</v>
      </c>
      <c r="I28" s="75" t="n">
        <v>56.03</v>
      </c>
      <c r="J28" s="57" t="n">
        <f aca="false">H28/3600</f>
        <v>7.978275</v>
      </c>
      <c r="L28" s="74" t="n">
        <v>6310.1352</v>
      </c>
      <c r="M28" s="75" t="n">
        <v>36.7226</v>
      </c>
      <c r="N28" s="75" t="n">
        <v>38.9218</v>
      </c>
      <c r="O28" s="75" t="n">
        <v>41.4653</v>
      </c>
      <c r="P28" s="75" t="n">
        <v>27997.61</v>
      </c>
      <c r="Q28" s="75" t="n">
        <v>51.53</v>
      </c>
      <c r="R28" s="57" t="n">
        <f aca="false">P28/3600</f>
        <v>7.77711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6118.79</v>
      </c>
      <c r="I29" s="75" t="n">
        <v>57.32</v>
      </c>
      <c r="J29" s="57" t="n">
        <f aca="false">H29/3600</f>
        <v>7.25521944444445</v>
      </c>
      <c r="L29" s="74" t="n">
        <v>2821.5032</v>
      </c>
      <c r="M29" s="75" t="n">
        <v>34.6248</v>
      </c>
      <c r="N29" s="75" t="n">
        <v>38.0181</v>
      </c>
      <c r="O29" s="75" t="n">
        <v>39.8458</v>
      </c>
      <c r="P29" s="75" t="n">
        <v>24601.16</v>
      </c>
      <c r="Q29" s="75" t="n">
        <v>44.07</v>
      </c>
      <c r="R29" s="57" t="n">
        <f aca="false">P29/3600</f>
        <v>6.8336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415.6</v>
      </c>
      <c r="I30" s="77" t="n">
        <v>42.15</v>
      </c>
      <c r="J30" s="63" t="n">
        <f aca="false">H30/3600</f>
        <v>6.22655555555556</v>
      </c>
      <c r="L30" s="76" t="n">
        <v>1395.42</v>
      </c>
      <c r="M30" s="77" t="n">
        <v>32.3601</v>
      </c>
      <c r="N30" s="77" t="n">
        <v>37.2435</v>
      </c>
      <c r="O30" s="77" t="n">
        <v>38.6695</v>
      </c>
      <c r="P30" s="77" t="n">
        <v>22027.9</v>
      </c>
      <c r="Q30" s="77" t="n">
        <v>42.8</v>
      </c>
      <c r="R30" s="63" t="n">
        <f aca="false">P30/3600</f>
        <v>6.1188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726.41</v>
      </c>
      <c r="I31" s="73" t="n">
        <v>78.87</v>
      </c>
      <c r="J31" s="52" t="n">
        <f aca="false">H31/3600</f>
        <v>12.146225</v>
      </c>
      <c r="L31" s="72" t="n">
        <v>21393.6704</v>
      </c>
      <c r="M31" s="73" t="n">
        <v>39.4177</v>
      </c>
      <c r="N31" s="73" t="n">
        <v>43.6699</v>
      </c>
      <c r="O31" s="73" t="n">
        <v>44.9111</v>
      </c>
      <c r="P31" s="73" t="n">
        <v>43092.11</v>
      </c>
      <c r="Q31" s="73" t="n">
        <v>73.75</v>
      </c>
      <c r="R31" s="52" t="n">
        <f aca="false">P31/3600</f>
        <v>11.9700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566.78</v>
      </c>
      <c r="I32" s="75" t="n">
        <v>64.92</v>
      </c>
      <c r="J32" s="57" t="n">
        <f aca="false">H32/3600</f>
        <v>9.87966111111111</v>
      </c>
      <c r="L32" s="74" t="n">
        <v>7283.3496</v>
      </c>
      <c r="M32" s="75" t="n">
        <v>37.5409</v>
      </c>
      <c r="N32" s="75" t="n">
        <v>42.3216</v>
      </c>
      <c r="O32" s="75" t="n">
        <v>42.8658</v>
      </c>
      <c r="P32" s="75" t="n">
        <v>35818.67</v>
      </c>
      <c r="Q32" s="75" t="n">
        <v>62.91</v>
      </c>
      <c r="R32" s="57" t="n">
        <f aca="false">P32/3600</f>
        <v>9.9496305555555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733.9</v>
      </c>
      <c r="I33" s="75" t="n">
        <v>58.68</v>
      </c>
      <c r="J33" s="57" t="n">
        <f aca="false">H33/3600</f>
        <v>8.53719444444445</v>
      </c>
      <c r="L33" s="74" t="n">
        <v>3362.9</v>
      </c>
      <c r="M33" s="75" t="n">
        <v>35.607</v>
      </c>
      <c r="N33" s="75" t="n">
        <v>41.0424</v>
      </c>
      <c r="O33" s="75" t="n">
        <v>41.0296</v>
      </c>
      <c r="P33" s="75" t="n">
        <v>31321.96</v>
      </c>
      <c r="Q33" s="75" t="n">
        <v>59.74</v>
      </c>
      <c r="R33" s="57" t="n">
        <f aca="false">P33/3600</f>
        <v>8.70054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330</v>
      </c>
      <c r="I34" s="77" t="n">
        <v>56.99</v>
      </c>
      <c r="J34" s="63" t="n">
        <f aca="false">H34/3600</f>
        <v>7.59166666666667</v>
      </c>
      <c r="L34" s="76" t="n">
        <v>1723.9592</v>
      </c>
      <c r="M34" s="77" t="n">
        <v>33.5476</v>
      </c>
      <c r="N34" s="77" t="n">
        <v>40.0666</v>
      </c>
      <c r="O34" s="77" t="n">
        <v>39.6715</v>
      </c>
      <c r="P34" s="77" t="n">
        <v>27655.03</v>
      </c>
      <c r="Q34" s="77" t="n">
        <v>56.61</v>
      </c>
      <c r="R34" s="63" t="n">
        <f aca="false">P34/3600</f>
        <v>7.6819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479.57</v>
      </c>
      <c r="I35" s="73" t="n">
        <v>114.52</v>
      </c>
      <c r="J35" s="52" t="n">
        <f aca="false">H35/3600</f>
        <v>13.4665472222222</v>
      </c>
      <c r="L35" s="72" t="n">
        <v>64228.3168</v>
      </c>
      <c r="M35" s="73" t="n">
        <v>38.3184</v>
      </c>
      <c r="N35" s="73" t="n">
        <v>41.8152</v>
      </c>
      <c r="O35" s="73" t="n">
        <v>43.9559</v>
      </c>
      <c r="P35" s="73" t="n">
        <v>46534.22</v>
      </c>
      <c r="Q35" s="73" t="n">
        <v>110.51</v>
      </c>
      <c r="R35" s="52" t="n">
        <f aca="false">P35/3600</f>
        <v>12.9261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4234.25</v>
      </c>
      <c r="I36" s="75" t="n">
        <v>71.32</v>
      </c>
      <c r="J36" s="57" t="n">
        <f aca="false">H36/3600</f>
        <v>9.50951388888889</v>
      </c>
      <c r="L36" s="74" t="n">
        <v>9479.7</v>
      </c>
      <c r="M36" s="75" t="n">
        <v>35.2305</v>
      </c>
      <c r="N36" s="75" t="n">
        <v>40.4561</v>
      </c>
      <c r="O36" s="75" t="n">
        <v>42.8149</v>
      </c>
      <c r="P36" s="75" t="n">
        <v>33853.86</v>
      </c>
      <c r="Q36" s="75" t="n">
        <v>70.76</v>
      </c>
      <c r="R36" s="57" t="n">
        <f aca="false">P36/3600</f>
        <v>9.4038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468.67</v>
      </c>
      <c r="I37" s="75" t="n">
        <v>55.42</v>
      </c>
      <c r="J37" s="57" t="n">
        <f aca="false">H37/3600</f>
        <v>7.63018611111111</v>
      </c>
      <c r="L37" s="74" t="n">
        <v>2394.9904</v>
      </c>
      <c r="M37" s="75" t="n">
        <v>33.5663</v>
      </c>
      <c r="N37" s="75" t="n">
        <v>39.283</v>
      </c>
      <c r="O37" s="75" t="n">
        <v>41.8752</v>
      </c>
      <c r="P37" s="75" t="n">
        <v>27742.7</v>
      </c>
      <c r="Q37" s="75" t="n">
        <v>52.14</v>
      </c>
      <c r="R37" s="57" t="n">
        <f aca="false">P37/3600</f>
        <v>7.7063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036.11</v>
      </c>
      <c r="I38" s="77" t="n">
        <v>45.68</v>
      </c>
      <c r="J38" s="63" t="n">
        <f aca="false">H38/3600</f>
        <v>6.954475</v>
      </c>
      <c r="L38" s="76" t="n">
        <v>906.6496</v>
      </c>
      <c r="M38" s="77" t="n">
        <v>31.576</v>
      </c>
      <c r="N38" s="77" t="n">
        <v>38.4172</v>
      </c>
      <c r="O38" s="77" t="n">
        <v>41.1402</v>
      </c>
      <c r="P38" s="77" t="n">
        <v>24933.07</v>
      </c>
      <c r="Q38" s="77" t="n">
        <v>44.92</v>
      </c>
      <c r="R38" s="63" t="n">
        <f aca="false">P38/3600</f>
        <v>6.9258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98" t="s">
        <v>12</v>
      </c>
      <c r="B39" s="98" t="s">
        <v>42</v>
      </c>
      <c r="C39" s="98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235.36</v>
      </c>
      <c r="I39" s="73" t="n">
        <v>12.59</v>
      </c>
      <c r="J39" s="52" t="n">
        <f aca="false">H39/3600</f>
        <v>2.00982222222222</v>
      </c>
      <c r="L39" s="72" t="n">
        <v>4080.5128</v>
      </c>
      <c r="M39" s="73" t="n">
        <v>40.1861</v>
      </c>
      <c r="N39" s="73" t="n">
        <v>42.7125</v>
      </c>
      <c r="O39" s="73" t="n">
        <v>43.2698</v>
      </c>
      <c r="P39" s="73" t="n">
        <v>7295.99</v>
      </c>
      <c r="Q39" s="73" t="n">
        <v>12.67</v>
      </c>
      <c r="R39" s="52" t="n">
        <f aca="false">P39/3600</f>
        <v>2.0266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9</v>
      </c>
      <c r="B40" s="99"/>
      <c r="C40" s="9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295.3</v>
      </c>
      <c r="I40" s="75" t="n">
        <v>10.87</v>
      </c>
      <c r="J40" s="57" t="n">
        <f aca="false">H40/3600</f>
        <v>1.74869444444444</v>
      </c>
      <c r="L40" s="74" t="n">
        <v>1892.1528</v>
      </c>
      <c r="M40" s="75" t="n">
        <v>37.0381</v>
      </c>
      <c r="N40" s="75" t="n">
        <v>40.2073</v>
      </c>
      <c r="O40" s="75" t="n">
        <v>40.5379</v>
      </c>
      <c r="P40" s="75" t="n">
        <v>6438.48</v>
      </c>
      <c r="Q40" s="75" t="n">
        <v>11.5</v>
      </c>
      <c r="R40" s="57" t="n">
        <f aca="false">P40/3600</f>
        <v>1.7884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99"/>
      <c r="B41" s="99"/>
      <c r="C41" s="9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37.91</v>
      </c>
      <c r="I41" s="75" t="n">
        <v>9.72</v>
      </c>
      <c r="J41" s="57" t="n">
        <f aca="false">H41/3600</f>
        <v>1.51053055555556</v>
      </c>
      <c r="L41" s="74" t="n">
        <v>904.86</v>
      </c>
      <c r="M41" s="75" t="n">
        <v>34.2461</v>
      </c>
      <c r="N41" s="75" t="n">
        <v>38.215</v>
      </c>
      <c r="O41" s="75" t="n">
        <v>38.354</v>
      </c>
      <c r="P41" s="75" t="n">
        <v>5582.26</v>
      </c>
      <c r="Q41" s="75" t="n">
        <v>9.54</v>
      </c>
      <c r="R41" s="57" t="n">
        <f aca="false">P41/3600</f>
        <v>1.5506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99"/>
      <c r="B42" s="100"/>
      <c r="C42" s="100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01.2</v>
      </c>
      <c r="I42" s="77" t="n">
        <v>8.36</v>
      </c>
      <c r="J42" s="63" t="n">
        <f aca="false">H42/3600</f>
        <v>1.33366666666667</v>
      </c>
      <c r="L42" s="76" t="n">
        <v>464.8608</v>
      </c>
      <c r="M42" s="77" t="n">
        <v>31.8388</v>
      </c>
      <c r="N42" s="77" t="n">
        <v>36.7863</v>
      </c>
      <c r="O42" s="77" t="n">
        <v>36.8695</v>
      </c>
      <c r="P42" s="77" t="n">
        <v>4871.15</v>
      </c>
      <c r="Q42" s="77" t="n">
        <v>8.42</v>
      </c>
      <c r="R42" s="63" t="n">
        <f aca="false">P42/3600</f>
        <v>1.3530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99"/>
      <c r="B43" s="98" t="s">
        <v>51</v>
      </c>
      <c r="C43" s="98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397.6</v>
      </c>
      <c r="I43" s="73" t="n">
        <v>15.14</v>
      </c>
      <c r="J43" s="52" t="n">
        <f aca="false">H43/3600</f>
        <v>2.33266666666667</v>
      </c>
      <c r="L43" s="72" t="n">
        <v>4723.2552</v>
      </c>
      <c r="M43" s="73" t="n">
        <v>40.0794</v>
      </c>
      <c r="N43" s="73" t="n">
        <v>43.0662</v>
      </c>
      <c r="O43" s="73" t="n">
        <v>44.429</v>
      </c>
      <c r="P43" s="73" t="n">
        <v>8090.18</v>
      </c>
      <c r="Q43" s="73" t="n">
        <v>15.11</v>
      </c>
      <c r="R43" s="52" t="n">
        <f aca="false">P43/3600</f>
        <v>2.2472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093.83</v>
      </c>
      <c r="I44" s="75" t="n">
        <v>13.13</v>
      </c>
      <c r="J44" s="57" t="n">
        <f aca="false">H44/3600</f>
        <v>1.97050833333333</v>
      </c>
      <c r="L44" s="74" t="n">
        <v>2061.824</v>
      </c>
      <c r="M44" s="75" t="n">
        <v>37.2736</v>
      </c>
      <c r="N44" s="75" t="n">
        <v>41.0473</v>
      </c>
      <c r="O44" s="75" t="n">
        <v>42.1347</v>
      </c>
      <c r="P44" s="75" t="n">
        <v>7010.94</v>
      </c>
      <c r="Q44" s="75" t="n">
        <v>12.97</v>
      </c>
      <c r="R44" s="57" t="n">
        <f aca="false">P44/3600</f>
        <v>1.9474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99"/>
      <c r="B45" s="99"/>
      <c r="C45" s="9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302.41</v>
      </c>
      <c r="I45" s="75" t="n">
        <v>11.02</v>
      </c>
      <c r="J45" s="57" t="n">
        <f aca="false">H45/3600</f>
        <v>1.75066944444444</v>
      </c>
      <c r="L45" s="74" t="n">
        <v>988.304</v>
      </c>
      <c r="M45" s="75" t="n">
        <v>34.3906</v>
      </c>
      <c r="N45" s="75" t="n">
        <v>39.3265</v>
      </c>
      <c r="O45" s="75" t="n">
        <v>40.2635</v>
      </c>
      <c r="P45" s="75" t="n">
        <v>6342.37</v>
      </c>
      <c r="Q45" s="75" t="n">
        <v>10.58</v>
      </c>
      <c r="R45" s="57" t="n">
        <f aca="false">P45/3600</f>
        <v>1.7617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99"/>
      <c r="B46" s="100"/>
      <c r="C46" s="100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69.58</v>
      </c>
      <c r="I46" s="77" t="n">
        <v>9.25</v>
      </c>
      <c r="J46" s="63" t="n">
        <f aca="false">H46/3600</f>
        <v>1.57488333333333</v>
      </c>
      <c r="L46" s="76" t="n">
        <v>501.164</v>
      </c>
      <c r="M46" s="77" t="n">
        <v>31.5592</v>
      </c>
      <c r="N46" s="77" t="n">
        <v>38.043</v>
      </c>
      <c r="O46" s="77" t="n">
        <v>38.9089</v>
      </c>
      <c r="P46" s="77" t="n">
        <v>5564.66</v>
      </c>
      <c r="Q46" s="77" t="n">
        <v>9.35</v>
      </c>
      <c r="R46" s="63" t="n">
        <f aca="false">P46/3600</f>
        <v>1.5457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99"/>
      <c r="B47" s="98" t="s">
        <v>69</v>
      </c>
      <c r="C47" s="98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50.87</v>
      </c>
      <c r="I47" s="73" t="n">
        <v>17.18</v>
      </c>
      <c r="J47" s="52" t="n">
        <f aca="false">H47/3600</f>
        <v>2.29190833333333</v>
      </c>
      <c r="L47" s="72" t="n">
        <v>9524.4968</v>
      </c>
      <c r="M47" s="73" t="n">
        <v>38.2078</v>
      </c>
      <c r="N47" s="73" t="n">
        <v>40.9275</v>
      </c>
      <c r="O47" s="73" t="n">
        <v>41.8511</v>
      </c>
      <c r="P47" s="73" t="n">
        <v>7737.43</v>
      </c>
      <c r="Q47" s="73" t="n">
        <v>17.13</v>
      </c>
      <c r="R47" s="52" t="n">
        <f aca="false">P47/3600</f>
        <v>2.1492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38.75</v>
      </c>
      <c r="I48" s="75" t="n">
        <v>13</v>
      </c>
      <c r="J48" s="57" t="n">
        <f aca="false">H48/3600</f>
        <v>1.871875</v>
      </c>
      <c r="L48" s="74" t="n">
        <v>3820.9528</v>
      </c>
      <c r="M48" s="75" t="n">
        <v>34.3667</v>
      </c>
      <c r="N48" s="75" t="n">
        <v>38.3041</v>
      </c>
      <c r="O48" s="75" t="n">
        <v>39.1283</v>
      </c>
      <c r="P48" s="75" t="n">
        <v>6610</v>
      </c>
      <c r="Q48" s="75" t="n">
        <v>13.93</v>
      </c>
      <c r="R48" s="57" t="n">
        <f aca="false">P48/3600</f>
        <v>1.836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99"/>
      <c r="B49" s="99"/>
      <c r="C49" s="9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727.49</v>
      </c>
      <c r="I49" s="75" t="n">
        <v>10.87</v>
      </c>
      <c r="J49" s="57" t="n">
        <f aca="false">H49/3600</f>
        <v>1.59096944444444</v>
      </c>
      <c r="L49" s="74" t="n">
        <v>1622.208</v>
      </c>
      <c r="M49" s="75" t="n">
        <v>31.0438</v>
      </c>
      <c r="N49" s="75" t="n">
        <v>36.4077</v>
      </c>
      <c r="O49" s="75" t="n">
        <v>37.1703</v>
      </c>
      <c r="P49" s="75" t="n">
        <v>7410.37</v>
      </c>
      <c r="Q49" s="75" t="n">
        <v>14.57</v>
      </c>
      <c r="R49" s="57" t="n">
        <f aca="false">P49/3600</f>
        <v>2.0584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99"/>
      <c r="B50" s="100"/>
      <c r="C50" s="100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48.86</v>
      </c>
      <c r="I50" s="77" t="n">
        <v>8.68</v>
      </c>
      <c r="J50" s="63" t="n">
        <f aca="false">H50/3600</f>
        <v>1.37468333333333</v>
      </c>
      <c r="L50" s="76" t="n">
        <v>689.1288</v>
      </c>
      <c r="M50" s="77" t="n">
        <v>27.9146</v>
      </c>
      <c r="N50" s="77" t="n">
        <v>35.0656</v>
      </c>
      <c r="O50" s="77" t="n">
        <v>35.7922</v>
      </c>
      <c r="P50" s="77" t="n">
        <v>6463.94</v>
      </c>
      <c r="Q50" s="77" t="n">
        <v>12.25</v>
      </c>
      <c r="R50" s="63" t="n">
        <f aca="false">P50/3600</f>
        <v>1.7955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99"/>
      <c r="B51" s="98" t="s">
        <v>72</v>
      </c>
      <c r="C51" s="98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407.68</v>
      </c>
      <c r="I51" s="73" t="n">
        <v>11.72</v>
      </c>
      <c r="J51" s="52" t="n">
        <f aca="false">H51/3600</f>
        <v>1.77991111111111</v>
      </c>
      <c r="L51" s="72" t="n">
        <v>6232.2104</v>
      </c>
      <c r="M51" s="73" t="n">
        <v>39.9877</v>
      </c>
      <c r="N51" s="73" t="n">
        <v>41.4328</v>
      </c>
      <c r="O51" s="73" t="n">
        <v>42.7648</v>
      </c>
      <c r="P51" s="73" t="n">
        <v>6188.02</v>
      </c>
      <c r="Q51" s="73" t="n">
        <v>12.04</v>
      </c>
      <c r="R51" s="52" t="n">
        <f aca="false">P51/3600</f>
        <v>1.7188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419.15</v>
      </c>
      <c r="I52" s="75" t="n">
        <v>9.92</v>
      </c>
      <c r="J52" s="57" t="n">
        <f aca="false">H52/3600</f>
        <v>1.50531944444444</v>
      </c>
      <c r="L52" s="74" t="n">
        <v>2449.664</v>
      </c>
      <c r="M52" s="75" t="n">
        <v>36.2052</v>
      </c>
      <c r="N52" s="75" t="n">
        <v>38.8245</v>
      </c>
      <c r="O52" s="75" t="n">
        <v>40.4353</v>
      </c>
      <c r="P52" s="75" t="n">
        <v>6701.56</v>
      </c>
      <c r="Q52" s="75" t="n">
        <v>13.21</v>
      </c>
      <c r="R52" s="57" t="n">
        <f aca="false">P52/3600</f>
        <v>1.8615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99"/>
      <c r="B53" s="99"/>
      <c r="C53" s="9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79.91</v>
      </c>
      <c r="I53" s="75" t="n">
        <v>8.13</v>
      </c>
      <c r="J53" s="57" t="n">
        <f aca="false">H53/3600</f>
        <v>1.27219722222222</v>
      </c>
      <c r="L53" s="74" t="n">
        <v>1067.5792</v>
      </c>
      <c r="M53" s="75" t="n">
        <v>33.0514</v>
      </c>
      <c r="N53" s="75" t="n">
        <v>36.9567</v>
      </c>
      <c r="O53" s="75" t="n">
        <v>38.7081</v>
      </c>
      <c r="P53" s="75" t="n">
        <v>5586.26</v>
      </c>
      <c r="Q53" s="75" t="n">
        <v>11.2</v>
      </c>
      <c r="R53" s="57" t="n">
        <f aca="false">P53/3600</f>
        <v>1.5517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00"/>
      <c r="B54" s="100"/>
      <c r="C54" s="100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92.09</v>
      </c>
      <c r="I54" s="77" t="n">
        <v>6.73</v>
      </c>
      <c r="J54" s="63" t="n">
        <f aca="false">H54/3600</f>
        <v>1.08113611111111</v>
      </c>
      <c r="L54" s="76" t="n">
        <v>485.9296</v>
      </c>
      <c r="M54" s="77" t="n">
        <v>30.2156</v>
      </c>
      <c r="N54" s="77" t="n">
        <v>35.665</v>
      </c>
      <c r="O54" s="77" t="n">
        <v>37.3896</v>
      </c>
      <c r="P54" s="77" t="n">
        <v>4038.77</v>
      </c>
      <c r="Q54" s="77" t="n">
        <v>6.67</v>
      </c>
      <c r="R54" s="63" t="n">
        <f aca="false">P54/3600</f>
        <v>1.12188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98" t="s">
        <v>13</v>
      </c>
      <c r="B55" s="98" t="s">
        <v>47</v>
      </c>
      <c r="C55" s="98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15.74</v>
      </c>
      <c r="I55" s="73" t="n">
        <v>3.58</v>
      </c>
      <c r="J55" s="52" t="n">
        <f aca="false">H55/3600</f>
        <v>0.559927777777778</v>
      </c>
      <c r="L55" s="72" t="n">
        <v>1835.8136</v>
      </c>
      <c r="M55" s="73" t="n">
        <v>40.9316</v>
      </c>
      <c r="N55" s="73" t="n">
        <v>43.5773</v>
      </c>
      <c r="O55" s="73" t="n">
        <v>43.0139</v>
      </c>
      <c r="P55" s="73" t="n">
        <v>1947.07</v>
      </c>
      <c r="Q55" s="73" t="n">
        <v>3.72</v>
      </c>
      <c r="R55" s="52" t="n">
        <f aca="false">P55/3600</f>
        <v>0.5408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90</v>
      </c>
      <c r="B56" s="99"/>
      <c r="C56" s="9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69.74</v>
      </c>
      <c r="I56" s="75" t="n">
        <v>3.2</v>
      </c>
      <c r="J56" s="57" t="n">
        <f aca="false">H56/3600</f>
        <v>0.491594444444444</v>
      </c>
      <c r="L56" s="74" t="n">
        <v>914.988</v>
      </c>
      <c r="M56" s="75" t="n">
        <v>37.0867</v>
      </c>
      <c r="N56" s="75" t="n">
        <v>40.8678</v>
      </c>
      <c r="O56" s="75" t="n">
        <v>39.8494</v>
      </c>
      <c r="P56" s="75" t="n">
        <v>1727.9</v>
      </c>
      <c r="Q56" s="75" t="n">
        <v>3.19</v>
      </c>
      <c r="R56" s="57" t="n">
        <f aca="false">P56/3600</f>
        <v>0.4799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99"/>
      <c r="B57" s="99"/>
      <c r="C57" s="9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40.3</v>
      </c>
      <c r="I57" s="75" t="n">
        <v>2.7</v>
      </c>
      <c r="J57" s="57" t="n">
        <f aca="false">H57/3600</f>
        <v>0.427861111111111</v>
      </c>
      <c r="L57" s="74" t="n">
        <v>451.1784</v>
      </c>
      <c r="M57" s="75" t="n">
        <v>33.6295</v>
      </c>
      <c r="N57" s="75" t="n">
        <v>38.8419</v>
      </c>
      <c r="O57" s="75" t="n">
        <v>37.5294</v>
      </c>
      <c r="P57" s="75" t="n">
        <v>1531.54</v>
      </c>
      <c r="Q57" s="75" t="n">
        <v>2.68</v>
      </c>
      <c r="R57" s="57" t="n">
        <f aca="false">P57/3600</f>
        <v>0.4254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99"/>
      <c r="B58" s="100"/>
      <c r="C58" s="100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83</v>
      </c>
      <c r="I58" s="77" t="n">
        <v>2.23</v>
      </c>
      <c r="J58" s="63" t="n">
        <f aca="false">H58/3600</f>
        <v>0.376619444444444</v>
      </c>
      <c r="L58" s="76" t="n">
        <v>231.7776</v>
      </c>
      <c r="M58" s="77" t="n">
        <v>30.7012</v>
      </c>
      <c r="N58" s="77" t="n">
        <v>37.4258</v>
      </c>
      <c r="O58" s="77" t="n">
        <v>35.8569</v>
      </c>
      <c r="P58" s="77" t="n">
        <v>1353.57</v>
      </c>
      <c r="Q58" s="77" t="n">
        <v>2.28</v>
      </c>
      <c r="R58" s="63" t="n">
        <f aca="false">P58/3600</f>
        <v>0.3759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99"/>
      <c r="B59" s="98" t="s">
        <v>53</v>
      </c>
      <c r="C59" s="98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82.29</v>
      </c>
      <c r="I59" s="73" t="n">
        <v>4.56</v>
      </c>
      <c r="J59" s="52" t="n">
        <f aca="false">H59/3600</f>
        <v>0.606191666666667</v>
      </c>
      <c r="L59" s="72" t="n">
        <v>2819.7</v>
      </c>
      <c r="M59" s="73" t="n">
        <v>38.2343</v>
      </c>
      <c r="N59" s="73" t="n">
        <v>42.5026</v>
      </c>
      <c r="O59" s="73" t="n">
        <v>43.4912</v>
      </c>
      <c r="P59" s="73" t="n">
        <v>2031.99</v>
      </c>
      <c r="Q59" s="73" t="n">
        <v>4.45</v>
      </c>
      <c r="R59" s="52" t="n">
        <f aca="false">P59/3600</f>
        <v>0.5644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4.29</v>
      </c>
      <c r="I60" s="75" t="n">
        <v>3.32</v>
      </c>
      <c r="J60" s="57" t="n">
        <f aca="false">H60/3600</f>
        <v>0.484525</v>
      </c>
      <c r="L60" s="74" t="n">
        <v>939.3672</v>
      </c>
      <c r="M60" s="75" t="n">
        <v>34.2523</v>
      </c>
      <c r="N60" s="75" t="n">
        <v>40.6</v>
      </c>
      <c r="O60" s="75" t="n">
        <v>41.4821</v>
      </c>
      <c r="P60" s="75" t="n">
        <v>1698.37</v>
      </c>
      <c r="Q60" s="75" t="n">
        <v>3.27</v>
      </c>
      <c r="R60" s="57" t="n">
        <f aca="false">P60/3600</f>
        <v>0.4717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99"/>
      <c r="B61" s="99"/>
      <c r="C61" s="9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63.57</v>
      </c>
      <c r="I61" s="75" t="n">
        <v>2.74</v>
      </c>
      <c r="J61" s="57" t="n">
        <f aca="false">H61/3600</f>
        <v>0.406547222222222</v>
      </c>
      <c r="L61" s="74" t="n">
        <v>347.5208</v>
      </c>
      <c r="M61" s="75" t="n">
        <v>31.204</v>
      </c>
      <c r="N61" s="75" t="n">
        <v>39.2568</v>
      </c>
      <c r="O61" s="75" t="n">
        <v>40.0476</v>
      </c>
      <c r="P61" s="75" t="n">
        <v>1455.45</v>
      </c>
      <c r="Q61" s="75" t="n">
        <v>2.64</v>
      </c>
      <c r="R61" s="57" t="n">
        <f aca="false">P61/3600</f>
        <v>0.4042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99"/>
      <c r="B62" s="100"/>
      <c r="C62" s="100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96.91</v>
      </c>
      <c r="I62" s="77" t="n">
        <v>2.21</v>
      </c>
      <c r="J62" s="63" t="n">
        <f aca="false">H62/3600</f>
        <v>0.360252777777778</v>
      </c>
      <c r="L62" s="76" t="n">
        <v>140.34</v>
      </c>
      <c r="M62" s="77" t="n">
        <v>28.3995</v>
      </c>
      <c r="N62" s="77" t="n">
        <v>38.2397</v>
      </c>
      <c r="O62" s="77" t="n">
        <v>39.072</v>
      </c>
      <c r="P62" s="77" t="n">
        <v>1294.38</v>
      </c>
      <c r="Q62" s="77" t="n">
        <v>2.2</v>
      </c>
      <c r="R62" s="63" t="n">
        <f aca="false">P62/3600</f>
        <v>0.3595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99"/>
      <c r="B63" s="98" t="s">
        <v>49</v>
      </c>
      <c r="C63" s="98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25.32</v>
      </c>
      <c r="I63" s="73" t="n">
        <v>3.59</v>
      </c>
      <c r="J63" s="52" t="n">
        <f aca="false">H63/3600</f>
        <v>0.507033333333333</v>
      </c>
      <c r="L63" s="72" t="n">
        <v>2205.0344</v>
      </c>
      <c r="M63" s="73" t="n">
        <v>37.9307</v>
      </c>
      <c r="N63" s="73" t="n">
        <v>40.614</v>
      </c>
      <c r="O63" s="73" t="n">
        <v>41.3039</v>
      </c>
      <c r="P63" s="73" t="n">
        <v>1733.55</v>
      </c>
      <c r="Q63" s="73" t="n">
        <v>3.6</v>
      </c>
      <c r="R63" s="52" t="n">
        <f aca="false">P63/3600</f>
        <v>0.4815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4.53</v>
      </c>
      <c r="I64" s="75" t="n">
        <v>2.81</v>
      </c>
      <c r="J64" s="57" t="n">
        <f aca="false">H64/3600</f>
        <v>0.415147222222222</v>
      </c>
      <c r="L64" s="74" t="n">
        <v>893.084</v>
      </c>
      <c r="M64" s="75" t="n">
        <v>34.2151</v>
      </c>
      <c r="N64" s="75" t="n">
        <v>37.9958</v>
      </c>
      <c r="O64" s="75" t="n">
        <v>38.554</v>
      </c>
      <c r="P64" s="75" t="n">
        <v>1457.61</v>
      </c>
      <c r="Q64" s="75" t="n">
        <v>2.73</v>
      </c>
      <c r="R64" s="57" t="n">
        <f aca="false">P64/3600</f>
        <v>0.4048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99"/>
      <c r="B65" s="99"/>
      <c r="C65" s="9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8.8</v>
      </c>
      <c r="I65" s="75" t="n">
        <v>2.25</v>
      </c>
      <c r="J65" s="57" t="n">
        <f aca="false">H65/3600</f>
        <v>0.349666666666667</v>
      </c>
      <c r="L65" s="74" t="n">
        <v>378.452</v>
      </c>
      <c r="M65" s="75" t="n">
        <v>30.8545</v>
      </c>
      <c r="N65" s="75" t="n">
        <v>36.0608</v>
      </c>
      <c r="O65" s="75" t="n">
        <v>36.5668</v>
      </c>
      <c r="P65" s="75" t="n">
        <v>1259.13</v>
      </c>
      <c r="Q65" s="75" t="n">
        <v>2.23</v>
      </c>
      <c r="R65" s="57" t="n">
        <f aca="false">P65/3600</f>
        <v>0.3497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99"/>
      <c r="B66" s="100"/>
      <c r="C66" s="100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5.41</v>
      </c>
      <c r="I66" s="77" t="n">
        <v>1.78</v>
      </c>
      <c r="J66" s="63" t="n">
        <f aca="false">H66/3600</f>
        <v>0.301502777777778</v>
      </c>
      <c r="L66" s="76" t="n">
        <v>161.876</v>
      </c>
      <c r="M66" s="77" t="n">
        <v>27.8671</v>
      </c>
      <c r="N66" s="77" t="n">
        <v>34.637</v>
      </c>
      <c r="O66" s="77" t="n">
        <v>35.1523</v>
      </c>
      <c r="P66" s="77" t="n">
        <v>1087.63</v>
      </c>
      <c r="Q66" s="77" t="n">
        <v>1.75</v>
      </c>
      <c r="R66" s="63" t="n">
        <f aca="false">P66/3600</f>
        <v>0.30211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99"/>
      <c r="B67" s="98" t="s">
        <v>72</v>
      </c>
      <c r="C67" s="98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80.22</v>
      </c>
      <c r="I67" s="73" t="n">
        <v>2.88</v>
      </c>
      <c r="J67" s="52" t="n">
        <f aca="false">H67/3600</f>
        <v>0.411172222222222</v>
      </c>
      <c r="L67" s="72" t="n">
        <v>1440.7056</v>
      </c>
      <c r="M67" s="73" t="n">
        <v>39.902</v>
      </c>
      <c r="N67" s="73" t="n">
        <v>41.2163</v>
      </c>
      <c r="O67" s="73" t="n">
        <v>42.2627</v>
      </c>
      <c r="P67" s="73" t="n">
        <v>1401.65</v>
      </c>
      <c r="Q67" s="73" t="n">
        <v>2.79</v>
      </c>
      <c r="R67" s="52" t="n">
        <f aca="false">P67/3600</f>
        <v>0.389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76.37</v>
      </c>
      <c r="I68" s="75" t="n">
        <v>2.45</v>
      </c>
      <c r="J68" s="57" t="n">
        <f aca="false">H68/3600</f>
        <v>0.354547222222222</v>
      </c>
      <c r="L68" s="74" t="n">
        <v>679.48</v>
      </c>
      <c r="M68" s="75" t="n">
        <v>35.8714</v>
      </c>
      <c r="N68" s="75" t="n">
        <v>38.415</v>
      </c>
      <c r="O68" s="75" t="n">
        <v>39.604</v>
      </c>
      <c r="P68" s="75" t="n">
        <v>1239.5</v>
      </c>
      <c r="Q68" s="75" t="n">
        <v>2.44</v>
      </c>
      <c r="R68" s="57" t="n">
        <f aca="false">P68/3600</f>
        <v>0.3443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99"/>
      <c r="B69" s="99"/>
      <c r="C69" s="9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81</v>
      </c>
      <c r="I69" s="75" t="n">
        <v>1.88</v>
      </c>
      <c r="J69" s="57" t="n">
        <f aca="false">H69/3600</f>
        <v>0.300277777777778</v>
      </c>
      <c r="L69" s="74" t="n">
        <v>320.8488</v>
      </c>
      <c r="M69" s="75" t="n">
        <v>32.2889</v>
      </c>
      <c r="N69" s="75" t="n">
        <v>36.4045</v>
      </c>
      <c r="O69" s="75" t="n">
        <v>37.5554</v>
      </c>
      <c r="P69" s="75" t="n">
        <v>1082.46</v>
      </c>
      <c r="Q69" s="75" t="n">
        <v>1.87</v>
      </c>
      <c r="R69" s="57" t="n">
        <f aca="false">P69/3600</f>
        <v>0.3006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00"/>
      <c r="B70" s="100"/>
      <c r="C70" s="100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34.15</v>
      </c>
      <c r="I70" s="77" t="n">
        <v>1.54</v>
      </c>
      <c r="J70" s="63" t="n">
        <f aca="false">H70/3600</f>
        <v>0.259486111111111</v>
      </c>
      <c r="L70" s="76" t="n">
        <v>155.12</v>
      </c>
      <c r="M70" s="77" t="n">
        <v>29.4383</v>
      </c>
      <c r="N70" s="77" t="n">
        <v>34.9529</v>
      </c>
      <c r="O70" s="77" t="n">
        <v>36.0335</v>
      </c>
      <c r="P70" s="77" t="n">
        <v>938.43</v>
      </c>
      <c r="Q70" s="77" t="n">
        <v>1.47</v>
      </c>
      <c r="R70" s="63" t="n">
        <f aca="false">P70/3600</f>
        <v>0.2606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98" t="s">
        <v>91</v>
      </c>
      <c r="B71" s="98" t="s">
        <v>76</v>
      </c>
      <c r="C71" s="98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249.42</v>
      </c>
      <c r="I71" s="73" t="n">
        <v>23.74</v>
      </c>
      <c r="J71" s="52" t="n">
        <f aca="false">H71/3600</f>
        <v>3.40261666666667</v>
      </c>
      <c r="L71" s="72" t="n">
        <v>2374.7104</v>
      </c>
      <c r="M71" s="73" t="n">
        <v>43.403</v>
      </c>
      <c r="N71" s="73" t="n">
        <v>46.7174</v>
      </c>
      <c r="O71" s="73" t="n">
        <v>47.6837</v>
      </c>
      <c r="P71" s="73" t="n">
        <v>11960.59</v>
      </c>
      <c r="Q71" s="73" t="n">
        <v>22.27</v>
      </c>
      <c r="R71" s="52" t="n">
        <f aca="false">P71/3600</f>
        <v>3.3223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92</v>
      </c>
      <c r="B72" s="99"/>
      <c r="C72" s="9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868.22</v>
      </c>
      <c r="I72" s="75" t="n">
        <v>18.41</v>
      </c>
      <c r="J72" s="57" t="n">
        <f aca="false">H72/3600</f>
        <v>3.01895</v>
      </c>
      <c r="L72" s="74" t="n">
        <v>822.4576</v>
      </c>
      <c r="M72" s="75" t="n">
        <v>41.1805</v>
      </c>
      <c r="N72" s="75" t="n">
        <v>45.4325</v>
      </c>
      <c r="O72" s="75" t="n">
        <v>46.0663</v>
      </c>
      <c r="P72" s="75" t="n">
        <v>10496.24</v>
      </c>
      <c r="Q72" s="75" t="n">
        <v>19.82</v>
      </c>
      <c r="R72" s="57" t="n">
        <f aca="false">P72/3600</f>
        <v>2.9156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99"/>
      <c r="B73" s="99"/>
      <c r="C73" s="9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96.03</v>
      </c>
      <c r="I73" s="75" t="n">
        <v>17</v>
      </c>
      <c r="J73" s="57" t="n">
        <f aca="false">H73/3600</f>
        <v>2.83223055555556</v>
      </c>
      <c r="L73" s="74" t="n">
        <v>379.9904</v>
      </c>
      <c r="M73" s="75" t="n">
        <v>38.7246</v>
      </c>
      <c r="N73" s="75" t="n">
        <v>44.0631</v>
      </c>
      <c r="O73" s="75" t="n">
        <v>44.4615</v>
      </c>
      <c r="P73" s="75" t="n">
        <v>12366.84</v>
      </c>
      <c r="Q73" s="75" t="n">
        <v>21.58</v>
      </c>
      <c r="R73" s="57" t="n">
        <f aca="false">P73/3600</f>
        <v>3.4352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99"/>
      <c r="B74" s="100"/>
      <c r="C74" s="100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39.37</v>
      </c>
      <c r="I74" s="77" t="n">
        <v>14.73</v>
      </c>
      <c r="J74" s="63" t="n">
        <f aca="false">H74/3600</f>
        <v>2.73315833333333</v>
      </c>
      <c r="L74" s="76" t="n">
        <v>199.4656</v>
      </c>
      <c r="M74" s="77" t="n">
        <v>36.0387</v>
      </c>
      <c r="N74" s="77" t="n">
        <v>43.0559</v>
      </c>
      <c r="O74" s="77" t="n">
        <v>43.2936</v>
      </c>
      <c r="P74" s="77" t="n">
        <v>9268.54</v>
      </c>
      <c r="Q74" s="77" t="n">
        <v>15.43</v>
      </c>
      <c r="R74" s="63" t="n">
        <f aca="false">P74/3600</f>
        <v>2.5745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99"/>
      <c r="B75" s="98" t="s">
        <v>77</v>
      </c>
      <c r="C75" s="98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432.43</v>
      </c>
      <c r="I75" s="73" t="n">
        <v>23.89</v>
      </c>
      <c r="J75" s="52" t="n">
        <f aca="false">H75/3600</f>
        <v>3.45345277777778</v>
      </c>
      <c r="L75" s="72" t="n">
        <v>3278.1296</v>
      </c>
      <c r="M75" s="73" t="n">
        <v>43.2569</v>
      </c>
      <c r="N75" s="73" t="n">
        <v>48.3138</v>
      </c>
      <c r="O75" s="73" t="n">
        <v>47.8419</v>
      </c>
      <c r="P75" s="73" t="n">
        <v>12206.95</v>
      </c>
      <c r="Q75" s="73" t="n">
        <v>25.69</v>
      </c>
      <c r="R75" s="52" t="n">
        <f aca="false">P75/3600</f>
        <v>3.39081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997.16</v>
      </c>
      <c r="I76" s="75" t="n">
        <v>20.42</v>
      </c>
      <c r="J76" s="57" t="n">
        <f aca="false">H76/3600</f>
        <v>3.05476666666667</v>
      </c>
      <c r="L76" s="74" t="n">
        <v>1023.5576</v>
      </c>
      <c r="M76" s="75" t="n">
        <v>40.9776</v>
      </c>
      <c r="N76" s="75" t="n">
        <v>46.9442</v>
      </c>
      <c r="O76" s="75" t="n">
        <v>45.9698</v>
      </c>
      <c r="P76" s="75" t="n">
        <v>10697.36</v>
      </c>
      <c r="Q76" s="75" t="n">
        <v>20.97</v>
      </c>
      <c r="R76" s="57" t="n">
        <f aca="false">P76/3600</f>
        <v>2.971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99"/>
      <c r="B77" s="99"/>
      <c r="C77" s="9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68.3</v>
      </c>
      <c r="I77" s="75" t="n">
        <v>18.45</v>
      </c>
      <c r="J77" s="57" t="n">
        <f aca="false">H77/3600</f>
        <v>2.85230555555556</v>
      </c>
      <c r="L77" s="74" t="n">
        <v>455.3704</v>
      </c>
      <c r="M77" s="75" t="n">
        <v>38.5426</v>
      </c>
      <c r="N77" s="75" t="n">
        <v>45.7587</v>
      </c>
      <c r="O77" s="75" t="n">
        <v>44.2266</v>
      </c>
      <c r="P77" s="75" t="n">
        <v>9932.12</v>
      </c>
      <c r="Q77" s="75" t="n">
        <v>18.91</v>
      </c>
      <c r="R77" s="57" t="n">
        <f aca="false">P77/3600</f>
        <v>2.7589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99"/>
      <c r="B78" s="100"/>
      <c r="C78" s="100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55.29</v>
      </c>
      <c r="I78" s="77" t="n">
        <v>17.84</v>
      </c>
      <c r="J78" s="63" t="n">
        <f aca="false">H78/3600</f>
        <v>2.73758055555556</v>
      </c>
      <c r="L78" s="76" t="n">
        <v>236.4768</v>
      </c>
      <c r="M78" s="77" t="n">
        <v>35.6452</v>
      </c>
      <c r="N78" s="77" t="n">
        <v>44.8565</v>
      </c>
      <c r="O78" s="77" t="n">
        <v>42.8745</v>
      </c>
      <c r="P78" s="77" t="n">
        <v>9432.79</v>
      </c>
      <c r="Q78" s="77" t="n">
        <v>15.95</v>
      </c>
      <c r="R78" s="63" t="n">
        <f aca="false">P78/3600</f>
        <v>2.620219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99"/>
      <c r="B79" s="98" t="s">
        <v>78</v>
      </c>
      <c r="C79" s="98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523.96</v>
      </c>
      <c r="I79" s="73" t="n">
        <v>22.31</v>
      </c>
      <c r="J79" s="52" t="n">
        <f aca="false">H79/3600</f>
        <v>3.47887777777778</v>
      </c>
      <c r="L79" s="72" t="n">
        <v>2733.416</v>
      </c>
      <c r="M79" s="73" t="n">
        <v>43.1502</v>
      </c>
      <c r="N79" s="73" t="n">
        <v>48.1018</v>
      </c>
      <c r="O79" s="73" t="n">
        <v>48.3234</v>
      </c>
      <c r="P79" s="73" t="n">
        <v>12146.55</v>
      </c>
      <c r="Q79" s="73" t="n">
        <v>22.2</v>
      </c>
      <c r="R79" s="52" t="n">
        <f aca="false">P79/3600</f>
        <v>3.3740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054.73</v>
      </c>
      <c r="I80" s="75" t="n">
        <v>19.46</v>
      </c>
      <c r="J80" s="57" t="n">
        <f aca="false">H80/3600</f>
        <v>3.07075833333333</v>
      </c>
      <c r="L80" s="74" t="n">
        <v>816.0608</v>
      </c>
      <c r="M80" s="75" t="n">
        <v>40.79</v>
      </c>
      <c r="N80" s="75" t="n">
        <v>46.4132</v>
      </c>
      <c r="O80" s="75" t="n">
        <v>46.5317</v>
      </c>
      <c r="P80" s="75" t="n">
        <v>10619.92</v>
      </c>
      <c r="Q80" s="75" t="n">
        <v>19.88</v>
      </c>
      <c r="R80" s="57" t="n">
        <f aca="false">P80/3600</f>
        <v>2.9499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99"/>
      <c r="B81" s="99"/>
      <c r="C81" s="9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85.3</v>
      </c>
      <c r="I81" s="75" t="n">
        <v>16.75</v>
      </c>
      <c r="J81" s="57" t="n">
        <f aca="false">H81/3600</f>
        <v>2.85702777777778</v>
      </c>
      <c r="L81" s="74" t="n">
        <v>345.1488</v>
      </c>
      <c r="M81" s="75" t="n">
        <v>38.3165</v>
      </c>
      <c r="N81" s="75" t="n">
        <v>44.754</v>
      </c>
      <c r="O81" s="75" t="n">
        <v>44.712</v>
      </c>
      <c r="P81" s="75" t="n">
        <v>9910.99</v>
      </c>
      <c r="Q81" s="75" t="n">
        <v>17.04</v>
      </c>
      <c r="R81" s="57" t="n">
        <f aca="false">P81/3600</f>
        <v>2.7530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00"/>
      <c r="B82" s="100"/>
      <c r="C82" s="100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880.99</v>
      </c>
      <c r="I82" s="77" t="n">
        <v>14.79</v>
      </c>
      <c r="J82" s="63" t="n">
        <f aca="false">H82/3600</f>
        <v>2.74471944444444</v>
      </c>
      <c r="L82" s="76" t="n">
        <v>177.7584</v>
      </c>
      <c r="M82" s="77" t="n">
        <v>35.6846</v>
      </c>
      <c r="N82" s="77" t="n">
        <v>43.4998</v>
      </c>
      <c r="O82" s="77" t="n">
        <v>43.3978</v>
      </c>
      <c r="P82" s="77" t="n">
        <v>9772.67</v>
      </c>
      <c r="Q82" s="77" t="n">
        <v>19.74</v>
      </c>
      <c r="R82" s="63" t="n">
        <f aca="false">P82/3600</f>
        <v>2.7146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3</v>
      </c>
      <c r="B83" s="98" t="s">
        <v>44</v>
      </c>
      <c r="C83" s="98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05.76</v>
      </c>
      <c r="I83" s="73" t="n">
        <v>12.64</v>
      </c>
      <c r="J83" s="52" t="n">
        <f aca="false">H83/3600</f>
        <v>2.0016</v>
      </c>
      <c r="L83" s="72" t="n">
        <v>4435.6984</v>
      </c>
      <c r="M83" s="73" t="n">
        <v>40.2887</v>
      </c>
      <c r="N83" s="73" t="n">
        <v>42.5556</v>
      </c>
      <c r="O83" s="73" t="n">
        <v>43.0713</v>
      </c>
      <c r="P83" s="73" t="n">
        <v>7187.93</v>
      </c>
      <c r="Q83" s="73" t="n">
        <v>12.86</v>
      </c>
      <c r="R83" s="52" t="n">
        <f aca="false">P83/3600</f>
        <v>1.9966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178.58</v>
      </c>
      <c r="I84" s="75" t="n">
        <v>11.13</v>
      </c>
      <c r="J84" s="57" t="n">
        <f aca="false">H84/3600</f>
        <v>1.71627222222222</v>
      </c>
      <c r="L84" s="74" t="n">
        <v>2060.8296</v>
      </c>
      <c r="M84" s="75" t="n">
        <v>36.9903</v>
      </c>
      <c r="N84" s="75" t="n">
        <v>39.824</v>
      </c>
      <c r="O84" s="75" t="n">
        <v>40.1386</v>
      </c>
      <c r="P84" s="75" t="n">
        <v>7817.43</v>
      </c>
      <c r="Q84" s="75" t="n">
        <v>13.28</v>
      </c>
      <c r="R84" s="57" t="n">
        <f aca="false">P84/3600</f>
        <v>2.1715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0.96</v>
      </c>
      <c r="I85" s="75" t="n">
        <v>8.8</v>
      </c>
      <c r="J85" s="57" t="n">
        <f aca="false">H85/3600</f>
        <v>1.48082222222222</v>
      </c>
      <c r="L85" s="74" t="n">
        <v>984.8488</v>
      </c>
      <c r="M85" s="75" t="n">
        <v>34.0863</v>
      </c>
      <c r="N85" s="75" t="n">
        <v>37.656</v>
      </c>
      <c r="O85" s="75" t="n">
        <v>37.8006</v>
      </c>
      <c r="P85" s="75" t="n">
        <v>5459.81</v>
      </c>
      <c r="Q85" s="75" t="n">
        <v>8.76</v>
      </c>
      <c r="R85" s="57" t="n">
        <f aca="false">P85/3600</f>
        <v>1.5166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58.59</v>
      </c>
      <c r="I86" s="77" t="n">
        <v>7.35</v>
      </c>
      <c r="J86" s="63" t="n">
        <f aca="false">H86/3600</f>
        <v>1.32183055555556</v>
      </c>
      <c r="L86" s="76" t="n">
        <v>509.7456</v>
      </c>
      <c r="M86" s="77" t="n">
        <v>31.514</v>
      </c>
      <c r="N86" s="77" t="n">
        <v>36.0133</v>
      </c>
      <c r="O86" s="77" t="n">
        <v>36.1034</v>
      </c>
      <c r="P86" s="77" t="n">
        <v>4802.96</v>
      </c>
      <c r="Q86" s="77" t="n">
        <v>7.38</v>
      </c>
      <c r="R86" s="63" t="n">
        <f aca="false">P86/3600</f>
        <v>1.3341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954.49</v>
      </c>
      <c r="I87" s="73" t="n">
        <v>26.89</v>
      </c>
      <c r="J87" s="52" t="n">
        <f aca="false">H87/3600</f>
        <v>4.43180277777778</v>
      </c>
      <c r="L87" s="72" t="n">
        <v>6040.536</v>
      </c>
      <c r="M87" s="73" t="n">
        <v>42.8022</v>
      </c>
      <c r="N87" s="73" t="n">
        <v>45.3564</v>
      </c>
      <c r="O87" s="73" t="n">
        <v>45.7098</v>
      </c>
      <c r="P87" s="73" t="n">
        <v>15774.73</v>
      </c>
      <c r="Q87" s="73" t="n">
        <v>25.57</v>
      </c>
      <c r="R87" s="52" t="n">
        <f aca="false">P87/3600</f>
        <v>4.3818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519.35</v>
      </c>
      <c r="I88" s="75" t="n">
        <v>21.87</v>
      </c>
      <c r="J88" s="57" t="n">
        <f aca="false">H88/3600</f>
        <v>3.755375</v>
      </c>
      <c r="L88" s="74" t="n">
        <v>3004.849</v>
      </c>
      <c r="M88" s="75" t="n">
        <v>38.8294</v>
      </c>
      <c r="N88" s="75" t="n">
        <v>42.4688</v>
      </c>
      <c r="O88" s="75" t="n">
        <v>42.7513</v>
      </c>
      <c r="P88" s="75" t="n">
        <v>16120.7</v>
      </c>
      <c r="Q88" s="75" t="n">
        <v>30.25</v>
      </c>
      <c r="R88" s="57" t="n">
        <f aca="false">P88/3600</f>
        <v>4.4779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457.82</v>
      </c>
      <c r="I89" s="75" t="n">
        <v>18.49</v>
      </c>
      <c r="J89" s="57" t="n">
        <f aca="false">H89/3600</f>
        <v>3.18272777777778</v>
      </c>
      <c r="L89" s="74" t="n">
        <v>1426.8917</v>
      </c>
      <c r="M89" s="75" t="n">
        <v>35.0855</v>
      </c>
      <c r="N89" s="75" t="n">
        <v>40.2908</v>
      </c>
      <c r="O89" s="75" t="n">
        <v>40.2123</v>
      </c>
      <c r="P89" s="75" t="n">
        <v>11752.43</v>
      </c>
      <c r="Q89" s="75" t="n">
        <v>18.46</v>
      </c>
      <c r="R89" s="57" t="n">
        <f aca="false">P89/3600</f>
        <v>3.2645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83.17</v>
      </c>
      <c r="I90" s="77" t="n">
        <v>16.9</v>
      </c>
      <c r="J90" s="63" t="n">
        <f aca="false">H90/3600</f>
        <v>2.77310277777778</v>
      </c>
      <c r="L90" s="76" t="n">
        <v>644.005</v>
      </c>
      <c r="M90" s="77" t="n">
        <v>31.8076</v>
      </c>
      <c r="N90" s="77" t="n">
        <v>38.7503</v>
      </c>
      <c r="O90" s="77" t="n">
        <v>38.0741</v>
      </c>
      <c r="P90" s="77" t="n">
        <v>10028.26</v>
      </c>
      <c r="Q90" s="77" t="n">
        <v>17.19</v>
      </c>
      <c r="R90" s="63" t="n">
        <f aca="false">P90/3600</f>
        <v>2.7856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35.43</v>
      </c>
      <c r="I91" s="73" t="n">
        <v>6.22</v>
      </c>
      <c r="J91" s="52" t="n">
        <f aca="false">H91/3600</f>
        <v>1.45428611111111</v>
      </c>
      <c r="L91" s="72" t="n">
        <v>355.3272</v>
      </c>
      <c r="M91" s="73" t="n">
        <v>46.5293</v>
      </c>
      <c r="N91" s="73" t="n">
        <v>44.7086</v>
      </c>
      <c r="O91" s="73" t="n">
        <v>44.7277</v>
      </c>
      <c r="P91" s="73" t="n">
        <v>4812.47</v>
      </c>
      <c r="Q91" s="73" t="n">
        <v>5.83</v>
      </c>
      <c r="R91" s="52" t="n">
        <f aca="false">P91/3600</f>
        <v>1.3367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01.51</v>
      </c>
      <c r="I92" s="75" t="n">
        <v>6.33</v>
      </c>
      <c r="J92" s="57" t="n">
        <f aca="false">H92/3600</f>
        <v>1.41708611111111</v>
      </c>
      <c r="L92" s="74" t="n">
        <v>258.2416</v>
      </c>
      <c r="M92" s="75" t="n">
        <v>42.444</v>
      </c>
      <c r="N92" s="75" t="n">
        <v>41.0221</v>
      </c>
      <c r="O92" s="75" t="n">
        <v>41.1651</v>
      </c>
      <c r="P92" s="75" t="n">
        <v>4777.62</v>
      </c>
      <c r="Q92" s="75" t="n">
        <v>6.59</v>
      </c>
      <c r="R92" s="57" t="n">
        <f aca="false">P92/3600</f>
        <v>1.3271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10.28</v>
      </c>
      <c r="I93" s="75" t="n">
        <v>6.17</v>
      </c>
      <c r="J93" s="57" t="n">
        <f aca="false">H93/3600</f>
        <v>1.39174444444444</v>
      </c>
      <c r="L93" s="74" t="n">
        <v>190.0216</v>
      </c>
      <c r="M93" s="75" t="n">
        <v>37.958</v>
      </c>
      <c r="N93" s="75" t="n">
        <v>39.0152</v>
      </c>
      <c r="O93" s="75" t="n">
        <v>39.2055</v>
      </c>
      <c r="P93" s="75" t="n">
        <v>4656.35</v>
      </c>
      <c r="Q93" s="75" t="n">
        <v>6.89</v>
      </c>
      <c r="R93" s="57" t="n">
        <f aca="false">P93/3600</f>
        <v>1.2934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59.49</v>
      </c>
      <c r="I94" s="77" t="n">
        <v>6.95</v>
      </c>
      <c r="J94" s="63" t="n">
        <f aca="false">H94/3600</f>
        <v>1.34985833333333</v>
      </c>
      <c r="L94" s="76" t="n">
        <v>137.16</v>
      </c>
      <c r="M94" s="77" t="n">
        <v>33.3069</v>
      </c>
      <c r="N94" s="77" t="n">
        <v>37.894</v>
      </c>
      <c r="O94" s="77" t="n">
        <v>37.945</v>
      </c>
      <c r="P94" s="77" t="n">
        <v>4547.25</v>
      </c>
      <c r="Q94" s="77" t="n">
        <v>5.89</v>
      </c>
      <c r="R94" s="63" t="n">
        <f aca="false">P94/3600</f>
        <v>1.2631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669.11</v>
      </c>
      <c r="I95" s="73" t="n">
        <v>14.43</v>
      </c>
      <c r="J95" s="52" t="n">
        <f aca="false">H95/3600</f>
        <v>2.68586388888889</v>
      </c>
      <c r="L95" s="72" t="n">
        <v>741.6899</v>
      </c>
      <c r="M95" s="73" t="n">
        <v>48.8168</v>
      </c>
      <c r="N95" s="73" t="n">
        <v>52.1181</v>
      </c>
      <c r="O95" s="73" t="n">
        <v>53.2056</v>
      </c>
      <c r="P95" s="73" t="n">
        <v>9411.28</v>
      </c>
      <c r="Q95" s="73" t="n">
        <v>16.17</v>
      </c>
      <c r="R95" s="52" t="n">
        <f aca="false">P95/3600</f>
        <v>2.6142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514.05</v>
      </c>
      <c r="I96" s="75" t="n">
        <v>14.98</v>
      </c>
      <c r="J96" s="57" t="n">
        <f aca="false">H96/3600</f>
        <v>2.64279166666667</v>
      </c>
      <c r="L96" s="74" t="n">
        <v>435.7968</v>
      </c>
      <c r="M96" s="75" t="n">
        <v>45.1134</v>
      </c>
      <c r="N96" s="75" t="n">
        <v>48.9511</v>
      </c>
      <c r="O96" s="75" t="n">
        <v>50.217</v>
      </c>
      <c r="P96" s="75" t="n">
        <v>11423.41</v>
      </c>
      <c r="Q96" s="75" t="n">
        <v>20.67</v>
      </c>
      <c r="R96" s="57" t="n">
        <f aca="false">P96/3600</f>
        <v>3.1731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84.71</v>
      </c>
      <c r="I97" s="75" t="n">
        <v>14.72</v>
      </c>
      <c r="J97" s="57" t="n">
        <f aca="false">H97/3600</f>
        <v>2.49575277777778</v>
      </c>
      <c r="L97" s="74" t="n">
        <v>255.7184</v>
      </c>
      <c r="M97" s="75" t="n">
        <v>41.4391</v>
      </c>
      <c r="N97" s="75" t="n">
        <v>46.4853</v>
      </c>
      <c r="O97" s="75" t="n">
        <v>47.8966</v>
      </c>
      <c r="P97" s="75" t="n">
        <v>10868.25</v>
      </c>
      <c r="Q97" s="75" t="n">
        <v>19.63</v>
      </c>
      <c r="R97" s="57" t="n">
        <f aca="false">P97/3600</f>
        <v>3.0189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654.42</v>
      </c>
      <c r="I98" s="77" t="n">
        <v>14.06</v>
      </c>
      <c r="J98" s="63" t="n">
        <f aca="false">H98/3600</f>
        <v>2.40400555555556</v>
      </c>
      <c r="L98" s="76" t="n">
        <v>157.0691</v>
      </c>
      <c r="M98" s="77" t="n">
        <v>37.772</v>
      </c>
      <c r="N98" s="77" t="n">
        <v>44.7484</v>
      </c>
      <c r="O98" s="77" t="n">
        <v>46.329</v>
      </c>
      <c r="P98" s="77" t="n">
        <v>10439.49</v>
      </c>
      <c r="Q98" s="77" t="n">
        <v>18.74</v>
      </c>
      <c r="R98" s="63" t="n">
        <f aca="false">P98/3600</f>
        <v>2.8998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8580112987252</v>
      </c>
      <c r="J106" s="101" t="n">
        <f aca="false">GEOMEAN(J3:J98)</f>
        <v>2.00307544957193</v>
      </c>
      <c r="Q106" s="101" t="n">
        <f aca="false">GEOMEAN(Q3:Q98)</f>
        <v>13.3554114718223</v>
      </c>
      <c r="R106" s="101" t="n">
        <f aca="false">GEOMEAN(R3:R98)</f>
        <v>2.04151253634383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386840671968</v>
      </c>
      <c r="R107" s="102" t="n">
        <f aca="false">R106/J106</f>
        <v>1.01918903592978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60163888888889</v>
      </c>
      <c r="J108" s="101" t="n">
        <f aca="false">SUM(J3:J98)</f>
        <v>245.077430555556</v>
      </c>
      <c r="Q108" s="101" t="n">
        <f aca="false">SUM(Q3:Q98)/3600</f>
        <v>0.469872222222222</v>
      </c>
      <c r="R108" s="101" t="n">
        <f aca="false">SUM(R3:R98)</f>
        <v>249.619422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45.490051333914</v>
      </c>
      <c r="J113" s="101" t="n">
        <f aca="false">GEOMEAN(J3:J38)</f>
        <v>6.31740236583934</v>
      </c>
      <c r="Q113" s="101" t="n">
        <f aca="false">GEOMEAN(Q3:Q38)</f>
        <v>45.1026184065443</v>
      </c>
      <c r="R113" s="101" t="n">
        <f aca="false">GEOMEAN(R3:R38)</f>
        <v>6.45874137293792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0.99148312837623</v>
      </c>
      <c r="R114" s="102" t="n">
        <f aca="false">R113/J113</f>
        <v>1.022372962637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3:V70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W3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X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Y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7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X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Y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11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X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Y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5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X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Y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9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X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Y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23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X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Y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7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X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Y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31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X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Y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5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X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Y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9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X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Y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43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X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Y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7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X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Y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51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X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Y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5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X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Y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9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X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Y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63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X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Y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7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X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Y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6:X6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10:X10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4:X14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8:X18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22:X22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6:X26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30:X30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4:X34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8:X38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42:X42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6:X4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50:X5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4:X54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8:X58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62:X62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6:X66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70:X70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1:Y82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2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2:Y112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X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Y111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T71:V8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conditionalFormatting sqref="W71 W75 W79">
    <cfRule type="cellIs" priority="204" operator="greaterThan" aboveAverage="0" equalAverage="0" bottom="0" percent="0" rank="0" text="" dxfId="1296">
      <formula>0.03</formula>
    </cfRule>
    <cfRule type="cellIs" priority="205" operator="lessThan" aboveAverage="0" equalAverage="0" bottom="0" percent="0" rank="0" text="" dxfId="1297">
      <formula>-0.03</formula>
    </cfRule>
  </conditionalFormatting>
  <conditionalFormatting sqref="X71 X75 X79">
    <cfRule type="cellIs" priority="206" operator="greaterThan" aboveAverage="0" equalAverage="0" bottom="0" percent="0" rank="0" text="" dxfId="1298">
      <formula>0.03</formula>
    </cfRule>
    <cfRule type="cellIs" priority="207" operator="lessThan" aboveAverage="0" equalAverage="0" bottom="0" percent="0" rank="0" text="" dxfId="1299">
      <formula>-0.03</formula>
    </cfRule>
  </conditionalFormatting>
  <conditionalFormatting sqref="Y71 Y75 Y79">
    <cfRule type="cellIs" priority="208" operator="greaterThan" aboveAverage="0" equalAverage="0" bottom="0" percent="0" rank="0" text="" dxfId="1300">
      <formula>0.03</formula>
    </cfRule>
    <cfRule type="cellIs" priority="209" operator="lessThan" aboveAverage="0" equalAverage="0" bottom="0" percent="0" rank="0" text="" dxfId="1301">
      <formula>-0.03</formula>
    </cfRule>
  </conditionalFormatting>
  <conditionalFormatting sqref="W74:X74 W78:X78 W82:X82">
    <cfRule type="cellIs" priority="210" operator="greaterThan" aboveAverage="0" equalAverage="0" bottom="0" percent="0" rank="0" text="" dxfId="1302">
      <formula>0.03</formula>
    </cfRule>
    <cfRule type="cellIs" priority="211" operator="lessThan" aboveAverage="0" equalAverage="0" bottom="0" percent="0" rank="0" text="" dxfId="1303">
      <formula>-0.03</formula>
    </cfRule>
  </conditionalFormatting>
  <conditionalFormatting sqref="T71:V71">
    <cfRule type="cellIs" priority="212" operator="greaterThan" aboveAverage="0" equalAverage="0" bottom="0" percent="0" rank="0" text="" dxfId="1304">
      <formula>0.03</formula>
    </cfRule>
    <cfRule type="cellIs" priority="213" operator="lessThan" aboveAverage="0" equalAverage="0" bottom="0" percent="0" rank="0" text="" dxfId="1305">
      <formula>-0.03</formula>
    </cfRule>
  </conditionalFormatting>
  <conditionalFormatting sqref="W71">
    <cfRule type="cellIs" priority="214" operator="greaterThan" aboveAverage="0" equalAverage="0" bottom="0" percent="0" rank="0" text="" dxfId="1306">
      <formula>0.03</formula>
    </cfRule>
    <cfRule type="cellIs" priority="215" operator="lessThan" aboveAverage="0" equalAverage="0" bottom="0" percent="0" rank="0" text="" dxfId="1307">
      <formula>-0.03</formula>
    </cfRule>
  </conditionalFormatting>
  <conditionalFormatting sqref="X71">
    <cfRule type="cellIs" priority="216" operator="greaterThan" aboveAverage="0" equalAverage="0" bottom="0" percent="0" rank="0" text="" dxfId="1308">
      <formula>0.03</formula>
    </cfRule>
    <cfRule type="cellIs" priority="217" operator="lessThan" aboveAverage="0" equalAverage="0" bottom="0" percent="0" rank="0" text="" dxfId="1309">
      <formula>-0.03</formula>
    </cfRule>
  </conditionalFormatting>
  <conditionalFormatting sqref="Y71">
    <cfRule type="cellIs" priority="218" operator="greaterThan" aboveAverage="0" equalAverage="0" bottom="0" percent="0" rank="0" text="" dxfId="1310">
      <formula>0.03</formula>
    </cfRule>
    <cfRule type="cellIs" priority="219" operator="lessThan" aboveAverage="0" equalAverage="0" bottom="0" percent="0" rank="0" text="" dxfId="1311">
      <formula>-0.03</formula>
    </cfRule>
  </conditionalFormatting>
  <conditionalFormatting sqref="T75:V75">
    <cfRule type="cellIs" priority="220" operator="greaterThan" aboveAverage="0" equalAverage="0" bottom="0" percent="0" rank="0" text="" dxfId="1312">
      <formula>0.03</formula>
    </cfRule>
    <cfRule type="cellIs" priority="221" operator="lessThan" aboveAverage="0" equalAverage="0" bottom="0" percent="0" rank="0" text="" dxfId="1313">
      <formula>-0.03</formula>
    </cfRule>
  </conditionalFormatting>
  <conditionalFormatting sqref="W75">
    <cfRule type="cellIs" priority="222" operator="greaterThan" aboveAverage="0" equalAverage="0" bottom="0" percent="0" rank="0" text="" dxfId="1314">
      <formula>0.03</formula>
    </cfRule>
    <cfRule type="cellIs" priority="223" operator="lessThan" aboveAverage="0" equalAverage="0" bottom="0" percent="0" rank="0" text="" dxfId="1315">
      <formula>-0.03</formula>
    </cfRule>
  </conditionalFormatting>
  <conditionalFormatting sqref="X75">
    <cfRule type="cellIs" priority="224" operator="greaterThan" aboveAverage="0" equalAverage="0" bottom="0" percent="0" rank="0" text="" dxfId="1316">
      <formula>0.03</formula>
    </cfRule>
    <cfRule type="cellIs" priority="225" operator="lessThan" aboveAverage="0" equalAverage="0" bottom="0" percent="0" rank="0" text="" dxfId="1317">
      <formula>-0.03</formula>
    </cfRule>
  </conditionalFormatting>
  <conditionalFormatting sqref="Y75">
    <cfRule type="cellIs" priority="226" operator="greaterThan" aboveAverage="0" equalAverage="0" bottom="0" percent="0" rank="0" text="" dxfId="1318">
      <formula>0.03</formula>
    </cfRule>
    <cfRule type="cellIs" priority="227" operator="lessThan" aboveAverage="0" equalAverage="0" bottom="0" percent="0" rank="0" text="" dxfId="1319">
      <formula>-0.03</formula>
    </cfRule>
  </conditionalFormatting>
  <conditionalFormatting sqref="T79:V79">
    <cfRule type="cellIs" priority="228" operator="greaterThan" aboveAverage="0" equalAverage="0" bottom="0" percent="0" rank="0" text="" dxfId="1320">
      <formula>0.03</formula>
    </cfRule>
    <cfRule type="cellIs" priority="229" operator="lessThan" aboveAverage="0" equalAverage="0" bottom="0" percent="0" rank="0" text="" dxfId="1321">
      <formula>-0.03</formula>
    </cfRule>
  </conditionalFormatting>
  <conditionalFormatting sqref="W79">
    <cfRule type="cellIs" priority="230" operator="greaterThan" aboveAverage="0" equalAverage="0" bottom="0" percent="0" rank="0" text="" dxfId="1322">
      <formula>0.03</formula>
    </cfRule>
    <cfRule type="cellIs" priority="231" operator="lessThan" aboveAverage="0" equalAverage="0" bottom="0" percent="0" rank="0" text="" dxfId="1323">
      <formula>-0.03</formula>
    </cfRule>
  </conditionalFormatting>
  <conditionalFormatting sqref="X79">
    <cfRule type="cellIs" priority="232" operator="greaterThan" aboveAverage="0" equalAverage="0" bottom="0" percent="0" rank="0" text="" dxfId="1324">
      <formula>0.03</formula>
    </cfRule>
    <cfRule type="cellIs" priority="233" operator="lessThan" aboveAverage="0" equalAverage="0" bottom="0" percent="0" rank="0" text="" dxfId="1325">
      <formula>-0.03</formula>
    </cfRule>
  </conditionalFormatting>
  <conditionalFormatting sqref="Y79">
    <cfRule type="cellIs" priority="234" operator="greaterThan" aboveAverage="0" equalAverage="0" bottom="0" percent="0" rank="0" text="" dxfId="1326">
      <formula>0.03</formula>
    </cfRule>
    <cfRule type="cellIs" priority="235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R123" activeCellId="0" sqref="R1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622.87</v>
      </c>
      <c r="I3" s="73" t="n">
        <v>45.99</v>
      </c>
      <c r="J3" s="52" t="n">
        <f aca="false">H3/3600</f>
        <v>5.17301944444444</v>
      </c>
      <c r="L3" s="72" t="n">
        <v>13365.8608</v>
      </c>
      <c r="M3" s="73" t="n">
        <v>41.8513</v>
      </c>
      <c r="N3" s="73" t="n">
        <v>41.662</v>
      </c>
      <c r="O3" s="73" t="n">
        <v>44.404</v>
      </c>
      <c r="P3" s="73" t="n">
        <v>18513.82</v>
      </c>
      <c r="Q3" s="73" t="n">
        <v>45.96</v>
      </c>
      <c r="R3" s="52" t="n">
        <f aca="false">P3/3600</f>
        <v>5.1427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494.54</v>
      </c>
      <c r="I4" s="75" t="n">
        <v>41.95</v>
      </c>
      <c r="J4" s="57" t="n">
        <f aca="false">H4/3600</f>
        <v>4.58181666666667</v>
      </c>
      <c r="L4" s="74" t="n">
        <v>5468.7904</v>
      </c>
      <c r="M4" s="75" t="n">
        <v>39.3404</v>
      </c>
      <c r="N4" s="75" t="n">
        <v>39.9678</v>
      </c>
      <c r="O4" s="75" t="n">
        <v>42.4658</v>
      </c>
      <c r="P4" s="75" t="n">
        <v>16541.86</v>
      </c>
      <c r="Q4" s="75" t="n">
        <v>40.45</v>
      </c>
      <c r="R4" s="57" t="n">
        <f aca="false">P4/3600</f>
        <v>4.5949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377.45</v>
      </c>
      <c r="I5" s="75" t="n">
        <v>37.62</v>
      </c>
      <c r="J5" s="57" t="n">
        <f aca="false">H5/3600</f>
        <v>4.27151388888889</v>
      </c>
      <c r="L5" s="74" t="n">
        <v>2635.904</v>
      </c>
      <c r="M5" s="75" t="n">
        <v>36.7672</v>
      </c>
      <c r="N5" s="75" t="n">
        <v>38.6953</v>
      </c>
      <c r="O5" s="75" t="n">
        <v>40.9476</v>
      </c>
      <c r="P5" s="75" t="n">
        <v>15028.03</v>
      </c>
      <c r="Q5" s="75" t="n">
        <v>36.67</v>
      </c>
      <c r="R5" s="57" t="n">
        <f aca="false">P5/3600</f>
        <v>4.17445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589.78</v>
      </c>
      <c r="I6" s="77" t="n">
        <v>34.98</v>
      </c>
      <c r="J6" s="63" t="n">
        <f aca="false">H6/3600</f>
        <v>4.05271666666667</v>
      </c>
      <c r="L6" s="76" t="n">
        <v>1364.1328</v>
      </c>
      <c r="M6" s="77" t="n">
        <v>34.0878</v>
      </c>
      <c r="N6" s="77" t="n">
        <v>37.7235</v>
      </c>
      <c r="O6" s="77" t="n">
        <v>39.8611</v>
      </c>
      <c r="P6" s="77" t="n">
        <v>14044.02</v>
      </c>
      <c r="Q6" s="77" t="n">
        <v>33.01</v>
      </c>
      <c r="R6" s="63" t="n">
        <f aca="false">P6/3600</f>
        <v>3.9011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14.89</v>
      </c>
      <c r="I7" s="73" t="n">
        <v>60.22</v>
      </c>
      <c r="J7" s="52" t="n">
        <f aca="false">H7/3600</f>
        <v>7.19858055555556</v>
      </c>
      <c r="L7" s="72" t="n">
        <v>34250.4864</v>
      </c>
      <c r="M7" s="73" t="n">
        <v>40.4617</v>
      </c>
      <c r="N7" s="73" t="n">
        <v>45.2284</v>
      </c>
      <c r="O7" s="73" t="n">
        <v>44.8539</v>
      </c>
      <c r="P7" s="73" t="n">
        <v>24960.46</v>
      </c>
      <c r="Q7" s="73" t="n">
        <v>59.03</v>
      </c>
      <c r="R7" s="52" t="n">
        <f aca="false">P7/3600</f>
        <v>6.9334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830.29</v>
      </c>
      <c r="I8" s="75" t="n">
        <v>52.76</v>
      </c>
      <c r="J8" s="57" t="n">
        <f aca="false">H8/3600</f>
        <v>6.34174722222222</v>
      </c>
      <c r="L8" s="74" t="n">
        <v>16613.9136</v>
      </c>
      <c r="M8" s="75" t="n">
        <v>37.4569</v>
      </c>
      <c r="N8" s="75" t="n">
        <v>43.2718</v>
      </c>
      <c r="O8" s="75" t="n">
        <v>43.474</v>
      </c>
      <c r="P8" s="75" t="n">
        <v>22453.58</v>
      </c>
      <c r="Q8" s="75" t="n">
        <v>51.76</v>
      </c>
      <c r="R8" s="57" t="n">
        <f aca="false">P8/3600</f>
        <v>6.2371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672.74</v>
      </c>
      <c r="I9" s="75" t="n">
        <v>44.96</v>
      </c>
      <c r="J9" s="57" t="n">
        <f aca="false">H9/3600</f>
        <v>5.74242777777778</v>
      </c>
      <c r="L9" s="74" t="n">
        <v>8803.2192</v>
      </c>
      <c r="M9" s="75" t="n">
        <v>34.4968</v>
      </c>
      <c r="N9" s="75" t="n">
        <v>41.6462</v>
      </c>
      <c r="O9" s="75" t="n">
        <v>42.1789</v>
      </c>
      <c r="P9" s="75" t="n">
        <v>20419.59</v>
      </c>
      <c r="Q9" s="75" t="n">
        <v>46.51</v>
      </c>
      <c r="R9" s="57" t="n">
        <f aca="false">P9/3600</f>
        <v>5.6721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232.39</v>
      </c>
      <c r="I10" s="77" t="n">
        <v>44.23</v>
      </c>
      <c r="J10" s="63" t="n">
        <f aca="false">H10/3600</f>
        <v>5.34233055555556</v>
      </c>
      <c r="L10" s="76" t="n">
        <v>4931.5424</v>
      </c>
      <c r="M10" s="77" t="n">
        <v>31.6804</v>
      </c>
      <c r="N10" s="77" t="n">
        <v>40.3852</v>
      </c>
      <c r="O10" s="77" t="n">
        <v>41.1183</v>
      </c>
      <c r="P10" s="77" t="n">
        <v>18833.72</v>
      </c>
      <c r="Q10" s="77" t="n">
        <v>40.06</v>
      </c>
      <c r="R10" s="63" t="n">
        <f aca="false">P10/3600</f>
        <v>5.2315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17.51</v>
      </c>
      <c r="I11" s="73" t="n">
        <v>146.18</v>
      </c>
      <c r="J11" s="52" t="n">
        <f aca="false">H11/3600</f>
        <v>19.4770861111111</v>
      </c>
      <c r="L11" s="72" t="n">
        <v>217981.7328</v>
      </c>
      <c r="M11" s="73" t="n">
        <v>39.6446</v>
      </c>
      <c r="N11" s="73" t="n">
        <v>39.8176</v>
      </c>
      <c r="O11" s="73" t="n">
        <v>38.1171</v>
      </c>
      <c r="P11" s="73" t="n">
        <v>82583.91</v>
      </c>
      <c r="Q11" s="73" t="n">
        <v>182.45</v>
      </c>
      <c r="R11" s="52" t="n">
        <f aca="false">P11/3600</f>
        <v>22.9399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9449.4</v>
      </c>
      <c r="I12" s="75" t="n">
        <v>136.2</v>
      </c>
      <c r="J12" s="57" t="n">
        <f aca="false">H12/3600</f>
        <v>16.5137222222222</v>
      </c>
      <c r="L12" s="74" t="n">
        <v>94583.3968</v>
      </c>
      <c r="M12" s="75" t="n">
        <v>33.7015</v>
      </c>
      <c r="N12" s="75" t="n">
        <v>38.4178</v>
      </c>
      <c r="O12" s="75" t="n">
        <v>36.7326</v>
      </c>
      <c r="P12" s="75" t="n">
        <v>56319.25</v>
      </c>
      <c r="Q12" s="75" t="n">
        <v>134.22</v>
      </c>
      <c r="R12" s="57" t="n">
        <f aca="false">P12/3600</f>
        <v>15.6442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533.9</v>
      </c>
      <c r="I13" s="75" t="n">
        <v>103.35</v>
      </c>
      <c r="J13" s="57" t="n">
        <f aca="false">H13/3600</f>
        <v>12.3705277777778</v>
      </c>
      <c r="L13" s="74" t="n">
        <v>29767.3952</v>
      </c>
      <c r="M13" s="75" t="n">
        <v>29.7375</v>
      </c>
      <c r="N13" s="75" t="n">
        <v>37.4808</v>
      </c>
      <c r="O13" s="75" t="n">
        <v>35.7224</v>
      </c>
      <c r="P13" s="75" t="n">
        <v>43454.93</v>
      </c>
      <c r="Q13" s="75" t="n">
        <v>101.31</v>
      </c>
      <c r="R13" s="57" t="n">
        <f aca="false">P13/3600</f>
        <v>12.07081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135.25</v>
      </c>
      <c r="I14" s="77" t="n">
        <v>80.3</v>
      </c>
      <c r="J14" s="63" t="n">
        <f aca="false">H14/3600</f>
        <v>10.0375694444444</v>
      </c>
      <c r="L14" s="76" t="n">
        <v>7209.5088</v>
      </c>
      <c r="M14" s="77" t="n">
        <v>28.0687</v>
      </c>
      <c r="N14" s="77" t="n">
        <v>36.7107</v>
      </c>
      <c r="O14" s="77" t="n">
        <v>34.8803</v>
      </c>
      <c r="P14" s="77" t="n">
        <v>35950.22</v>
      </c>
      <c r="Q14" s="77" t="n">
        <v>82.22</v>
      </c>
      <c r="R14" s="63" t="n">
        <f aca="false">P14/3600</f>
        <v>9.9861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7766.04</v>
      </c>
      <c r="I15" s="73" t="n">
        <v>99.17</v>
      </c>
      <c r="J15" s="52" t="n">
        <f aca="false">H15/3600</f>
        <v>13.2683444444444</v>
      </c>
      <c r="L15" s="72" t="n">
        <v>23439.9536</v>
      </c>
      <c r="M15" s="73" t="n">
        <v>41.6432</v>
      </c>
      <c r="N15" s="73" t="n">
        <v>46.9094</v>
      </c>
      <c r="O15" s="73" t="n">
        <v>46.5299</v>
      </c>
      <c r="P15" s="73" t="n">
        <v>46745.72</v>
      </c>
      <c r="Q15" s="73" t="n">
        <v>88.55</v>
      </c>
      <c r="R15" s="52" t="n">
        <f aca="false">P15/3600</f>
        <v>12.9849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8764.1</v>
      </c>
      <c r="I16" s="75" t="n">
        <v>78.92</v>
      </c>
      <c r="J16" s="57" t="n">
        <f aca="false">H16/3600</f>
        <v>10.7678055555556</v>
      </c>
      <c r="L16" s="74" t="n">
        <v>6044.9904</v>
      </c>
      <c r="M16" s="75" t="n">
        <v>40.2248</v>
      </c>
      <c r="N16" s="75" t="n">
        <v>46.1622</v>
      </c>
      <c r="O16" s="75" t="n">
        <v>45.9747</v>
      </c>
      <c r="P16" s="75" t="n">
        <v>39133.44</v>
      </c>
      <c r="Q16" s="75" t="n">
        <v>81.37</v>
      </c>
      <c r="R16" s="57" t="n">
        <f aca="false">P16/3600</f>
        <v>10.870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135.46</v>
      </c>
      <c r="I17" s="75" t="n">
        <v>70.09</v>
      </c>
      <c r="J17" s="57" t="n">
        <f aca="false">H17/3600</f>
        <v>9.75985</v>
      </c>
      <c r="L17" s="74" t="n">
        <v>2523.2976</v>
      </c>
      <c r="M17" s="75" t="n">
        <v>38.9255</v>
      </c>
      <c r="N17" s="75" t="n">
        <v>45.5191</v>
      </c>
      <c r="O17" s="75" t="n">
        <v>45.5133</v>
      </c>
      <c r="P17" s="75" t="n">
        <v>34995.24</v>
      </c>
      <c r="Q17" s="75" t="n">
        <v>72.88</v>
      </c>
      <c r="R17" s="57" t="n">
        <f aca="false">P17/3600</f>
        <v>9.720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829.17</v>
      </c>
      <c r="I18" s="77" t="n">
        <v>67.05</v>
      </c>
      <c r="J18" s="63" t="n">
        <f aca="false">H18/3600</f>
        <v>9.11921388888889</v>
      </c>
      <c r="L18" s="76" t="n">
        <v>1202.3248</v>
      </c>
      <c r="M18" s="77" t="n">
        <v>37.1934</v>
      </c>
      <c r="N18" s="77" t="n">
        <v>45.0628</v>
      </c>
      <c r="O18" s="77" t="n">
        <v>45.1582</v>
      </c>
      <c r="P18" s="77" t="n">
        <v>32425.49</v>
      </c>
      <c r="Q18" s="77" t="n">
        <v>64.55</v>
      </c>
      <c r="R18" s="63" t="n">
        <f aca="false">P18/3600</f>
        <v>9.00708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10.08</v>
      </c>
      <c r="I19" s="73" t="n">
        <v>39.05</v>
      </c>
      <c r="J19" s="52" t="n">
        <f aca="false">H19/3600</f>
        <v>4.69724444444445</v>
      </c>
      <c r="L19" s="72" t="n">
        <v>4889.3928</v>
      </c>
      <c r="M19" s="73" t="n">
        <v>41.848</v>
      </c>
      <c r="N19" s="73" t="n">
        <v>43.7454</v>
      </c>
      <c r="O19" s="73" t="n">
        <v>45.5486</v>
      </c>
      <c r="P19" s="73" t="n">
        <v>16533.93</v>
      </c>
      <c r="Q19" s="73" t="n">
        <v>39.6</v>
      </c>
      <c r="R19" s="52" t="n">
        <f aca="false">P19/3600</f>
        <v>4.5927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067.56</v>
      </c>
      <c r="I20" s="75" t="n">
        <v>34.9</v>
      </c>
      <c r="J20" s="57" t="n">
        <f aca="false">H20/3600</f>
        <v>4.18543333333333</v>
      </c>
      <c r="L20" s="74" t="n">
        <v>2277.2592</v>
      </c>
      <c r="M20" s="75" t="n">
        <v>39.9565</v>
      </c>
      <c r="N20" s="75" t="n">
        <v>42.3934</v>
      </c>
      <c r="O20" s="75" t="n">
        <v>43.6005</v>
      </c>
      <c r="P20" s="75" t="n">
        <v>14794.24</v>
      </c>
      <c r="Q20" s="75" t="n">
        <v>33.65</v>
      </c>
      <c r="R20" s="57" t="n">
        <f aca="false">P20/3600</f>
        <v>4.1095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65.29</v>
      </c>
      <c r="I21" s="75" t="n">
        <v>31.15</v>
      </c>
      <c r="J21" s="57" t="n">
        <f aca="false">H21/3600</f>
        <v>3.85146944444444</v>
      </c>
      <c r="L21" s="74" t="n">
        <v>1124.7728</v>
      </c>
      <c r="M21" s="75" t="n">
        <v>37.6018</v>
      </c>
      <c r="N21" s="75" t="n">
        <v>41.2487</v>
      </c>
      <c r="O21" s="75" t="n">
        <v>42.2339</v>
      </c>
      <c r="P21" s="75" t="n">
        <v>13533.54</v>
      </c>
      <c r="Q21" s="75" t="n">
        <v>32.14</v>
      </c>
      <c r="R21" s="57" t="n">
        <f aca="false">P21/3600</f>
        <v>3.7593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52.17</v>
      </c>
      <c r="I22" s="77" t="n">
        <v>27.8</v>
      </c>
      <c r="J22" s="63" t="n">
        <f aca="false">H22/3600</f>
        <v>3.597825</v>
      </c>
      <c r="L22" s="76" t="n">
        <v>574.3512</v>
      </c>
      <c r="M22" s="77" t="n">
        <v>35.182</v>
      </c>
      <c r="N22" s="77" t="n">
        <v>40.3994</v>
      </c>
      <c r="O22" s="77" t="n">
        <v>41.3891</v>
      </c>
      <c r="P22" s="77" t="n">
        <v>12603.76</v>
      </c>
      <c r="Q22" s="77" t="n">
        <v>28.04</v>
      </c>
      <c r="R22" s="63" t="n">
        <f aca="false">P22/3600</f>
        <v>3.5010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932.87</v>
      </c>
      <c r="I23" s="73" t="n">
        <v>41.01</v>
      </c>
      <c r="J23" s="52" t="n">
        <f aca="false">H23/3600</f>
        <v>4.42579722222222</v>
      </c>
      <c r="L23" s="72" t="n">
        <v>7897.1344</v>
      </c>
      <c r="M23" s="73" t="n">
        <v>40.202</v>
      </c>
      <c r="N23" s="73" t="n">
        <v>42.6708</v>
      </c>
      <c r="O23" s="73" t="n">
        <v>44.0522</v>
      </c>
      <c r="P23" s="73" t="n">
        <v>15684.67</v>
      </c>
      <c r="Q23" s="73" t="n">
        <v>40.23</v>
      </c>
      <c r="R23" s="52" t="n">
        <f aca="false">P23/3600</f>
        <v>4.3568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40.59</v>
      </c>
      <c r="I24" s="75" t="n">
        <v>35.66</v>
      </c>
      <c r="J24" s="57" t="n">
        <f aca="false">H24/3600</f>
        <v>3.87238611111111</v>
      </c>
      <c r="L24" s="74" t="n">
        <v>3476.2536</v>
      </c>
      <c r="M24" s="75" t="n">
        <v>37.6704</v>
      </c>
      <c r="N24" s="75" t="n">
        <v>40.8576</v>
      </c>
      <c r="O24" s="75" t="n">
        <v>41.6627</v>
      </c>
      <c r="P24" s="75" t="n">
        <v>13774.11</v>
      </c>
      <c r="Q24" s="75" t="n">
        <v>36.87</v>
      </c>
      <c r="R24" s="57" t="n">
        <f aca="false">P24/3600</f>
        <v>3.8261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901.82</v>
      </c>
      <c r="I25" s="75" t="n">
        <v>32.61</v>
      </c>
      <c r="J25" s="57" t="n">
        <f aca="false">H25/3600</f>
        <v>3.58383888888889</v>
      </c>
      <c r="L25" s="74" t="n">
        <v>1614.6032</v>
      </c>
      <c r="M25" s="75" t="n">
        <v>35.0509</v>
      </c>
      <c r="N25" s="75" t="n">
        <v>39.3352</v>
      </c>
      <c r="O25" s="75" t="n">
        <v>40.0459</v>
      </c>
      <c r="P25" s="75" t="n">
        <v>12515.33</v>
      </c>
      <c r="Q25" s="75" t="n">
        <v>32.76</v>
      </c>
      <c r="R25" s="57" t="n">
        <f aca="false">P25/3600</f>
        <v>3.4764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201.2</v>
      </c>
      <c r="I26" s="77" t="n">
        <v>26.99</v>
      </c>
      <c r="J26" s="63" t="n">
        <f aca="false">H26/3600</f>
        <v>3.38922222222222</v>
      </c>
      <c r="L26" s="76" t="n">
        <v>755.9472</v>
      </c>
      <c r="M26" s="77" t="n">
        <v>32.5211</v>
      </c>
      <c r="N26" s="77" t="n">
        <v>38.1988</v>
      </c>
      <c r="O26" s="77" t="n">
        <v>39.1771</v>
      </c>
      <c r="P26" s="77" t="n">
        <v>11684.8</v>
      </c>
      <c r="Q26" s="77" t="n">
        <v>27.13</v>
      </c>
      <c r="R26" s="63" t="n">
        <f aca="false">P26/3600</f>
        <v>3.2457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142.43</v>
      </c>
      <c r="I27" s="73" t="n">
        <v>80.24</v>
      </c>
      <c r="J27" s="52" t="n">
        <f aca="false">H27/3600</f>
        <v>10.0395638888889</v>
      </c>
      <c r="L27" s="72" t="n">
        <v>18562.8256</v>
      </c>
      <c r="M27" s="73" t="n">
        <v>38.5929</v>
      </c>
      <c r="N27" s="73" t="n">
        <v>40.1647</v>
      </c>
      <c r="O27" s="73" t="n">
        <v>43.7815</v>
      </c>
      <c r="P27" s="73" t="n">
        <v>35079.87</v>
      </c>
      <c r="Q27" s="73" t="n">
        <v>74.85</v>
      </c>
      <c r="R27" s="52" t="n">
        <f aca="false">P27/3600</f>
        <v>9.7444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771.01</v>
      </c>
      <c r="I28" s="75" t="n">
        <v>64.25</v>
      </c>
      <c r="J28" s="57" t="n">
        <f aca="false">H28/3600</f>
        <v>8.269725</v>
      </c>
      <c r="L28" s="74" t="n">
        <v>6007.5048</v>
      </c>
      <c r="M28" s="75" t="n">
        <v>36.9755</v>
      </c>
      <c r="N28" s="75" t="n">
        <v>39.2244</v>
      </c>
      <c r="O28" s="75" t="n">
        <v>42.0606</v>
      </c>
      <c r="P28" s="75" t="n">
        <v>29120.62</v>
      </c>
      <c r="Q28" s="75" t="n">
        <v>67.33</v>
      </c>
      <c r="R28" s="57" t="n">
        <f aca="false">P28/3600</f>
        <v>8.0890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200.68</v>
      </c>
      <c r="I29" s="75" t="n">
        <v>61.23</v>
      </c>
      <c r="J29" s="57" t="n">
        <f aca="false">H29/3600</f>
        <v>7.55574444444445</v>
      </c>
      <c r="L29" s="74" t="n">
        <v>2847.7744</v>
      </c>
      <c r="M29" s="75" t="n">
        <v>35.0624</v>
      </c>
      <c r="N29" s="75" t="n">
        <v>38.406</v>
      </c>
      <c r="O29" s="75" t="n">
        <v>40.5538</v>
      </c>
      <c r="P29" s="75" t="n">
        <v>26475.93</v>
      </c>
      <c r="Q29" s="75" t="n">
        <v>58.85</v>
      </c>
      <c r="R29" s="57" t="n">
        <f aca="false">P29/3600</f>
        <v>7.3544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676.35</v>
      </c>
      <c r="I30" s="77" t="n">
        <v>57.47</v>
      </c>
      <c r="J30" s="63" t="n">
        <f aca="false">H30/3600</f>
        <v>7.13231944444444</v>
      </c>
      <c r="L30" s="76" t="n">
        <v>1466.6448</v>
      </c>
      <c r="M30" s="77" t="n">
        <v>32.8827</v>
      </c>
      <c r="N30" s="77" t="n">
        <v>37.7064</v>
      </c>
      <c r="O30" s="77" t="n">
        <v>39.405</v>
      </c>
      <c r="P30" s="77" t="n">
        <v>24894.24</v>
      </c>
      <c r="Q30" s="77" t="n">
        <v>53.79</v>
      </c>
      <c r="R30" s="63" t="n">
        <f aca="false">P30/3600</f>
        <v>6.9150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91.95</v>
      </c>
      <c r="I31" s="73" t="n">
        <v>87.73</v>
      </c>
      <c r="J31" s="52" t="n">
        <f aca="false">H31/3600</f>
        <v>11.6366527777778</v>
      </c>
      <c r="L31" s="72" t="n">
        <v>17597.9704</v>
      </c>
      <c r="M31" s="73" t="n">
        <v>39.3059</v>
      </c>
      <c r="N31" s="73" t="n">
        <v>44.0478</v>
      </c>
      <c r="O31" s="73" t="n">
        <v>45.3988</v>
      </c>
      <c r="P31" s="73" t="n">
        <v>40763.91</v>
      </c>
      <c r="Q31" s="73" t="n">
        <v>89.28</v>
      </c>
      <c r="R31" s="52" t="n">
        <f aca="false">P31/3600</f>
        <v>11.3233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702.42</v>
      </c>
      <c r="I32" s="75" t="n">
        <v>77.82</v>
      </c>
      <c r="J32" s="57" t="n">
        <f aca="false">H32/3600</f>
        <v>9.91733888888889</v>
      </c>
      <c r="L32" s="74" t="n">
        <v>6288.7888</v>
      </c>
      <c r="M32" s="75" t="n">
        <v>37.6283</v>
      </c>
      <c r="N32" s="75" t="n">
        <v>42.7961</v>
      </c>
      <c r="O32" s="75" t="n">
        <v>43.4027</v>
      </c>
      <c r="P32" s="75" t="n">
        <v>35091.82</v>
      </c>
      <c r="Q32" s="75" t="n">
        <v>77.58</v>
      </c>
      <c r="R32" s="57" t="n">
        <f aca="false">P32/3600</f>
        <v>9.7477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547.49</v>
      </c>
      <c r="I33" s="75" t="n">
        <v>70.53</v>
      </c>
      <c r="J33" s="57" t="n">
        <f aca="false">H33/3600</f>
        <v>9.04096944444444</v>
      </c>
      <c r="L33" s="74" t="n">
        <v>2990.0728</v>
      </c>
      <c r="M33" s="75" t="n">
        <v>35.7893</v>
      </c>
      <c r="N33" s="75" t="n">
        <v>41.5759</v>
      </c>
      <c r="O33" s="75" t="n">
        <v>41.562</v>
      </c>
      <c r="P33" s="75" t="n">
        <v>31999.55</v>
      </c>
      <c r="Q33" s="75" t="n">
        <v>70.04</v>
      </c>
      <c r="R33" s="57" t="n">
        <f aca="false">P33/3600</f>
        <v>8.8887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280.67</v>
      </c>
      <c r="I34" s="77" t="n">
        <v>68.4</v>
      </c>
      <c r="J34" s="63" t="n">
        <f aca="false">H34/3600</f>
        <v>8.41129722222222</v>
      </c>
      <c r="L34" s="76" t="n">
        <v>1587.4696</v>
      </c>
      <c r="M34" s="77" t="n">
        <v>33.8159</v>
      </c>
      <c r="N34" s="77" t="n">
        <v>40.5999</v>
      </c>
      <c r="O34" s="77" t="n">
        <v>40.2016</v>
      </c>
      <c r="P34" s="77" t="n">
        <v>37474.33</v>
      </c>
      <c r="Q34" s="77" t="n">
        <v>92.24</v>
      </c>
      <c r="R34" s="63" t="n">
        <f aca="false">P34/3600</f>
        <v>10.4095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815.37</v>
      </c>
      <c r="I35" s="73" t="n">
        <v>123.15</v>
      </c>
      <c r="J35" s="52" t="n">
        <f aca="false">H35/3600</f>
        <v>13.559825</v>
      </c>
      <c r="L35" s="72" t="n">
        <v>39757.5072</v>
      </c>
      <c r="M35" s="73" t="n">
        <v>37.514</v>
      </c>
      <c r="N35" s="73" t="n">
        <v>42.3495</v>
      </c>
      <c r="O35" s="73" t="n">
        <v>44.509</v>
      </c>
      <c r="P35" s="73" t="n">
        <v>47651.4</v>
      </c>
      <c r="Q35" s="73" t="n">
        <v>121.12</v>
      </c>
      <c r="R35" s="52" t="n">
        <f aca="false">P35/3600</f>
        <v>13.236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654.64</v>
      </c>
      <c r="I36" s="75" t="n">
        <v>88.25</v>
      </c>
      <c r="J36" s="57" t="n">
        <f aca="false">H36/3600</f>
        <v>10.1818444444444</v>
      </c>
      <c r="L36" s="74" t="n">
        <v>7370.3336</v>
      </c>
      <c r="M36" s="75" t="n">
        <v>35.4041</v>
      </c>
      <c r="N36" s="75" t="n">
        <v>41.0667</v>
      </c>
      <c r="O36" s="75" t="n">
        <v>43.3283</v>
      </c>
      <c r="P36" s="75" t="n">
        <v>35875.35</v>
      </c>
      <c r="Q36" s="75" t="n">
        <v>83.87</v>
      </c>
      <c r="R36" s="57" t="n">
        <f aca="false">P36/3600</f>
        <v>9.9653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600.87</v>
      </c>
      <c r="I37" s="75" t="n">
        <v>76.68</v>
      </c>
      <c r="J37" s="57" t="n">
        <f aca="false">H37/3600</f>
        <v>9.05579722222222</v>
      </c>
      <c r="L37" s="74" t="n">
        <v>2355.128</v>
      </c>
      <c r="M37" s="75" t="n">
        <v>33.9782</v>
      </c>
      <c r="N37" s="75" t="n">
        <v>39.8049</v>
      </c>
      <c r="O37" s="75" t="n">
        <v>42.2913</v>
      </c>
      <c r="P37" s="75" t="n">
        <v>31692.7</v>
      </c>
      <c r="Q37" s="75" t="n">
        <v>73.7</v>
      </c>
      <c r="R37" s="57" t="n">
        <f aca="false">P37/3600</f>
        <v>8.8035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1084.07</v>
      </c>
      <c r="I38" s="77" t="n">
        <v>70.3</v>
      </c>
      <c r="J38" s="63" t="n">
        <f aca="false">H38/3600</f>
        <v>8.63446388888889</v>
      </c>
      <c r="L38" s="76" t="n">
        <v>1046.1328</v>
      </c>
      <c r="M38" s="77" t="n">
        <v>32.1939</v>
      </c>
      <c r="N38" s="77" t="n">
        <v>38.8456</v>
      </c>
      <c r="O38" s="77" t="n">
        <v>41.477</v>
      </c>
      <c r="P38" s="77" t="n">
        <v>29809.54</v>
      </c>
      <c r="Q38" s="77" t="n">
        <v>70.6</v>
      </c>
      <c r="R38" s="63" t="n">
        <f aca="false">P38/3600</f>
        <v>8.2804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/>
      <c r="N80" s="87"/>
      <c r="O80" s="87"/>
      <c r="P80" s="87"/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/>
      <c r="N81" s="87"/>
      <c r="O81" s="87"/>
      <c r="P81" s="87"/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/>
      <c r="N82" s="93"/>
      <c r="O82" s="93"/>
      <c r="P82" s="93"/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58.8641650943628</v>
      </c>
      <c r="J106" s="101" t="n">
        <f aca="false">GEOMEAN(J3:J98)</f>
        <v>7.19175175558991</v>
      </c>
      <c r="Q106" s="101" t="n">
        <f aca="false">GEOMEAN(Q3:Q98)</f>
        <v>58.8977795732384</v>
      </c>
      <c r="R106" s="101" t="n">
        <f aca="false">GEOMEAN(R3:R98)</f>
        <v>7.11865259554971</v>
      </c>
    </row>
    <row r="107" customFormat="false" ht="12" hidden="false" customHeight="false" outlineLevel="0" collapsed="false">
      <c r="B107" s="1" t="s">
        <v>96</v>
      </c>
      <c r="Q107" s="102" t="n">
        <f aca="false">Q106/I106</f>
        <v>1.00057105165463</v>
      </c>
      <c r="R107" s="102" t="n">
        <f aca="false">R106/J106</f>
        <v>0.989835694761936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649775</v>
      </c>
      <c r="J108" s="101" t="n">
        <f aca="false">SUM(J3:J98)</f>
        <v>289.057030555556</v>
      </c>
      <c r="Q108" s="101" t="n">
        <f aca="false">SUM(Q3:Q98)/3600</f>
        <v>0.656852777777778</v>
      </c>
      <c r="R108" s="101" t="n">
        <f aca="false">SUM(R3:R98)</f>
        <v>288.7380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58.8641650943628</v>
      </c>
      <c r="J113" s="101" t="n">
        <f aca="false">GEOMEAN(J3:J38)</f>
        <v>7.19175175558991</v>
      </c>
      <c r="Q113" s="101" t="n">
        <f aca="false">GEOMEAN(Q3:Q38)</f>
        <v>58.8977795732384</v>
      </c>
      <c r="R113" s="101" t="n">
        <f aca="false">GEOMEAN(R3:R38)</f>
        <v>7.11865259554971</v>
      </c>
    </row>
    <row r="114" customFormat="false" ht="12" hidden="false" customHeight="false" outlineLevel="0" collapsed="false">
      <c r="B114" s="1" t="s">
        <v>96</v>
      </c>
      <c r="Q114" s="102" t="n">
        <f aca="false">Q113/I113</f>
        <v>1.00057105165463</v>
      </c>
      <c r="R114" s="102" t="n">
        <f aca="false">R113/J113</f>
        <v>0.9898356947619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70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6:X6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W10:X10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W14:X14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18:X18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W22:X22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W26:X26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30:X30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W34:X34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W38:X38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W42:X42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46:X4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50:X5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54:X5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58:X5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62:X6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66:X6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70:X7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71:Y82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T83:V9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83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X83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Y83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87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X87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Y87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91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X91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Y91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W9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X9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Y95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W86:X86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W90:X90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94:X94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W98:X98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T105:V105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105:Y105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T99:V104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W99:Y103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104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104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104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T111:V112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112:Y112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111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X111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Y111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최종범/M/M Platform Lab(DMC연)/E4(선임)/삼성전자</cp:lastModifiedBy>
  <dcterms:modified xsi:type="dcterms:W3CDTF">2012-02-01T05:23:11Z</dcterms:modified>
  <cp:revision>0</cp:revision>
  <dc:subject/>
  <dc:title/>
</cp:coreProperties>
</file>