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ME B (64x64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</cellStyles>
  <dxfs count="152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663000"/>
        <c:axId val="20246352"/>
      </c:scatterChart>
      <c:valAx>
        <c:axId val="4266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352"/>
        <c:crossesAt val="0"/>
        <c:crossBetween val="midCat"/>
      </c:valAx>
      <c:valAx>
        <c:axId val="202463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265346"/>
        <c:axId val="67620619"/>
      </c:scatterChart>
      <c:valAx>
        <c:axId val="3226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619"/>
        <c:crossesAt val="0"/>
        <c:crossBetween val="midCat"/>
      </c:valAx>
      <c:valAx>
        <c:axId val="676206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874763"/>
        <c:axId val="17037599"/>
      </c:scatterChart>
      <c:valAx>
        <c:axId val="5087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599"/>
        <c:crossesAt val="0"/>
        <c:crossBetween val="midCat"/>
      </c:valAx>
      <c:valAx>
        <c:axId val="1703759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366382"/>
        <c:axId val="39523778"/>
      </c:scatterChart>
      <c:valAx>
        <c:axId val="263663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778"/>
        <c:crossesAt val="0"/>
        <c:crossBetween val="midCat"/>
      </c:valAx>
      <c:valAx>
        <c:axId val="395237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3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990818949688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77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32153055397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30320" y="297000"/>
          <a:ext cx="3971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4262870197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4040" y="297720"/>
          <a:ext cx="39978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30333414853</cdr:x>
      <cdr:y>0.0587780853666388</cdr:y>
    </cdr:from>
    <cdr:to>
      <cdr:x>0.673269748104671</cdr:x>
      <cdr:y>0.0939934333354793</cdr:y>
    </cdr:to>
    <cdr:sp>
      <cdr:nvSpPr>
        <cdr:cNvPr id="7" name="Text Box 1"/>
        <cdr:cNvSpPr/>
      </cdr:nvSpPr>
      <cdr:spPr>
        <a:xfrm>
          <a:off x="1976040" y="328680"/>
          <a:ext cx="39704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2" activeCellId="0" sqref="P5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4512436701157</v>
      </c>
      <c r="D25" s="23"/>
      <c r="E25" s="23"/>
      <c r="F25" s="23" t="n">
        <f aca="false">'RA-LC'!R114</f>
        <v>1.05845085584752</v>
      </c>
      <c r="G25" s="23"/>
      <c r="H25" s="23"/>
      <c r="I25" s="23" t="n">
        <f aca="false">'RA-HE10'!R114</f>
        <v>1.0937137716377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458843871274</v>
      </c>
      <c r="D26" s="24"/>
      <c r="E26" s="24"/>
      <c r="F26" s="24" t="n">
        <f aca="false">'RA-LC'!Q114</f>
        <v>1.06906402756443</v>
      </c>
      <c r="G26" s="24"/>
      <c r="H26" s="24"/>
      <c r="I26" s="24" t="n">
        <f aca="false">'RA-HE10'!Q114</f>
        <v>1.1102072262163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7484754933098</v>
      </c>
      <c r="D38" s="23"/>
      <c r="E38" s="23"/>
      <c r="F38" s="23" t="n">
        <f aca="false">'LB-LC'!R114</f>
        <v>1.0686821917820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10008184450692</v>
      </c>
      <c r="D39" s="24"/>
      <c r="E39" s="24"/>
      <c r="F39" s="24" t="n">
        <f aca="false">'LB-LC'!Q114</f>
        <v>1.0906831273084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4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35" t="n">
        <f aca="false">'LP-HE'!R114</f>
        <v>1.12860516531197</v>
      </c>
      <c r="D51" s="35"/>
      <c r="E51" s="35"/>
      <c r="F51" s="35" t="n">
        <f aca="false">'LP-LC'!R114</f>
        <v>1.09730636236821</v>
      </c>
      <c r="G51" s="35"/>
      <c r="H51" s="35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13420887904816</v>
      </c>
      <c r="D52" s="24"/>
      <c r="E52" s="24"/>
      <c r="F52" s="24" t="n">
        <f aca="false">'LP-LC'!Q114</f>
        <v>1.11868343743871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7.2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7.2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0" t="s">
        <v>70</v>
      </c>
      <c r="AB17" s="0" t="n">
        <v>7</v>
      </c>
    </row>
    <row r="18" customFormat="false" ht="17.25" hidden="false" customHeight="false" outlineLevel="0" collapsed="false">
      <c r="AA18" s="40" t="s">
        <v>71</v>
      </c>
      <c r="AB18" s="0" t="n">
        <v>51</v>
      </c>
    </row>
    <row r="19" customFormat="false" ht="17.25" hidden="false" customHeight="false" outlineLevel="0" collapsed="false">
      <c r="AA19" s="40" t="s">
        <v>72</v>
      </c>
      <c r="AB19" s="0" t="n">
        <v>67</v>
      </c>
    </row>
    <row r="20" customFormat="false" ht="17.25" hidden="false" customHeight="false" outlineLevel="0" collapsed="false">
      <c r="AA20" s="40" t="s">
        <v>73</v>
      </c>
      <c r="AB20" s="0" t="n">
        <v>91</v>
      </c>
    </row>
    <row r="21" customFormat="false" ht="17.25" hidden="false" customHeight="false" outlineLevel="0" collapsed="false">
      <c r="AA21" s="40" t="s">
        <v>74</v>
      </c>
      <c r="AB21" s="0" t="n">
        <v>95</v>
      </c>
    </row>
    <row r="22" customFormat="false" ht="17.25" hidden="false" customHeight="false" outlineLevel="0" collapsed="false">
      <c r="AA22" s="40" t="s">
        <v>75</v>
      </c>
      <c r="AB22" s="0" t="n">
        <v>15</v>
      </c>
    </row>
    <row r="23" customFormat="false" ht="17.25" hidden="false" customHeight="false" outlineLevel="0" collapsed="false">
      <c r="AA23" s="40" t="s">
        <v>36</v>
      </c>
      <c r="AB23" s="0" t="n">
        <v>3</v>
      </c>
    </row>
    <row r="24" customFormat="false" ht="17.25" hidden="false" customHeight="false" outlineLevel="0" collapsed="false">
      <c r="AA24" s="40" t="s">
        <v>76</v>
      </c>
      <c r="AB24" s="0" t="n">
        <v>71</v>
      </c>
    </row>
    <row r="25" customFormat="false" ht="17.25" hidden="false" customHeight="false" outlineLevel="0" collapsed="false">
      <c r="AA25" s="40" t="s">
        <v>77</v>
      </c>
      <c r="AB25" s="0" t="n">
        <v>75</v>
      </c>
    </row>
    <row r="26" customFormat="false" ht="17.25" hidden="false" customHeight="false" outlineLevel="0" collapsed="false">
      <c r="AA26" s="40" t="s">
        <v>78</v>
      </c>
      <c r="AB26" s="0" t="n">
        <v>79</v>
      </c>
    </row>
    <row r="27" customFormat="false" ht="17.25" hidden="false" customHeight="false" outlineLevel="0" collapsed="false">
      <c r="AA27" s="40"/>
    </row>
    <row r="28" customFormat="false" ht="17.25" hidden="false" customHeight="false" outlineLevel="0" collapsed="false">
      <c r="AA28" s="40"/>
    </row>
    <row r="29" customFormat="false" ht="17.25" hidden="false" customHeight="false" outlineLevel="0" collapsed="false">
      <c r="AA29" s="40"/>
    </row>
    <row r="30" customFormat="false" ht="17.25" hidden="false" customHeight="false" outlineLevel="0" collapsed="false">
      <c r="AA30" s="40"/>
    </row>
    <row r="31" customFormat="false" ht="17.25" hidden="false" customHeight="false" outlineLevel="0" collapsed="false">
      <c r="AA31" s="40"/>
    </row>
    <row r="32" customFormat="false" ht="17.25" hidden="false" customHeight="false" outlineLevel="0" collapsed="false">
      <c r="AA32" s="40"/>
    </row>
    <row r="33" customFormat="false" ht="17.25" hidden="false" customHeight="false" outlineLevel="0" collapsed="false">
      <c r="AA33" s="40"/>
    </row>
    <row r="34" customFormat="false" ht="17.25" hidden="false" customHeight="false" outlineLevel="0" collapsed="false">
      <c r="AA34" s="40"/>
    </row>
    <row r="35" customFormat="false" ht="17.25" hidden="false" customHeight="false" outlineLevel="0" collapsed="false">
      <c r="AA35" s="40"/>
    </row>
    <row r="36" customFormat="false" ht="17.25" hidden="false" customHeight="false" outlineLevel="0" collapsed="false">
      <c r="AA36" s="40"/>
    </row>
    <row r="37" customFormat="false" ht="17.25" hidden="false" customHeight="false" outlineLevel="0" collapsed="false">
      <c r="AA37" s="40"/>
    </row>
    <row r="38" customFormat="false" ht="17.25" hidden="false" customHeight="false" outlineLevel="0" collapsed="false">
      <c r="AA38" s="40"/>
    </row>
    <row r="39" customFormat="false" ht="17.25" hidden="false" customHeight="false" outlineLevel="0" collapsed="false">
      <c r="AA39" s="40"/>
    </row>
    <row r="40" customFormat="false" ht="17.25" hidden="false" customHeight="false" outlineLevel="0" collapsed="false">
      <c r="AA40" s="40"/>
    </row>
    <row r="41" customFormat="false" ht="17.25" hidden="false" customHeight="false" outlineLevel="0" collapsed="false">
      <c r="AA41" s="40"/>
    </row>
    <row r="42" customFormat="false" ht="17.25" hidden="false" customHeight="false" outlineLevel="0" collapsed="false">
      <c r="AA42" s="40"/>
    </row>
    <row r="43" customFormat="false" ht="17.25" hidden="false" customHeight="false" outlineLevel="0" collapsed="false">
      <c r="AA43" s="40"/>
    </row>
    <row r="44" customFormat="false" ht="17.25" hidden="false" customHeight="false" outlineLevel="0" collapsed="false">
      <c r="AA44" s="40"/>
    </row>
    <row r="45" customFormat="false" ht="17.25" hidden="false" customHeight="false" outlineLevel="0" collapsed="false">
      <c r="AA45" s="40"/>
    </row>
    <row r="46" customFormat="false" ht="17.25" hidden="false" customHeight="false" outlineLevel="0" collapsed="false">
      <c r="AA46" s="40"/>
    </row>
    <row r="47" customFormat="false" ht="17.25" hidden="false" customHeight="false" outlineLevel="0" collapsed="false">
      <c r="AA47" s="40"/>
    </row>
    <row r="48" customFormat="false" ht="17.25" hidden="false" customHeight="false" outlineLevel="0" collapsed="false">
      <c r="AA48" s="40"/>
    </row>
    <row r="49" customFormat="false" ht="17.25" hidden="false" customHeight="false" outlineLevel="0" collapsed="false">
      <c r="AA49" s="40"/>
    </row>
    <row r="50" customFormat="false" ht="17.25" hidden="false" customHeight="false" outlineLevel="0" collapsed="false">
      <c r="AA50" s="40"/>
    </row>
    <row r="51" customFormat="false" ht="17.25" hidden="false" customHeight="false" outlineLevel="0" collapsed="false">
      <c r="AA51" s="40"/>
    </row>
    <row r="52" customFormat="false" ht="17.25" hidden="false" customHeight="false" outlineLevel="0" collapsed="false">
      <c r="AA52" s="40"/>
    </row>
    <row r="53" customFormat="false" ht="17.25" hidden="false" customHeight="false" outlineLevel="0" collapsed="false">
      <c r="AA53" s="40"/>
    </row>
    <row r="54" customFormat="false" ht="17.25" hidden="false" customHeight="false" outlineLevel="0" collapsed="false">
      <c r="AA54" s="40"/>
    </row>
    <row r="55" customFormat="false" ht="17.25" hidden="false" customHeight="false" outlineLevel="0" collapsed="false">
      <c r="AA55" s="40"/>
    </row>
    <row r="56" customFormat="false" ht="17.25" hidden="false" customHeight="false" outlineLevel="0" collapsed="false">
      <c r="AA56" s="40"/>
    </row>
    <row r="57" customFormat="false" ht="17.25" hidden="false" customHeight="false" outlineLevel="0" collapsed="false">
      <c r="AA57" s="40"/>
    </row>
    <row r="58" customFormat="false" ht="17.25" hidden="false" customHeight="false" outlineLevel="0" collapsed="false">
      <c r="AA58" s="40"/>
    </row>
    <row r="59" customFormat="false" ht="17.25" hidden="false" customHeight="false" outlineLevel="0" collapsed="false">
      <c r="AA59" s="40"/>
    </row>
    <row r="60" customFormat="false" ht="17.25" hidden="false" customHeight="false" outlineLevel="0" collapsed="false">
      <c r="AA60" s="40"/>
    </row>
    <row r="61" customFormat="false" ht="17.25" hidden="false" customHeight="false" outlineLevel="0" collapsed="false">
      <c r="AA61" s="40"/>
    </row>
    <row r="62" customFormat="false" ht="17.25" hidden="false" customHeight="false" outlineLevel="0" collapsed="false">
      <c r="AA62" s="40"/>
    </row>
    <row r="63" customFormat="false" ht="17.25" hidden="false" customHeight="false" outlineLevel="0" collapsed="false">
      <c r="AA63" s="40"/>
    </row>
    <row r="64" customFormat="false" ht="17.25" hidden="false" customHeight="false" outlineLevel="0" collapsed="false">
      <c r="AA64" s="40"/>
    </row>
    <row r="65" customFormat="false" ht="17.25" hidden="false" customHeight="false" outlineLevel="0" collapsed="false">
      <c r="AA65" s="40"/>
    </row>
    <row r="66" customFormat="false" ht="17.25" hidden="false" customHeight="false" outlineLevel="0" collapsed="false">
      <c r="AA66" s="40"/>
    </row>
    <row r="67" customFormat="false" ht="17.25" hidden="false" customHeight="false" outlineLevel="0" collapsed="false">
      <c r="AA67" s="40"/>
    </row>
    <row r="68" customFormat="false" ht="17.25" hidden="false" customHeight="false" outlineLevel="0" collapsed="false">
      <c r="AA68" s="40"/>
    </row>
    <row r="69" customFormat="false" ht="17.25" hidden="false" customHeight="false" outlineLevel="0" collapsed="false">
      <c r="AA69" s="40"/>
    </row>
    <row r="70" customFormat="false" ht="17.25" hidden="false" customHeight="false" outlineLevel="0" collapsed="false">
      <c r="AA70" s="40"/>
    </row>
    <row r="71" customFormat="false" ht="17.25" hidden="false" customHeight="false" outlineLevel="0" collapsed="false">
      <c r="AA71" s="40"/>
    </row>
    <row r="72" customFormat="false" ht="17.25" hidden="false" customHeight="false" outlineLevel="0" collapsed="false">
      <c r="AA72" s="40"/>
    </row>
    <row r="73" customFormat="false" ht="17.25" hidden="false" customHeight="false" outlineLevel="0" collapsed="false">
      <c r="AA73" s="40"/>
    </row>
    <row r="74" customFormat="false" ht="17.25" hidden="false" customHeight="false" outlineLevel="0" collapsed="false">
      <c r="AA74" s="40"/>
    </row>
    <row r="75" customFormat="false" ht="17.25" hidden="false" customHeight="false" outlineLevel="0" collapsed="false">
      <c r="AA75" s="40"/>
    </row>
    <row r="76" customFormat="false" ht="17.25" hidden="false" customHeight="false" outlineLevel="0" collapsed="false">
      <c r="AA76" s="40"/>
    </row>
    <row r="77" customFormat="false" ht="17.25" hidden="false" customHeight="false" outlineLevel="0" collapsed="false">
      <c r="AA77" s="40"/>
    </row>
    <row r="78" customFormat="false" ht="17.25" hidden="false" customHeight="false" outlineLevel="0" collapsed="false">
      <c r="AA78" s="40"/>
    </row>
    <row r="79" customFormat="false" ht="17.25" hidden="false" customHeight="false" outlineLevel="0" collapsed="false">
      <c r="AA79" s="40"/>
    </row>
    <row r="80" customFormat="false" ht="17.25" hidden="false" customHeight="false" outlineLevel="0" collapsed="false">
      <c r="AA80" s="40"/>
    </row>
    <row r="81" customFormat="false" ht="17.25" hidden="false" customHeight="false" outlineLevel="0" collapsed="false">
      <c r="AA81" s="40"/>
    </row>
    <row r="82" customFormat="false" ht="17.25" hidden="false" customHeight="false" outlineLevel="0" collapsed="false">
      <c r="AA82" s="40"/>
    </row>
    <row r="83" customFormat="false" ht="17.25" hidden="false" customHeight="false" outlineLevel="0" collapsed="false">
      <c r="AA83" s="40"/>
    </row>
    <row r="84" customFormat="false" ht="17.25" hidden="false" customHeight="false" outlineLevel="0" collapsed="false">
      <c r="AA84" s="40"/>
    </row>
    <row r="85" customFormat="false" ht="17.25" hidden="false" customHeight="false" outlineLevel="0" collapsed="false">
      <c r="AA85" s="40"/>
    </row>
    <row r="86" customFormat="false" ht="17.2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98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591.79</v>
      </c>
      <c r="I3" s="51" t="n">
        <v>39.4</v>
      </c>
      <c r="J3" s="52" t="n">
        <f aca="false">H3/3600</f>
        <v>5.16438611111111</v>
      </c>
      <c r="L3" s="50" t="n">
        <v>13255.4496</v>
      </c>
      <c r="M3" s="51" t="n">
        <v>41.7756</v>
      </c>
      <c r="N3" s="51" t="n">
        <v>41.5544</v>
      </c>
      <c r="O3" s="51" t="n">
        <v>44.2311</v>
      </c>
      <c r="P3" s="51" t="n">
        <v>18674.27</v>
      </c>
      <c r="Q3" s="51" t="n">
        <v>39.38</v>
      </c>
      <c r="R3" s="53" t="n">
        <f aca="false">P3/3600</f>
        <v>5.18729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6455.99</v>
      </c>
      <c r="I4" s="56" t="n">
        <v>33.41</v>
      </c>
      <c r="J4" s="57" t="n">
        <f aca="false">H4/3600</f>
        <v>4.57110833333333</v>
      </c>
      <c r="L4" s="55" t="n">
        <v>5328.8368</v>
      </c>
      <c r="M4" s="56" t="n">
        <v>39.3002</v>
      </c>
      <c r="N4" s="56" t="n">
        <v>39.8961</v>
      </c>
      <c r="O4" s="56" t="n">
        <v>42.3507</v>
      </c>
      <c r="P4" s="56" t="n">
        <v>20898.13</v>
      </c>
      <c r="Q4" s="56" t="n">
        <v>45.15</v>
      </c>
      <c r="R4" s="58" t="n">
        <f aca="false">P4/3600</f>
        <v>5.80503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282.05</v>
      </c>
      <c r="I5" s="56" t="n">
        <v>32.26</v>
      </c>
      <c r="J5" s="57" t="n">
        <f aca="false">H5/3600</f>
        <v>4.24501388888889</v>
      </c>
      <c r="L5" s="55" t="n">
        <v>2553.4016</v>
      </c>
      <c r="M5" s="56" t="n">
        <v>36.7654</v>
      </c>
      <c r="N5" s="56" t="n">
        <v>38.6373</v>
      </c>
      <c r="O5" s="56" t="n">
        <v>40.8614</v>
      </c>
      <c r="P5" s="56" t="n">
        <v>19356.7</v>
      </c>
      <c r="Q5" s="56" t="n">
        <v>39.61</v>
      </c>
      <c r="R5" s="58" t="n">
        <f aca="false">P5/3600</f>
        <v>5.37686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573.75</v>
      </c>
      <c r="I6" s="62" t="n">
        <v>30.69</v>
      </c>
      <c r="J6" s="63" t="n">
        <f aca="false">H6/3600</f>
        <v>4.04826388888889</v>
      </c>
      <c r="L6" s="61" t="n">
        <v>1326.6208</v>
      </c>
      <c r="M6" s="62" t="n">
        <v>34.1212</v>
      </c>
      <c r="N6" s="62" t="n">
        <v>37.6844</v>
      </c>
      <c r="O6" s="62" t="n">
        <v>39.8119</v>
      </c>
      <c r="P6" s="62" t="n">
        <v>18456.92</v>
      </c>
      <c r="Q6" s="62" t="n">
        <v>37.87</v>
      </c>
      <c r="R6" s="64" t="n">
        <f aca="false">P6/3600</f>
        <v>5.12692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968.04</v>
      </c>
      <c r="I7" s="51" t="n">
        <v>54.11</v>
      </c>
      <c r="J7" s="52" t="n">
        <f aca="false">H7/3600</f>
        <v>7.21334444444445</v>
      </c>
      <c r="L7" s="50" t="n">
        <v>33212.4848</v>
      </c>
      <c r="M7" s="51" t="n">
        <v>40.41</v>
      </c>
      <c r="N7" s="51" t="n">
        <v>45.0404</v>
      </c>
      <c r="O7" s="51" t="n">
        <v>44.6986</v>
      </c>
      <c r="P7" s="51" t="n">
        <v>33053.42</v>
      </c>
      <c r="Q7" s="51" t="n">
        <v>72.93</v>
      </c>
      <c r="R7" s="53" t="n">
        <f aca="false">P7/3600</f>
        <v>9.1815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882.86</v>
      </c>
      <c r="I8" s="56" t="n">
        <v>52.92</v>
      </c>
      <c r="J8" s="57" t="n">
        <f aca="false">H8/3600</f>
        <v>6.35635</v>
      </c>
      <c r="L8" s="55" t="n">
        <v>15829.6432</v>
      </c>
      <c r="M8" s="56" t="n">
        <v>37.4482</v>
      </c>
      <c r="N8" s="56" t="n">
        <v>43.188</v>
      </c>
      <c r="O8" s="56" t="n">
        <v>43.3718</v>
      </c>
      <c r="P8" s="56" t="n">
        <v>28937.15</v>
      </c>
      <c r="Q8" s="56" t="n">
        <v>64.15</v>
      </c>
      <c r="R8" s="58" t="n">
        <f aca="false">P8/3600</f>
        <v>8.03809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704.76</v>
      </c>
      <c r="I9" s="56" t="n">
        <v>43.6</v>
      </c>
      <c r="J9" s="57" t="n">
        <f aca="false">H9/3600</f>
        <v>5.75132222222222</v>
      </c>
      <c r="L9" s="55" t="n">
        <v>8308.9904</v>
      </c>
      <c r="M9" s="56" t="n">
        <v>34.5188</v>
      </c>
      <c r="N9" s="56" t="n">
        <v>41.5896</v>
      </c>
      <c r="O9" s="56" t="n">
        <v>42.1171</v>
      </c>
      <c r="P9" s="56" t="n">
        <v>20853.03</v>
      </c>
      <c r="Q9" s="56" t="n">
        <v>42.34</v>
      </c>
      <c r="R9" s="58" t="n">
        <f aca="false">P9/3600</f>
        <v>5.7925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9204.51</v>
      </c>
      <c r="I10" s="62" t="n">
        <v>41.51</v>
      </c>
      <c r="J10" s="63" t="n">
        <f aca="false">H10/3600</f>
        <v>5.33458611111111</v>
      </c>
      <c r="L10" s="61" t="n">
        <v>4643.5808</v>
      </c>
      <c r="M10" s="62" t="n">
        <v>31.7446</v>
      </c>
      <c r="N10" s="62" t="n">
        <v>40.3618</v>
      </c>
      <c r="O10" s="62" t="n">
        <v>41.0919</v>
      </c>
      <c r="P10" s="62" t="n">
        <v>19461.83</v>
      </c>
      <c r="Q10" s="62" t="n">
        <v>41.91</v>
      </c>
      <c r="R10" s="64" t="n">
        <f aca="false">P10/3600</f>
        <v>5.4060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7052.38</v>
      </c>
      <c r="I19" s="73" t="n">
        <v>34.84</v>
      </c>
      <c r="J19" s="52" t="n">
        <f aca="false">H19/3600</f>
        <v>4.73677222222222</v>
      </c>
      <c r="L19" s="72" t="n">
        <v>4855.748</v>
      </c>
      <c r="M19" s="73" t="n">
        <v>41.7351</v>
      </c>
      <c r="N19" s="73" t="n">
        <v>43.5835</v>
      </c>
      <c r="O19" s="73" t="n">
        <v>45.2949</v>
      </c>
      <c r="P19" s="73" t="n">
        <v>17174.52</v>
      </c>
      <c r="Q19" s="73" t="n">
        <v>37.29</v>
      </c>
      <c r="R19" s="52" t="n">
        <f aca="false">P19/3600</f>
        <v>4.770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155.4</v>
      </c>
      <c r="I20" s="75" t="n">
        <v>32.3</v>
      </c>
      <c r="J20" s="57" t="n">
        <f aca="false">H20/3600</f>
        <v>4.20983333333333</v>
      </c>
      <c r="L20" s="74" t="n">
        <v>2211.0944</v>
      </c>
      <c r="M20" s="75" t="n">
        <v>39.8872</v>
      </c>
      <c r="N20" s="75" t="n">
        <v>42.284</v>
      </c>
      <c r="O20" s="75" t="n">
        <v>43.4603</v>
      </c>
      <c r="P20" s="75" t="n">
        <v>15249.73</v>
      </c>
      <c r="Q20" s="75" t="n">
        <v>31.34</v>
      </c>
      <c r="R20" s="57" t="n">
        <f aca="false">P20/3600</f>
        <v>4.2360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903.27</v>
      </c>
      <c r="I21" s="75" t="n">
        <v>28.88</v>
      </c>
      <c r="J21" s="57" t="n">
        <f aca="false">H21/3600</f>
        <v>3.86201944444444</v>
      </c>
      <c r="L21" s="74" t="n">
        <v>1083.8888</v>
      </c>
      <c r="M21" s="75" t="n">
        <v>37.5733</v>
      </c>
      <c r="N21" s="75" t="n">
        <v>41.17</v>
      </c>
      <c r="O21" s="75" t="n">
        <v>42.1466</v>
      </c>
      <c r="P21" s="75" t="n">
        <v>14004.61</v>
      </c>
      <c r="Q21" s="75" t="n">
        <v>28.24</v>
      </c>
      <c r="R21" s="57" t="n">
        <f aca="false">P21/3600</f>
        <v>3.8901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973.17</v>
      </c>
      <c r="I22" s="77" t="n">
        <v>25.75</v>
      </c>
      <c r="J22" s="63" t="n">
        <f aca="false">H22/3600</f>
        <v>3.60365833333333</v>
      </c>
      <c r="L22" s="76" t="n">
        <v>548.6408</v>
      </c>
      <c r="M22" s="77" t="n">
        <v>35.1793</v>
      </c>
      <c r="N22" s="77" t="n">
        <v>40.3378</v>
      </c>
      <c r="O22" s="77" t="n">
        <v>41.3305</v>
      </c>
      <c r="P22" s="77" t="n">
        <v>13045.42</v>
      </c>
      <c r="Q22" s="77" t="n">
        <v>26.76</v>
      </c>
      <c r="R22" s="63" t="n">
        <f aca="false">P22/3600</f>
        <v>3.6237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780.35</v>
      </c>
      <c r="I23" s="73" t="n">
        <v>35.36</v>
      </c>
      <c r="J23" s="52" t="n">
        <f aca="false">H23/3600</f>
        <v>4.38343055555556</v>
      </c>
      <c r="L23" s="72" t="n">
        <v>7766.8984</v>
      </c>
      <c r="M23" s="73" t="n">
        <v>40.1537</v>
      </c>
      <c r="N23" s="73" t="n">
        <v>42.5144</v>
      </c>
      <c r="O23" s="73" t="n">
        <v>43.8346</v>
      </c>
      <c r="P23" s="73" t="n">
        <v>15943.29</v>
      </c>
      <c r="Q23" s="73" t="n">
        <v>37.75</v>
      </c>
      <c r="R23" s="52" t="n">
        <f aca="false">P23/3600</f>
        <v>4.4286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889.21</v>
      </c>
      <c r="I24" s="75" t="n">
        <v>29.15</v>
      </c>
      <c r="J24" s="57" t="n">
        <f aca="false">H24/3600</f>
        <v>3.85811388888889</v>
      </c>
      <c r="L24" s="74" t="n">
        <v>3369.8528</v>
      </c>
      <c r="M24" s="75" t="n">
        <v>37.6567</v>
      </c>
      <c r="N24" s="75" t="n">
        <v>40.7617</v>
      </c>
      <c r="O24" s="75" t="n">
        <v>41.5651</v>
      </c>
      <c r="P24" s="75" t="n">
        <v>14051.74</v>
      </c>
      <c r="Q24" s="75" t="n">
        <v>31.1</v>
      </c>
      <c r="R24" s="57" t="n">
        <f aca="false">P24/3600</f>
        <v>3.9032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790.03</v>
      </c>
      <c r="I25" s="75" t="n">
        <v>25.63</v>
      </c>
      <c r="J25" s="57" t="n">
        <f aca="false">H25/3600</f>
        <v>3.55278611111111</v>
      </c>
      <c r="L25" s="74" t="n">
        <v>1555.8</v>
      </c>
      <c r="M25" s="75" t="n">
        <v>35.0618</v>
      </c>
      <c r="N25" s="75" t="n">
        <v>39.2687</v>
      </c>
      <c r="O25" s="75" t="n">
        <v>40.0176</v>
      </c>
      <c r="P25" s="75" t="n">
        <v>12850.52</v>
      </c>
      <c r="Q25" s="75" t="n">
        <v>27.59</v>
      </c>
      <c r="R25" s="57" t="n">
        <f aca="false">P25/3600</f>
        <v>3.5695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110.05</v>
      </c>
      <c r="I26" s="77" t="n">
        <v>24.19</v>
      </c>
      <c r="J26" s="63" t="n">
        <f aca="false">H26/3600</f>
        <v>3.36390277777778</v>
      </c>
      <c r="L26" s="76" t="n">
        <v>725.4704</v>
      </c>
      <c r="M26" s="77" t="n">
        <v>32.541</v>
      </c>
      <c r="N26" s="77" t="n">
        <v>38.1543</v>
      </c>
      <c r="O26" s="77" t="n">
        <v>39.1513</v>
      </c>
      <c r="P26" s="77" t="n">
        <v>12145.05</v>
      </c>
      <c r="Q26" s="77" t="n">
        <v>25.79</v>
      </c>
      <c r="R26" s="63" t="n">
        <f aca="false">P26/3600</f>
        <v>3.3736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356.34</v>
      </c>
      <c r="I27" s="73" t="n">
        <v>71.03</v>
      </c>
      <c r="J27" s="52" t="n">
        <f aca="false">H27/3600</f>
        <v>10.0989833333333</v>
      </c>
      <c r="L27" s="72" t="n">
        <v>18528.312</v>
      </c>
      <c r="M27" s="73" t="n">
        <v>38.562</v>
      </c>
      <c r="N27" s="73" t="n">
        <v>40.1192</v>
      </c>
      <c r="O27" s="73" t="n">
        <v>43.6415</v>
      </c>
      <c r="P27" s="73" t="n">
        <v>36499.64</v>
      </c>
      <c r="Q27" s="73" t="n">
        <v>70.12</v>
      </c>
      <c r="R27" s="52" t="n">
        <f aca="false">P27/3600</f>
        <v>10.1387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776.45</v>
      </c>
      <c r="I28" s="75" t="n">
        <v>55.81</v>
      </c>
      <c r="J28" s="57" t="n">
        <f aca="false">H28/3600</f>
        <v>8.27123611111111</v>
      </c>
      <c r="L28" s="74" t="n">
        <v>5815.1256</v>
      </c>
      <c r="M28" s="75" t="n">
        <v>36.9595</v>
      </c>
      <c r="N28" s="75" t="n">
        <v>39.171</v>
      </c>
      <c r="O28" s="75" t="n">
        <v>41.9841</v>
      </c>
      <c r="P28" s="75" t="n">
        <v>30107.81</v>
      </c>
      <c r="Q28" s="75" t="n">
        <v>58.07</v>
      </c>
      <c r="R28" s="57" t="n">
        <f aca="false">P28/3600</f>
        <v>8.3632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7036.99</v>
      </c>
      <c r="I29" s="75" t="n">
        <v>50.37</v>
      </c>
      <c r="J29" s="57" t="n">
        <f aca="false">H29/3600</f>
        <v>7.510275</v>
      </c>
      <c r="L29" s="74" t="n">
        <v>2717.768</v>
      </c>
      <c r="M29" s="75" t="n">
        <v>35.0777</v>
      </c>
      <c r="N29" s="75" t="n">
        <v>38.3703</v>
      </c>
      <c r="O29" s="75" t="n">
        <v>40.5063</v>
      </c>
      <c r="P29" s="75" t="n">
        <v>27052.53</v>
      </c>
      <c r="Q29" s="75" t="n">
        <v>48.78</v>
      </c>
      <c r="R29" s="57" t="n">
        <f aca="false">P29/3600</f>
        <v>7.5145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5557.77</v>
      </c>
      <c r="I30" s="77" t="n">
        <v>49.2</v>
      </c>
      <c r="J30" s="63" t="n">
        <f aca="false">H30/3600</f>
        <v>7.09938055555556</v>
      </c>
      <c r="L30" s="76" t="n">
        <v>1388.6704</v>
      </c>
      <c r="M30" s="77" t="n">
        <v>32.9173</v>
      </c>
      <c r="N30" s="77" t="n">
        <v>37.6883</v>
      </c>
      <c r="O30" s="77" t="n">
        <v>39.386</v>
      </c>
      <c r="P30" s="77" t="n">
        <v>25584.35</v>
      </c>
      <c r="Q30" s="77" t="n">
        <v>49.16</v>
      </c>
      <c r="R30" s="63" t="n">
        <f aca="false">P30/3600</f>
        <v>7.1067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654.42</v>
      </c>
      <c r="I31" s="73" t="n">
        <v>82.51</v>
      </c>
      <c r="J31" s="52" t="n">
        <f aca="false">H31/3600</f>
        <v>11.5706722222222</v>
      </c>
      <c r="L31" s="72" t="n">
        <v>17577.1</v>
      </c>
      <c r="M31" s="73" t="n">
        <v>39.2481</v>
      </c>
      <c r="N31" s="73" t="n">
        <v>43.862</v>
      </c>
      <c r="O31" s="73" t="n">
        <v>45.1459</v>
      </c>
      <c r="P31" s="73" t="n">
        <v>41783.51</v>
      </c>
      <c r="Q31" s="73" t="n">
        <v>79.56</v>
      </c>
      <c r="R31" s="52" t="n">
        <f aca="false">P31/3600</f>
        <v>11.6065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639.44</v>
      </c>
      <c r="I32" s="75" t="n">
        <v>69.03</v>
      </c>
      <c r="J32" s="57" t="n">
        <f aca="false">H32/3600</f>
        <v>9.89984444444445</v>
      </c>
      <c r="L32" s="74" t="n">
        <v>6110.2032</v>
      </c>
      <c r="M32" s="75" t="n">
        <v>37.5949</v>
      </c>
      <c r="N32" s="75" t="n">
        <v>42.6625</v>
      </c>
      <c r="O32" s="75" t="n">
        <v>43.2615</v>
      </c>
      <c r="P32" s="75" t="n">
        <v>45039.36</v>
      </c>
      <c r="Q32" s="75" t="n">
        <v>90.75</v>
      </c>
      <c r="R32" s="57" t="n">
        <f aca="false">P32/3600</f>
        <v>12.5109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292.35</v>
      </c>
      <c r="I33" s="75" t="n">
        <v>65.8</v>
      </c>
      <c r="J33" s="57" t="n">
        <f aca="false">H33/3600</f>
        <v>8.97009722222222</v>
      </c>
      <c r="L33" s="74" t="n">
        <v>2862.3968</v>
      </c>
      <c r="M33" s="75" t="n">
        <v>35.7809</v>
      </c>
      <c r="N33" s="75" t="n">
        <v>41.4899</v>
      </c>
      <c r="O33" s="75" t="n">
        <v>41.5086</v>
      </c>
      <c r="P33" s="75" t="n">
        <v>32735.58</v>
      </c>
      <c r="Q33" s="75" t="n">
        <v>63.83</v>
      </c>
      <c r="R33" s="57" t="n">
        <f aca="false">P33/3600</f>
        <v>9.0932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0117.8</v>
      </c>
      <c r="I34" s="77" t="n">
        <v>61.32</v>
      </c>
      <c r="J34" s="63" t="n">
        <f aca="false">H34/3600</f>
        <v>8.36605555555556</v>
      </c>
      <c r="L34" s="76" t="n">
        <v>1500.136</v>
      </c>
      <c r="M34" s="77" t="n">
        <v>33.8255</v>
      </c>
      <c r="N34" s="77" t="n">
        <v>40.5594</v>
      </c>
      <c r="O34" s="77" t="n">
        <v>40.2001</v>
      </c>
      <c r="P34" s="77" t="n">
        <v>30002.16</v>
      </c>
      <c r="Q34" s="77" t="n">
        <v>58.87</v>
      </c>
      <c r="R34" s="63" t="n">
        <f aca="false">P34/3600</f>
        <v>8.3339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550.6</v>
      </c>
      <c r="I35" s="73" t="n">
        <v>112.2</v>
      </c>
      <c r="J35" s="52" t="n">
        <f aca="false">H35/3600</f>
        <v>13.4862777777778</v>
      </c>
      <c r="L35" s="72" t="n">
        <v>40172.9696</v>
      </c>
      <c r="M35" s="73" t="n">
        <v>37.5161</v>
      </c>
      <c r="N35" s="73" t="n">
        <v>42.1579</v>
      </c>
      <c r="O35" s="73" t="n">
        <v>44.2951</v>
      </c>
      <c r="P35" s="73" t="n">
        <v>61559.59</v>
      </c>
      <c r="Q35" s="73" t="n">
        <v>137.32</v>
      </c>
      <c r="R35" s="52" t="n">
        <f aca="false">P35/3600</f>
        <v>17.0998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6380.78</v>
      </c>
      <c r="I36" s="75" t="n">
        <v>73.6</v>
      </c>
      <c r="J36" s="57" t="n">
        <f aca="false">H36/3600</f>
        <v>10.1057722222222</v>
      </c>
      <c r="L36" s="74" t="n">
        <v>7328.2912</v>
      </c>
      <c r="M36" s="75" t="n">
        <v>35.3983</v>
      </c>
      <c r="N36" s="75" t="n">
        <v>40.92</v>
      </c>
      <c r="O36" s="75" t="n">
        <v>43.1653</v>
      </c>
      <c r="P36" s="75" t="n">
        <v>46497.27</v>
      </c>
      <c r="Q36" s="75" t="n">
        <v>95.68</v>
      </c>
      <c r="R36" s="57" t="n">
        <f aca="false">P36/3600</f>
        <v>12.9159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2399.14</v>
      </c>
      <c r="I37" s="75" t="n">
        <v>66.66</v>
      </c>
      <c r="J37" s="57" t="n">
        <f aca="false">H37/3600</f>
        <v>8.99976111111111</v>
      </c>
      <c r="L37" s="74" t="n">
        <v>2274.6</v>
      </c>
      <c r="M37" s="75" t="n">
        <v>33.9857</v>
      </c>
      <c r="N37" s="75" t="n">
        <v>39.7126</v>
      </c>
      <c r="O37" s="75" t="n">
        <v>42.1802</v>
      </c>
      <c r="P37" s="75" t="n">
        <v>41143.74</v>
      </c>
      <c r="Q37" s="75" t="n">
        <v>83.16</v>
      </c>
      <c r="R37" s="57" t="n">
        <f aca="false">P37/3600</f>
        <v>11.4288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0912.89</v>
      </c>
      <c r="I38" s="77" t="n">
        <v>60.09</v>
      </c>
      <c r="J38" s="63" t="n">
        <f aca="false">H38/3600</f>
        <v>8.58691388888889</v>
      </c>
      <c r="L38" s="76" t="n">
        <v>986.5272</v>
      </c>
      <c r="M38" s="77" t="n">
        <v>32.2117</v>
      </c>
      <c r="N38" s="77" t="n">
        <v>38.803</v>
      </c>
      <c r="O38" s="77" t="n">
        <v>41.404</v>
      </c>
      <c r="P38" s="77" t="n">
        <v>39510.68</v>
      </c>
      <c r="Q38" s="77" t="n">
        <v>81.7</v>
      </c>
      <c r="R38" s="63" t="n">
        <f aca="false">P38/3600</f>
        <v>10.9751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341.86</v>
      </c>
      <c r="I39" s="73" t="n">
        <v>13.85</v>
      </c>
      <c r="J39" s="52" t="n">
        <f aca="false">H39/3600</f>
        <v>2.03940555555556</v>
      </c>
      <c r="L39" s="72" t="n">
        <v>3491.1808</v>
      </c>
      <c r="M39" s="73" t="n">
        <v>40.5416</v>
      </c>
      <c r="N39" s="73" t="n">
        <v>43.1516</v>
      </c>
      <c r="O39" s="73" t="n">
        <v>43.7818</v>
      </c>
      <c r="P39" s="73" t="n">
        <v>7335.88</v>
      </c>
      <c r="Q39" s="73" t="n">
        <v>13.48</v>
      </c>
      <c r="R39" s="52" t="n">
        <f aca="false">P39/3600</f>
        <v>2.0377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524.83</v>
      </c>
      <c r="I40" s="75" t="n">
        <v>11.32</v>
      </c>
      <c r="J40" s="57" t="n">
        <f aca="false">H40/3600</f>
        <v>1.81245277777778</v>
      </c>
      <c r="L40" s="74" t="n">
        <v>1674.3128</v>
      </c>
      <c r="M40" s="75" t="n">
        <v>37.4695</v>
      </c>
      <c r="N40" s="75" t="n">
        <v>40.8927</v>
      </c>
      <c r="O40" s="75" t="n">
        <v>41.2097</v>
      </c>
      <c r="P40" s="75" t="n">
        <v>8334.54</v>
      </c>
      <c r="Q40" s="75" t="n">
        <v>14.87</v>
      </c>
      <c r="R40" s="57" t="n">
        <f aca="false">P40/3600</f>
        <v>2.3151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889.38</v>
      </c>
      <c r="I41" s="75" t="n">
        <v>10.02</v>
      </c>
      <c r="J41" s="57" t="n">
        <f aca="false">H41/3600</f>
        <v>1.63593888888889</v>
      </c>
      <c r="L41" s="74" t="n">
        <v>825.0752</v>
      </c>
      <c r="M41" s="75" t="n">
        <v>34.5914</v>
      </c>
      <c r="N41" s="75" t="n">
        <v>39.0372</v>
      </c>
      <c r="O41" s="75" t="n">
        <v>39.1233</v>
      </c>
      <c r="P41" s="75" t="n">
        <v>5860.02</v>
      </c>
      <c r="Q41" s="75" t="n">
        <v>10.32</v>
      </c>
      <c r="R41" s="57" t="n">
        <f aca="false">P41/3600</f>
        <v>1.6277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405.69</v>
      </c>
      <c r="I42" s="77" t="n">
        <v>8.64</v>
      </c>
      <c r="J42" s="63" t="n">
        <f aca="false">H42/3600</f>
        <v>1.50158055555556</v>
      </c>
      <c r="L42" s="76" t="n">
        <v>436.2432</v>
      </c>
      <c r="M42" s="77" t="n">
        <v>32.1148</v>
      </c>
      <c r="N42" s="77" t="n">
        <v>37.7067</v>
      </c>
      <c r="O42" s="77" t="n">
        <v>37.5886</v>
      </c>
      <c r="P42" s="77" t="n">
        <v>5390.55</v>
      </c>
      <c r="Q42" s="77" t="n">
        <v>8.75</v>
      </c>
      <c r="R42" s="63" t="n">
        <f aca="false">P42/3600</f>
        <v>1.4973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303.7</v>
      </c>
      <c r="I43" s="73" t="n">
        <v>15.2</v>
      </c>
      <c r="J43" s="52" t="n">
        <f aca="false">H43/3600</f>
        <v>2.30658333333333</v>
      </c>
      <c r="L43" s="72" t="n">
        <v>3681.2176</v>
      </c>
      <c r="M43" s="73" t="n">
        <v>40.3004</v>
      </c>
      <c r="N43" s="73" t="n">
        <v>43.6154</v>
      </c>
      <c r="O43" s="73" t="n">
        <v>45.1551</v>
      </c>
      <c r="P43" s="73" t="n">
        <v>8327.53</v>
      </c>
      <c r="Q43" s="73" t="n">
        <v>14.69</v>
      </c>
      <c r="R43" s="52" t="n">
        <f aca="false">P43/3600</f>
        <v>2.3132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391.1</v>
      </c>
      <c r="I44" s="75" t="n">
        <v>12.69</v>
      </c>
      <c r="J44" s="57" t="n">
        <f aca="false">H44/3600</f>
        <v>2.05308333333333</v>
      </c>
      <c r="L44" s="74" t="n">
        <v>1725.1616</v>
      </c>
      <c r="M44" s="75" t="n">
        <v>37.8296</v>
      </c>
      <c r="N44" s="75" t="n">
        <v>41.7397</v>
      </c>
      <c r="O44" s="75" t="n">
        <v>42.9483</v>
      </c>
      <c r="P44" s="75" t="n">
        <v>7417.73</v>
      </c>
      <c r="Q44" s="75" t="n">
        <v>12.8</v>
      </c>
      <c r="R44" s="57" t="n">
        <f aca="false">P44/3600</f>
        <v>2.06048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812.64</v>
      </c>
      <c r="I45" s="75" t="n">
        <v>11.54</v>
      </c>
      <c r="J45" s="57" t="n">
        <f aca="false">H45/3600</f>
        <v>1.8924</v>
      </c>
      <c r="L45" s="74" t="n">
        <v>868.5472</v>
      </c>
      <c r="M45" s="75" t="n">
        <v>35.1042</v>
      </c>
      <c r="N45" s="75" t="n">
        <v>40.1457</v>
      </c>
      <c r="O45" s="75" t="n">
        <v>41.0932</v>
      </c>
      <c r="P45" s="75" t="n">
        <v>6790.35</v>
      </c>
      <c r="Q45" s="75" t="n">
        <v>11.4</v>
      </c>
      <c r="R45" s="57" t="n">
        <f aca="false">P45/3600</f>
        <v>1.8862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432.75</v>
      </c>
      <c r="I46" s="77" t="n">
        <v>11.09</v>
      </c>
      <c r="J46" s="63" t="n">
        <f aca="false">H46/3600</f>
        <v>1.786875</v>
      </c>
      <c r="L46" s="76" t="n">
        <v>458.152</v>
      </c>
      <c r="M46" s="77" t="n">
        <v>32.3603</v>
      </c>
      <c r="N46" s="77" t="n">
        <v>38.8352</v>
      </c>
      <c r="O46" s="77" t="n">
        <v>39.7196</v>
      </c>
      <c r="P46" s="77" t="n">
        <v>6428.24</v>
      </c>
      <c r="Q46" s="77" t="n">
        <v>10.37</v>
      </c>
      <c r="R46" s="63" t="n">
        <f aca="false">P46/3600</f>
        <v>1.7856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47.5</v>
      </c>
      <c r="I47" s="73" t="n">
        <v>16.41</v>
      </c>
      <c r="J47" s="52" t="n">
        <f aca="false">H47/3600</f>
        <v>2.20763888888889</v>
      </c>
      <c r="L47" s="72" t="n">
        <v>6872.7704</v>
      </c>
      <c r="M47" s="73" t="n">
        <v>38.4715</v>
      </c>
      <c r="N47" s="73" t="n">
        <v>41.5243</v>
      </c>
      <c r="O47" s="73" t="n">
        <v>42.5703</v>
      </c>
      <c r="P47" s="73" t="n">
        <v>7960.8</v>
      </c>
      <c r="Q47" s="73" t="n">
        <v>16.33</v>
      </c>
      <c r="R47" s="52" t="n">
        <f aca="false">P47/3600</f>
        <v>2.2113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888.91</v>
      </c>
      <c r="I48" s="75" t="n">
        <v>13.69</v>
      </c>
      <c r="J48" s="57" t="n">
        <f aca="false">H48/3600</f>
        <v>1.91358611111111</v>
      </c>
      <c r="L48" s="74" t="n">
        <v>3124.1976</v>
      </c>
      <c r="M48" s="75" t="n">
        <v>34.9887</v>
      </c>
      <c r="N48" s="75" t="n">
        <v>39.0065</v>
      </c>
      <c r="O48" s="75" t="n">
        <v>39.9509</v>
      </c>
      <c r="P48" s="75" t="n">
        <v>6862.7</v>
      </c>
      <c r="Q48" s="75" t="n">
        <v>14.3</v>
      </c>
      <c r="R48" s="57" t="n">
        <f aca="false">P48/3600</f>
        <v>1.9063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091.41</v>
      </c>
      <c r="I49" s="75" t="n">
        <v>11.74</v>
      </c>
      <c r="J49" s="57" t="n">
        <f aca="false">H49/3600</f>
        <v>1.69205833333333</v>
      </c>
      <c r="L49" s="74" t="n">
        <v>1480.0664</v>
      </c>
      <c r="M49" s="75" t="n">
        <v>31.7935</v>
      </c>
      <c r="N49" s="75" t="n">
        <v>37.1635</v>
      </c>
      <c r="O49" s="75" t="n">
        <v>38.0235</v>
      </c>
      <c r="P49" s="75" t="n">
        <v>6123.03</v>
      </c>
      <c r="Q49" s="75" t="n">
        <v>11.73</v>
      </c>
      <c r="R49" s="57" t="n">
        <f aca="false">P49/3600</f>
        <v>1.70084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626.74</v>
      </c>
      <c r="I50" s="77" t="n">
        <v>10.81</v>
      </c>
      <c r="J50" s="63" t="n">
        <f aca="false">H50/3600</f>
        <v>1.56298333333333</v>
      </c>
      <c r="L50" s="76" t="n">
        <v>703.4232</v>
      </c>
      <c r="M50" s="77" t="n">
        <v>28.8248</v>
      </c>
      <c r="N50" s="77" t="n">
        <v>35.9057</v>
      </c>
      <c r="O50" s="77" t="n">
        <v>36.654</v>
      </c>
      <c r="P50" s="77" t="n">
        <v>5641.62</v>
      </c>
      <c r="Q50" s="77" t="n">
        <v>11.06</v>
      </c>
      <c r="R50" s="63" t="n">
        <f aca="false">P50/3600</f>
        <v>1.5671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817.2</v>
      </c>
      <c r="I51" s="73" t="n">
        <v>11.58</v>
      </c>
      <c r="J51" s="52" t="n">
        <f aca="false">H51/3600</f>
        <v>1.61588888888889</v>
      </c>
      <c r="L51" s="72" t="n">
        <v>4866.4864</v>
      </c>
      <c r="M51" s="73" t="n">
        <v>39.1539</v>
      </c>
      <c r="N51" s="73" t="n">
        <v>41.5412</v>
      </c>
      <c r="O51" s="73" t="n">
        <v>42.9974</v>
      </c>
      <c r="P51" s="73" t="n">
        <v>5802.46</v>
      </c>
      <c r="Q51" s="73" t="n">
        <v>11.54</v>
      </c>
      <c r="R51" s="52" t="n">
        <f aca="false">P51/3600</f>
        <v>1.6117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996.72</v>
      </c>
      <c r="I52" s="75" t="n">
        <v>9.85</v>
      </c>
      <c r="J52" s="57" t="n">
        <f aca="false">H52/3600</f>
        <v>1.38797777777778</v>
      </c>
      <c r="L52" s="74" t="n">
        <v>2051.6896</v>
      </c>
      <c r="M52" s="75" t="n">
        <v>35.9461</v>
      </c>
      <c r="N52" s="75" t="n">
        <v>39.305</v>
      </c>
      <c r="O52" s="75" t="n">
        <v>40.8971</v>
      </c>
      <c r="P52" s="75" t="n">
        <v>4960.18</v>
      </c>
      <c r="Q52" s="75" t="n">
        <v>9.4</v>
      </c>
      <c r="R52" s="57" t="n">
        <f aca="false">P52/3600</f>
        <v>1.3778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51.8</v>
      </c>
      <c r="I53" s="75" t="n">
        <v>7.85</v>
      </c>
      <c r="J53" s="57" t="n">
        <f aca="false">H53/3600</f>
        <v>1.20883333333333</v>
      </c>
      <c r="L53" s="74" t="n">
        <v>961.2384</v>
      </c>
      <c r="M53" s="75" t="n">
        <v>33.0978</v>
      </c>
      <c r="N53" s="75" t="n">
        <v>37.4695</v>
      </c>
      <c r="O53" s="75" t="n">
        <v>39.2218</v>
      </c>
      <c r="P53" s="75" t="n">
        <v>4355.56</v>
      </c>
      <c r="Q53" s="75" t="n">
        <v>8.31</v>
      </c>
      <c r="R53" s="57" t="n">
        <f aca="false">P53/3600</f>
        <v>1.2098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926.63</v>
      </c>
      <c r="I54" s="77" t="n">
        <v>7.11</v>
      </c>
      <c r="J54" s="63" t="n">
        <f aca="false">H54/3600</f>
        <v>1.09073055555556</v>
      </c>
      <c r="L54" s="76" t="n">
        <v>470.1392</v>
      </c>
      <c r="M54" s="77" t="n">
        <v>30.453</v>
      </c>
      <c r="N54" s="77" t="n">
        <v>36.1618</v>
      </c>
      <c r="O54" s="77" t="n">
        <v>37.9361</v>
      </c>
      <c r="P54" s="77" t="n">
        <v>3902.02</v>
      </c>
      <c r="Q54" s="77" t="n">
        <v>7.05</v>
      </c>
      <c r="R54" s="63" t="n">
        <f aca="false">P54/3600</f>
        <v>1.0838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9.79</v>
      </c>
      <c r="I55" s="73" t="n">
        <v>3.86</v>
      </c>
      <c r="J55" s="52" t="n">
        <f aca="false">H55/3600</f>
        <v>0.547163888888889</v>
      </c>
      <c r="L55" s="72" t="n">
        <v>1525.0632</v>
      </c>
      <c r="M55" s="73" t="n">
        <v>40.8047</v>
      </c>
      <c r="N55" s="73" t="n">
        <v>44.0938</v>
      </c>
      <c r="O55" s="73" t="n">
        <v>43.2735</v>
      </c>
      <c r="P55" s="73" t="n">
        <v>1974.49</v>
      </c>
      <c r="Q55" s="73" t="n">
        <v>3.8</v>
      </c>
      <c r="R55" s="52" t="n">
        <f aca="false">P55/3600</f>
        <v>0.54846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0.15</v>
      </c>
      <c r="I56" s="75" t="n">
        <v>3.31</v>
      </c>
      <c r="J56" s="57" t="n">
        <f aca="false">H56/3600</f>
        <v>0.488930555555556</v>
      </c>
      <c r="L56" s="74" t="n">
        <v>763.1992</v>
      </c>
      <c r="M56" s="75" t="n">
        <v>37.0618</v>
      </c>
      <c r="N56" s="75" t="n">
        <v>41.5415</v>
      </c>
      <c r="O56" s="75" t="n">
        <v>40.3279</v>
      </c>
      <c r="P56" s="75" t="n">
        <v>1761.58</v>
      </c>
      <c r="Q56" s="75" t="n">
        <v>3.43</v>
      </c>
      <c r="R56" s="57" t="n">
        <f aca="false">P56/3600</f>
        <v>0.4893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88.4</v>
      </c>
      <c r="I57" s="75" t="n">
        <v>2.78</v>
      </c>
      <c r="J57" s="57" t="n">
        <f aca="false">H57/3600</f>
        <v>0.441222222222222</v>
      </c>
      <c r="L57" s="74" t="n">
        <v>378.696</v>
      </c>
      <c r="M57" s="75" t="n">
        <v>33.7012</v>
      </c>
      <c r="N57" s="75" t="n">
        <v>39.5768</v>
      </c>
      <c r="O57" s="75" t="n">
        <v>38.0367</v>
      </c>
      <c r="P57" s="75" t="n">
        <v>1584.78</v>
      </c>
      <c r="Q57" s="75" t="n">
        <v>2.75</v>
      </c>
      <c r="R57" s="57" t="n">
        <f aca="false">P57/3600</f>
        <v>0.4402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44.77</v>
      </c>
      <c r="I58" s="77" t="n">
        <v>2.37</v>
      </c>
      <c r="J58" s="63" t="n">
        <f aca="false">H58/3600</f>
        <v>0.401325</v>
      </c>
      <c r="L58" s="76" t="n">
        <v>196.8296</v>
      </c>
      <c r="M58" s="77" t="n">
        <v>30.8867</v>
      </c>
      <c r="N58" s="77" t="n">
        <v>38.136</v>
      </c>
      <c r="O58" s="77" t="n">
        <v>36.4565</v>
      </c>
      <c r="P58" s="77" t="n">
        <v>1448.63</v>
      </c>
      <c r="Q58" s="77" t="n">
        <v>2.36</v>
      </c>
      <c r="R58" s="63" t="n">
        <f aca="false">P58/3600</f>
        <v>0.4023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163.93</v>
      </c>
      <c r="I59" s="73" t="n">
        <v>4.79</v>
      </c>
      <c r="J59" s="52" t="n">
        <f aca="false">H59/3600</f>
        <v>0.601091666666667</v>
      </c>
      <c r="L59" s="72" t="n">
        <v>1629.5192</v>
      </c>
      <c r="M59" s="73" t="n">
        <v>38.287</v>
      </c>
      <c r="N59" s="73" t="n">
        <v>43.1907</v>
      </c>
      <c r="O59" s="73" t="n">
        <v>44.2518</v>
      </c>
      <c r="P59" s="73" t="n">
        <v>2167.71</v>
      </c>
      <c r="Q59" s="73" t="n">
        <v>4.77</v>
      </c>
      <c r="R59" s="52" t="n">
        <f aca="false">P59/3600</f>
        <v>0.6021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824.66</v>
      </c>
      <c r="I60" s="75" t="n">
        <v>3.81</v>
      </c>
      <c r="J60" s="57" t="n">
        <f aca="false">H60/3600</f>
        <v>0.50685</v>
      </c>
      <c r="L60" s="74" t="n">
        <v>631.6176</v>
      </c>
      <c r="M60" s="75" t="n">
        <v>35.1124</v>
      </c>
      <c r="N60" s="75" t="n">
        <v>41.0445</v>
      </c>
      <c r="O60" s="75" t="n">
        <v>42.0919</v>
      </c>
      <c r="P60" s="75" t="n">
        <v>1813.86</v>
      </c>
      <c r="Q60" s="75" t="n">
        <v>3.73</v>
      </c>
      <c r="R60" s="57" t="n">
        <f aca="false">P60/3600</f>
        <v>0.5038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27.61</v>
      </c>
      <c r="I61" s="75" t="n">
        <v>3.43</v>
      </c>
      <c r="J61" s="57" t="n">
        <f aca="false">H61/3600</f>
        <v>0.452113888888889</v>
      </c>
      <c r="L61" s="74" t="n">
        <v>285.3696</v>
      </c>
      <c r="M61" s="75" t="n">
        <v>32.2437</v>
      </c>
      <c r="N61" s="75" t="n">
        <v>39.5788</v>
      </c>
      <c r="O61" s="75" t="n">
        <v>40.5456</v>
      </c>
      <c r="P61" s="75" t="n">
        <v>1631.59</v>
      </c>
      <c r="Q61" s="75" t="n">
        <v>3.35</v>
      </c>
      <c r="R61" s="57" t="n">
        <f aca="false">P61/3600</f>
        <v>0.4532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32.27</v>
      </c>
      <c r="I62" s="77" t="n">
        <v>3.28</v>
      </c>
      <c r="J62" s="63" t="n">
        <f aca="false">H62/3600</f>
        <v>0.425630555555556</v>
      </c>
      <c r="L62" s="76" t="n">
        <v>143.6248</v>
      </c>
      <c r="M62" s="77" t="n">
        <v>29.4802</v>
      </c>
      <c r="N62" s="77" t="n">
        <v>38.5193</v>
      </c>
      <c r="O62" s="77" t="n">
        <v>39.4246</v>
      </c>
      <c r="P62" s="77" t="n">
        <v>1535.46</v>
      </c>
      <c r="Q62" s="77" t="n">
        <v>3.09</v>
      </c>
      <c r="R62" s="63" t="n">
        <f aca="false">P62/3600</f>
        <v>0.4265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96.24</v>
      </c>
      <c r="I63" s="73" t="n">
        <v>3.89</v>
      </c>
      <c r="J63" s="52" t="n">
        <f aca="false">H63/3600</f>
        <v>0.498955555555556</v>
      </c>
      <c r="L63" s="72" t="n">
        <v>1663.7416</v>
      </c>
      <c r="M63" s="73" t="n">
        <v>38.3835</v>
      </c>
      <c r="N63" s="73" t="n">
        <v>41.365</v>
      </c>
      <c r="O63" s="73" t="n">
        <v>42.3207</v>
      </c>
      <c r="P63" s="73" t="n">
        <v>1792.18</v>
      </c>
      <c r="Q63" s="73" t="n">
        <v>3.81</v>
      </c>
      <c r="R63" s="52" t="n">
        <f aca="false">P63/3600</f>
        <v>0.4978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97.23</v>
      </c>
      <c r="I64" s="75" t="n">
        <v>3.3</v>
      </c>
      <c r="J64" s="57" t="n">
        <f aca="false">H64/3600</f>
        <v>0.443675</v>
      </c>
      <c r="L64" s="74" t="n">
        <v>764.552</v>
      </c>
      <c r="M64" s="75" t="n">
        <v>35.0149</v>
      </c>
      <c r="N64" s="75" t="n">
        <v>38.8076</v>
      </c>
      <c r="O64" s="75" t="n">
        <v>39.5622</v>
      </c>
      <c r="P64" s="75" t="n">
        <v>1550.65</v>
      </c>
      <c r="Q64" s="75" t="n">
        <v>3.22</v>
      </c>
      <c r="R64" s="57" t="n">
        <f aca="false">P64/3600</f>
        <v>0.4307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78.7</v>
      </c>
      <c r="I65" s="75" t="n">
        <v>2.58</v>
      </c>
      <c r="J65" s="57" t="n">
        <f aca="false">H65/3600</f>
        <v>0.382972222222222</v>
      </c>
      <c r="L65" s="74" t="n">
        <v>357.2944</v>
      </c>
      <c r="M65" s="75" t="n">
        <v>31.7781</v>
      </c>
      <c r="N65" s="75" t="n">
        <v>36.872</v>
      </c>
      <c r="O65" s="75" t="n">
        <v>37.5513</v>
      </c>
      <c r="P65" s="75" t="n">
        <v>1374.2</v>
      </c>
      <c r="Q65" s="75" t="n">
        <v>2.68</v>
      </c>
      <c r="R65" s="57" t="n">
        <f aca="false">P65/3600</f>
        <v>0.3817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67.76</v>
      </c>
      <c r="I66" s="77" t="n">
        <v>2.14</v>
      </c>
      <c r="J66" s="63" t="n">
        <f aca="false">H66/3600</f>
        <v>0.352155555555556</v>
      </c>
      <c r="L66" s="76" t="n">
        <v>166.9824</v>
      </c>
      <c r="M66" s="77" t="n">
        <v>28.8385</v>
      </c>
      <c r="N66" s="77" t="n">
        <v>35.5044</v>
      </c>
      <c r="O66" s="77" t="n">
        <v>36.1201</v>
      </c>
      <c r="P66" s="77" t="n">
        <v>1265.08</v>
      </c>
      <c r="Q66" s="77" t="n">
        <v>2.15</v>
      </c>
      <c r="R66" s="63" t="n">
        <f aca="false">P66/3600</f>
        <v>0.3514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89.47</v>
      </c>
      <c r="I67" s="73" t="n">
        <v>3</v>
      </c>
      <c r="J67" s="52" t="n">
        <f aca="false">H67/3600</f>
        <v>0.385963888888889</v>
      </c>
      <c r="L67" s="72" t="n">
        <v>1223.3928</v>
      </c>
      <c r="M67" s="73" t="n">
        <v>39.6221</v>
      </c>
      <c r="N67" s="73" t="n">
        <v>41.6603</v>
      </c>
      <c r="O67" s="73" t="n">
        <v>42.734</v>
      </c>
      <c r="P67" s="73" t="n">
        <v>1343.9</v>
      </c>
      <c r="Q67" s="73" t="n">
        <v>2.84</v>
      </c>
      <c r="R67" s="52" t="n">
        <f aca="false">P67/3600</f>
        <v>0.3733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78.69</v>
      </c>
      <c r="I68" s="75" t="n">
        <v>2.33</v>
      </c>
      <c r="J68" s="57" t="n">
        <f aca="false">H68/3600</f>
        <v>0.327413888888889</v>
      </c>
      <c r="L68" s="74" t="n">
        <v>598.1408</v>
      </c>
      <c r="M68" s="75" t="n">
        <v>35.8745</v>
      </c>
      <c r="N68" s="75" t="n">
        <v>39.0212</v>
      </c>
      <c r="O68" s="75" t="n">
        <v>40.2492</v>
      </c>
      <c r="P68" s="75" t="n">
        <v>1178.36</v>
      </c>
      <c r="Q68" s="75" t="n">
        <v>2.32</v>
      </c>
      <c r="R68" s="57" t="n">
        <f aca="false">P68/3600</f>
        <v>0.3273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40.32</v>
      </c>
      <c r="I69" s="75" t="n">
        <v>1.92</v>
      </c>
      <c r="J69" s="57" t="n">
        <f aca="false">H69/3600</f>
        <v>0.288977777777778</v>
      </c>
      <c r="L69" s="74" t="n">
        <v>290.76</v>
      </c>
      <c r="M69" s="75" t="n">
        <v>32.4568</v>
      </c>
      <c r="N69" s="75" t="n">
        <v>37.1026</v>
      </c>
      <c r="O69" s="75" t="n">
        <v>38.304</v>
      </c>
      <c r="P69" s="75" t="n">
        <v>1030.45</v>
      </c>
      <c r="Q69" s="75" t="n">
        <v>1.88</v>
      </c>
      <c r="R69" s="57" t="n">
        <f aca="false">P69/3600</f>
        <v>0.2862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26.46</v>
      </c>
      <c r="I70" s="77" t="n">
        <v>1.6</v>
      </c>
      <c r="J70" s="63" t="n">
        <f aca="false">H70/3600</f>
        <v>0.25735</v>
      </c>
      <c r="L70" s="76" t="n">
        <v>143.4696</v>
      </c>
      <c r="M70" s="77" t="n">
        <v>29.6377</v>
      </c>
      <c r="N70" s="77" t="n">
        <v>35.7108</v>
      </c>
      <c r="O70" s="77" t="n">
        <v>36.7659</v>
      </c>
      <c r="P70" s="77" t="n">
        <v>923.55</v>
      </c>
      <c r="Q70" s="77" t="n">
        <v>1.56</v>
      </c>
      <c r="R70" s="63" t="n">
        <f aca="false">P70/3600</f>
        <v>0.2565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310.93</v>
      </c>
      <c r="I83" s="73" t="n">
        <v>13.69</v>
      </c>
      <c r="J83" s="52" t="n">
        <f aca="false">H83/3600</f>
        <v>2.03081388888889</v>
      </c>
      <c r="L83" s="72" t="n">
        <v>3624.5104</v>
      </c>
      <c r="M83" s="73" t="n">
        <v>40.6763</v>
      </c>
      <c r="N83" s="73" t="n">
        <v>43.1091</v>
      </c>
      <c r="O83" s="73" t="n">
        <v>43.6728</v>
      </c>
      <c r="P83" s="73" t="n">
        <v>7264.59</v>
      </c>
      <c r="Q83" s="73" t="n">
        <v>13.59</v>
      </c>
      <c r="R83" s="52" t="n">
        <f aca="false">P83/3600</f>
        <v>2.0179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490.85</v>
      </c>
      <c r="I84" s="75" t="n">
        <v>11.62</v>
      </c>
      <c r="J84" s="57" t="n">
        <f aca="false">H84/3600</f>
        <v>1.80301388888889</v>
      </c>
      <c r="L84" s="74" t="n">
        <v>1780.9232</v>
      </c>
      <c r="M84" s="75" t="n">
        <v>37.5268</v>
      </c>
      <c r="N84" s="75" t="n">
        <v>40.6228</v>
      </c>
      <c r="O84" s="75" t="n">
        <v>40.8891</v>
      </c>
      <c r="P84" s="75" t="n">
        <v>6458.75</v>
      </c>
      <c r="Q84" s="75" t="n">
        <v>11.75</v>
      </c>
      <c r="R84" s="57" t="n">
        <f aca="false">P84/3600</f>
        <v>1.79409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857.81</v>
      </c>
      <c r="I85" s="75" t="n">
        <v>10.29</v>
      </c>
      <c r="J85" s="57" t="n">
        <f aca="false">H85/3600</f>
        <v>1.62716944444444</v>
      </c>
      <c r="L85" s="74" t="n">
        <v>896.8544</v>
      </c>
      <c r="M85" s="75" t="n">
        <v>34.5505</v>
      </c>
      <c r="N85" s="75" t="n">
        <v>38.5315</v>
      </c>
      <c r="O85" s="75" t="n">
        <v>38.5858</v>
      </c>
      <c r="P85" s="75" t="n">
        <v>5854.36</v>
      </c>
      <c r="Q85" s="75" t="n">
        <v>10.75</v>
      </c>
      <c r="R85" s="57" t="n">
        <f aca="false">P85/3600</f>
        <v>1.6262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372.07</v>
      </c>
      <c r="I86" s="77" t="n">
        <v>8.77</v>
      </c>
      <c r="J86" s="63" t="n">
        <f aca="false">H86/3600</f>
        <v>1.49224166666667</v>
      </c>
      <c r="L86" s="76" t="n">
        <v>482.4896</v>
      </c>
      <c r="M86" s="77" t="n">
        <v>31.9196</v>
      </c>
      <c r="N86" s="77" t="n">
        <v>36.9787</v>
      </c>
      <c r="O86" s="77" t="n">
        <v>36.9178</v>
      </c>
      <c r="P86" s="77" t="n">
        <v>5358.06</v>
      </c>
      <c r="Q86" s="77" t="n">
        <v>9.45</v>
      </c>
      <c r="R86" s="63" t="n">
        <f aca="false">P86/3600</f>
        <v>1.4883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557.27</v>
      </c>
      <c r="I87" s="73" t="n">
        <v>27.98</v>
      </c>
      <c r="J87" s="52" t="n">
        <f aca="false">H87/3600</f>
        <v>4.32146388888889</v>
      </c>
      <c r="L87" s="72" t="n">
        <v>5546.5363</v>
      </c>
      <c r="M87" s="73" t="n">
        <v>42.4467</v>
      </c>
      <c r="N87" s="73" t="n">
        <v>45.8806</v>
      </c>
      <c r="O87" s="73" t="n">
        <v>45.9414</v>
      </c>
      <c r="P87" s="73" t="n">
        <v>15484.45</v>
      </c>
      <c r="Q87" s="73" t="n">
        <v>27.06</v>
      </c>
      <c r="R87" s="52" t="n">
        <f aca="false">P87/3600</f>
        <v>4.3012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560.98</v>
      </c>
      <c r="I88" s="75" t="n">
        <v>26.09</v>
      </c>
      <c r="J88" s="57" t="n">
        <f aca="false">H88/3600</f>
        <v>3.76693888888889</v>
      </c>
      <c r="L88" s="74" t="n">
        <v>2836.0243</v>
      </c>
      <c r="M88" s="75" t="n">
        <v>38.4609</v>
      </c>
      <c r="N88" s="75" t="n">
        <v>43.171</v>
      </c>
      <c r="O88" s="75" t="n">
        <v>43.2215</v>
      </c>
      <c r="P88" s="75" t="n">
        <v>13466.86</v>
      </c>
      <c r="Q88" s="75" t="n">
        <v>24.65</v>
      </c>
      <c r="R88" s="57" t="n">
        <f aca="false">P88/3600</f>
        <v>3.74079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799.59</v>
      </c>
      <c r="I89" s="75" t="n">
        <v>21.93</v>
      </c>
      <c r="J89" s="57" t="n">
        <f aca="false">H89/3600</f>
        <v>3.27766388888889</v>
      </c>
      <c r="L89" s="74" t="n">
        <v>1398.1162</v>
      </c>
      <c r="M89" s="75" t="n">
        <v>34.8059</v>
      </c>
      <c r="N89" s="75" t="n">
        <v>41.0791</v>
      </c>
      <c r="O89" s="75" t="n">
        <v>40.8577</v>
      </c>
      <c r="P89" s="75" t="n">
        <v>11799.91</v>
      </c>
      <c r="Q89" s="75" t="n">
        <v>21.32</v>
      </c>
      <c r="R89" s="57" t="n">
        <f aca="false">P89/3600</f>
        <v>3.2777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610.38</v>
      </c>
      <c r="I90" s="77" t="n">
        <v>18.92</v>
      </c>
      <c r="J90" s="63" t="n">
        <f aca="false">H90/3600</f>
        <v>2.94732777777778</v>
      </c>
      <c r="L90" s="76" t="n">
        <v>705.3139</v>
      </c>
      <c r="M90" s="77" t="n">
        <v>31.7783</v>
      </c>
      <c r="N90" s="77" t="n">
        <v>39.6144</v>
      </c>
      <c r="O90" s="77" t="n">
        <v>38.9383</v>
      </c>
      <c r="P90" s="77" t="n">
        <v>10548.64</v>
      </c>
      <c r="Q90" s="77" t="n">
        <v>19.12</v>
      </c>
      <c r="R90" s="63" t="n">
        <f aca="false">P90/3600</f>
        <v>2.9301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67.74</v>
      </c>
      <c r="I91" s="73" t="n">
        <v>9.52</v>
      </c>
      <c r="J91" s="52" t="n">
        <f aca="false">H91/3600</f>
        <v>1.65770555555556</v>
      </c>
      <c r="L91" s="72" t="n">
        <v>1511.696</v>
      </c>
      <c r="M91" s="73" t="n">
        <v>47.6913</v>
      </c>
      <c r="N91" s="73" t="n">
        <v>45.6437</v>
      </c>
      <c r="O91" s="73" t="n">
        <v>45.7424</v>
      </c>
      <c r="P91" s="73" t="n">
        <v>6040.36</v>
      </c>
      <c r="Q91" s="73" t="n">
        <v>9.2</v>
      </c>
      <c r="R91" s="52" t="n">
        <f aca="false">P91/3600</f>
        <v>1.6778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35.59</v>
      </c>
      <c r="I92" s="75" t="n">
        <v>8.8</v>
      </c>
      <c r="J92" s="57" t="n">
        <f aca="false">H92/3600</f>
        <v>1.62099722222222</v>
      </c>
      <c r="L92" s="74" t="n">
        <v>1134.584</v>
      </c>
      <c r="M92" s="75" t="n">
        <v>43.6792</v>
      </c>
      <c r="N92" s="75" t="n">
        <v>41.6801</v>
      </c>
      <c r="O92" s="75" t="n">
        <v>41.9515</v>
      </c>
      <c r="P92" s="75" t="n">
        <v>5852.65</v>
      </c>
      <c r="Q92" s="75" t="n">
        <v>8.85</v>
      </c>
      <c r="R92" s="57" t="n">
        <f aca="false">P92/3600</f>
        <v>1.62573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620.23</v>
      </c>
      <c r="I93" s="75" t="n">
        <v>10</v>
      </c>
      <c r="J93" s="57" t="n">
        <f aca="false">H93/3600</f>
        <v>1.561175</v>
      </c>
      <c r="L93" s="74" t="n">
        <v>853.8264</v>
      </c>
      <c r="M93" s="75" t="n">
        <v>39.1218</v>
      </c>
      <c r="N93" s="75" t="n">
        <v>39.5454</v>
      </c>
      <c r="O93" s="75" t="n">
        <v>39.9826</v>
      </c>
      <c r="P93" s="75" t="n">
        <v>5693.38</v>
      </c>
      <c r="Q93" s="75" t="n">
        <v>10.17</v>
      </c>
      <c r="R93" s="57" t="n">
        <f aca="false">P93/3600</f>
        <v>1.5814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652.39</v>
      </c>
      <c r="I94" s="77" t="n">
        <v>10.19</v>
      </c>
      <c r="J94" s="63" t="n">
        <f aca="false">H94/3600</f>
        <v>1.57010833333333</v>
      </c>
      <c r="L94" s="76" t="n">
        <v>619.46</v>
      </c>
      <c r="M94" s="77" t="n">
        <v>34.3567</v>
      </c>
      <c r="N94" s="77" t="n">
        <v>38.361</v>
      </c>
      <c r="O94" s="77" t="n">
        <v>38.6861</v>
      </c>
      <c r="P94" s="77" t="n">
        <v>5709.68</v>
      </c>
      <c r="Q94" s="77" t="n">
        <v>10.21</v>
      </c>
      <c r="R94" s="63" t="n">
        <f aca="false">P94/3600</f>
        <v>1.5860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051.31</v>
      </c>
      <c r="I95" s="73" t="n">
        <v>18.38</v>
      </c>
      <c r="J95" s="52" t="n">
        <f aca="false">H95/3600</f>
        <v>2.79203055555556</v>
      </c>
      <c r="L95" s="72" t="n">
        <v>851.4384</v>
      </c>
      <c r="M95" s="73" t="n">
        <v>50.2514</v>
      </c>
      <c r="N95" s="73" t="n">
        <v>53.5623</v>
      </c>
      <c r="O95" s="73" t="n">
        <v>54.5319</v>
      </c>
      <c r="P95" s="73" t="n">
        <v>10075</v>
      </c>
      <c r="Q95" s="73" t="n">
        <v>18.91</v>
      </c>
      <c r="R95" s="52" t="n">
        <f aca="false">P95/3600</f>
        <v>2.7986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651.57</v>
      </c>
      <c r="I96" s="75" t="n">
        <v>19.89</v>
      </c>
      <c r="J96" s="57" t="n">
        <f aca="false">H96/3600</f>
        <v>2.68099166666667</v>
      </c>
      <c r="L96" s="74" t="n">
        <v>529.3514</v>
      </c>
      <c r="M96" s="75" t="n">
        <v>46.6535</v>
      </c>
      <c r="N96" s="75" t="n">
        <v>50.5089</v>
      </c>
      <c r="O96" s="75" t="n">
        <v>51.6717</v>
      </c>
      <c r="P96" s="75" t="n">
        <v>9688.39</v>
      </c>
      <c r="Q96" s="75" t="n">
        <v>19.22</v>
      </c>
      <c r="R96" s="57" t="n">
        <f aca="false">P96/3600</f>
        <v>2.6912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302.54</v>
      </c>
      <c r="I97" s="75" t="n">
        <v>18.42</v>
      </c>
      <c r="J97" s="57" t="n">
        <f aca="false">H97/3600</f>
        <v>2.58403888888889</v>
      </c>
      <c r="L97" s="74" t="n">
        <v>337.3283</v>
      </c>
      <c r="M97" s="75" t="n">
        <v>43.1483</v>
      </c>
      <c r="N97" s="75" t="n">
        <v>48.1743</v>
      </c>
      <c r="O97" s="75" t="n">
        <v>49.3521</v>
      </c>
      <c r="P97" s="75" t="n">
        <v>9339.81</v>
      </c>
      <c r="Q97" s="75" t="n">
        <v>19.2</v>
      </c>
      <c r="R97" s="57" t="n">
        <f aca="false">P97/3600</f>
        <v>2.59439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250.77</v>
      </c>
      <c r="I98" s="77" t="n">
        <v>19.52</v>
      </c>
      <c r="J98" s="63" t="n">
        <f aca="false">H98/3600</f>
        <v>2.56965833333333</v>
      </c>
      <c r="L98" s="76" t="n">
        <v>220.6499</v>
      </c>
      <c r="M98" s="77" t="n">
        <v>39.6063</v>
      </c>
      <c r="N98" s="77" t="n">
        <v>46.452</v>
      </c>
      <c r="O98" s="77" t="n">
        <v>47.7683</v>
      </c>
      <c r="P98" s="77" t="n">
        <v>9230.37</v>
      </c>
      <c r="Q98" s="77" t="n">
        <v>19.5</v>
      </c>
      <c r="R98" s="63" t="n">
        <f aca="false">P98/3600</f>
        <v>2.5639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4.9729473134454</v>
      </c>
      <c r="J106" s="101" t="n">
        <f aca="false">GEOMEAN(J3:J98)</f>
        <v>2.15518028477106</v>
      </c>
      <c r="Q106" s="101" t="n">
        <f aca="false">GEOMEAN(Q3:Q98)</f>
        <v>15.5207670058131</v>
      </c>
      <c r="R106" s="101" t="n">
        <f aca="false">GEOMEAN(R3:R98)</f>
        <v>2.2320104531842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3658729847235</v>
      </c>
      <c r="R107" s="102" t="n">
        <f aca="false">R106/J106</f>
        <v>1.03564906794853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518725</v>
      </c>
      <c r="J108" s="101" t="n">
        <f aca="false">SUM(J3:J98)</f>
        <v>260.033308333333</v>
      </c>
      <c r="Q108" s="101" t="n">
        <f aca="false">SUM(Q3:Q98)/3600</f>
        <v>0.564802777777778</v>
      </c>
      <c r="R108" s="101" t="n">
        <f aca="false">SUM(R3:R98)</f>
        <v>282.05763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5.0400777579933</v>
      </c>
      <c r="J113" s="101" t="n">
        <f aca="false">GEOMEAN(J3:J10,J19:J70)</f>
        <v>2.12847715837597</v>
      </c>
      <c r="Q113" s="101" t="n">
        <f aca="false">GEOMEAN(Q3:Q10,Q19:Q82)</f>
        <v>15.7301825082673</v>
      </c>
      <c r="R113" s="101" t="n">
        <f aca="false">GEOMEAN(R3:R10,R19:R70)</f>
        <v>2.22452334284627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458843871274</v>
      </c>
      <c r="R114" s="102" t="n">
        <f aca="false">R113/J113</f>
        <v>1.045124367011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U16" activeCellId="0" sqref="U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619.66</v>
      </c>
      <c r="I3" s="51" t="n">
        <v>34.66</v>
      </c>
      <c r="J3" s="52" t="n">
        <f aca="false">H3/3600</f>
        <v>3.50546111111111</v>
      </c>
      <c r="L3" s="50" t="n">
        <v>12662.9152</v>
      </c>
      <c r="M3" s="51" t="n">
        <v>41.3867</v>
      </c>
      <c r="N3" s="51" t="n">
        <v>41.2714</v>
      </c>
      <c r="O3" s="51" t="n">
        <v>43.8907</v>
      </c>
      <c r="P3" s="51" t="n">
        <v>12607.55</v>
      </c>
      <c r="Q3" s="51" t="n">
        <v>33.95</v>
      </c>
      <c r="R3" s="53" t="n">
        <f aca="false">P3/3600</f>
        <v>3.50209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809.67</v>
      </c>
      <c r="I4" s="56" t="n">
        <v>30.05</v>
      </c>
      <c r="J4" s="57" t="n">
        <f aca="false">H4/3600</f>
        <v>3.28046388888889</v>
      </c>
      <c r="L4" s="55" t="n">
        <v>5264.4896</v>
      </c>
      <c r="M4" s="56" t="n">
        <v>38.924</v>
      </c>
      <c r="N4" s="56" t="n">
        <v>39.6383</v>
      </c>
      <c r="O4" s="56" t="n">
        <v>42.0924</v>
      </c>
      <c r="P4" s="56" t="n">
        <v>11851.56</v>
      </c>
      <c r="Q4" s="56" t="n">
        <v>28.31</v>
      </c>
      <c r="R4" s="58" t="n">
        <f aca="false">P4/3600</f>
        <v>3.292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352.64</v>
      </c>
      <c r="I5" s="56" t="n">
        <v>24.99</v>
      </c>
      <c r="J5" s="57" t="n">
        <f aca="false">H5/3600</f>
        <v>3.15351111111111</v>
      </c>
      <c r="L5" s="55" t="n">
        <v>2553.5088</v>
      </c>
      <c r="M5" s="56" t="n">
        <v>36.4072</v>
      </c>
      <c r="N5" s="56" t="n">
        <v>38.368</v>
      </c>
      <c r="O5" s="56" t="n">
        <v>40.6526</v>
      </c>
      <c r="P5" s="56" t="n">
        <v>14263.76</v>
      </c>
      <c r="Q5" s="56" t="n">
        <v>32.87</v>
      </c>
      <c r="R5" s="58" t="n">
        <f aca="false">P5/3600</f>
        <v>3.9621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0968.07</v>
      </c>
      <c r="I6" s="62" t="n">
        <v>22.65</v>
      </c>
      <c r="J6" s="63" t="n">
        <f aca="false">H6/3600</f>
        <v>3.04668611111111</v>
      </c>
      <c r="L6" s="61" t="n">
        <v>1330.3264</v>
      </c>
      <c r="M6" s="62" t="n">
        <v>33.8007</v>
      </c>
      <c r="N6" s="62" t="n">
        <v>37.3497</v>
      </c>
      <c r="O6" s="62" t="n">
        <v>39.597</v>
      </c>
      <c r="P6" s="62" t="n">
        <v>10907.39</v>
      </c>
      <c r="Q6" s="62" t="n">
        <v>24.61</v>
      </c>
      <c r="R6" s="64" t="n">
        <f aca="false">P6/3600</f>
        <v>3.0298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502.41</v>
      </c>
      <c r="I7" s="51" t="n">
        <v>46.49</v>
      </c>
      <c r="J7" s="52" t="n">
        <f aca="false">H7/3600</f>
        <v>4.58400277777778</v>
      </c>
      <c r="L7" s="50" t="n">
        <v>32782.4848</v>
      </c>
      <c r="M7" s="51" t="n">
        <v>39.7965</v>
      </c>
      <c r="N7" s="51" t="n">
        <v>44.6139</v>
      </c>
      <c r="O7" s="51" t="n">
        <v>44.4408</v>
      </c>
      <c r="P7" s="51" t="n">
        <v>16535.27</v>
      </c>
      <c r="Q7" s="51" t="n">
        <v>45.8</v>
      </c>
      <c r="R7" s="53" t="n">
        <f aca="false">P7/3600</f>
        <v>4.5931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4932.52</v>
      </c>
      <c r="I8" s="56" t="n">
        <v>38.07</v>
      </c>
      <c r="J8" s="57" t="n">
        <f aca="false">H8/3600</f>
        <v>4.14792222222222</v>
      </c>
      <c r="L8" s="55" t="n">
        <v>16074.464</v>
      </c>
      <c r="M8" s="56" t="n">
        <v>36.9196</v>
      </c>
      <c r="N8" s="56" t="n">
        <v>42.7156</v>
      </c>
      <c r="O8" s="56" t="n">
        <v>43.0418</v>
      </c>
      <c r="P8" s="56" t="n">
        <v>14958.51</v>
      </c>
      <c r="Q8" s="56" t="n">
        <v>37.79</v>
      </c>
      <c r="R8" s="58" t="n">
        <f aca="false">P8/3600</f>
        <v>4.1551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3985.21</v>
      </c>
      <c r="I9" s="56" t="n">
        <v>32.86</v>
      </c>
      <c r="J9" s="57" t="n">
        <f aca="false">H9/3600</f>
        <v>3.88478055555556</v>
      </c>
      <c r="L9" s="55" t="n">
        <v>8470.3792</v>
      </c>
      <c r="M9" s="56" t="n">
        <v>34.0266</v>
      </c>
      <c r="N9" s="56" t="n">
        <v>41.092</v>
      </c>
      <c r="O9" s="56" t="n">
        <v>41.6881</v>
      </c>
      <c r="P9" s="56" t="n">
        <v>14021.65</v>
      </c>
      <c r="Q9" s="56" t="n">
        <v>32.94</v>
      </c>
      <c r="R9" s="58" t="n">
        <f aca="false">P9/3600</f>
        <v>3.89490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425.18</v>
      </c>
      <c r="I10" s="62" t="n">
        <v>29.42</v>
      </c>
      <c r="J10" s="63" t="n">
        <f aca="false">H10/3600</f>
        <v>3.72921666666667</v>
      </c>
      <c r="L10" s="61" t="n">
        <v>4740.1344</v>
      </c>
      <c r="M10" s="62" t="n">
        <v>31.3083</v>
      </c>
      <c r="N10" s="62" t="n">
        <v>39.8565</v>
      </c>
      <c r="O10" s="62" t="n">
        <v>40.6378</v>
      </c>
      <c r="P10" s="62" t="n">
        <v>13481.33</v>
      </c>
      <c r="Q10" s="62" t="n">
        <v>31.95</v>
      </c>
      <c r="R10" s="64" t="n">
        <f aca="false">P10/3600</f>
        <v>3.7448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1659.56</v>
      </c>
      <c r="I19" s="73" t="n">
        <v>29.76</v>
      </c>
      <c r="J19" s="52" t="n">
        <f aca="false">H19/3600</f>
        <v>3.23876666666667</v>
      </c>
      <c r="L19" s="72" t="n">
        <v>4906.54</v>
      </c>
      <c r="M19" s="73" t="n">
        <v>41.4056</v>
      </c>
      <c r="N19" s="73" t="n">
        <v>43.2715</v>
      </c>
      <c r="O19" s="73" t="n">
        <v>44.9855</v>
      </c>
      <c r="P19" s="73" t="n">
        <v>14706.84</v>
      </c>
      <c r="Q19" s="73" t="n">
        <v>38.51</v>
      </c>
      <c r="R19" s="52" t="n">
        <f aca="false">P19/3600</f>
        <v>4.0852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0905.04</v>
      </c>
      <c r="I20" s="75" t="n">
        <v>25.2</v>
      </c>
      <c r="J20" s="57" t="n">
        <f aca="false">H20/3600</f>
        <v>3.02917777777778</v>
      </c>
      <c r="L20" s="74" t="n">
        <v>2234.2632</v>
      </c>
      <c r="M20" s="75" t="n">
        <v>39.5629</v>
      </c>
      <c r="N20" s="75" t="n">
        <v>41.9753</v>
      </c>
      <c r="O20" s="75" t="n">
        <v>43.2681</v>
      </c>
      <c r="P20" s="75" t="n">
        <v>13629.87</v>
      </c>
      <c r="Q20" s="75" t="n">
        <v>32.5</v>
      </c>
      <c r="R20" s="57" t="n">
        <f aca="false">P20/3600</f>
        <v>3.7860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263.19</v>
      </c>
      <c r="I21" s="75" t="n">
        <v>23.26</v>
      </c>
      <c r="J21" s="57" t="n">
        <f aca="false">H21/3600</f>
        <v>2.85088611111111</v>
      </c>
      <c r="L21" s="74" t="n">
        <v>1088.4352</v>
      </c>
      <c r="M21" s="75" t="n">
        <v>37.2592</v>
      </c>
      <c r="N21" s="75" t="n">
        <v>40.8255</v>
      </c>
      <c r="O21" s="75" t="n">
        <v>41.9973</v>
      </c>
      <c r="P21" s="75" t="n">
        <v>13000.68</v>
      </c>
      <c r="Q21" s="75" t="n">
        <v>30.01</v>
      </c>
      <c r="R21" s="57" t="n">
        <f aca="false">P21/3600</f>
        <v>3.611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781.23</v>
      </c>
      <c r="I22" s="77" t="n">
        <v>20.26</v>
      </c>
      <c r="J22" s="63" t="n">
        <f aca="false">H22/3600</f>
        <v>2.71700833333333</v>
      </c>
      <c r="L22" s="76" t="n">
        <v>544.5856</v>
      </c>
      <c r="M22" s="77" t="n">
        <v>34.8758</v>
      </c>
      <c r="N22" s="77" t="n">
        <v>39.9637</v>
      </c>
      <c r="O22" s="77" t="n">
        <v>41.1536</v>
      </c>
      <c r="P22" s="77" t="n">
        <v>12464.06</v>
      </c>
      <c r="Q22" s="77" t="n">
        <v>27.66</v>
      </c>
      <c r="R22" s="63" t="n">
        <f aca="false">P22/3600</f>
        <v>3.4622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0665.82</v>
      </c>
      <c r="I23" s="73" t="n">
        <v>29.34</v>
      </c>
      <c r="J23" s="52" t="n">
        <f aca="false">H23/3600</f>
        <v>2.96272777777778</v>
      </c>
      <c r="L23" s="72" t="n">
        <v>7600.7704</v>
      </c>
      <c r="M23" s="73" t="n">
        <v>39.8003</v>
      </c>
      <c r="N23" s="73" t="n">
        <v>42.1029</v>
      </c>
      <c r="O23" s="73" t="n">
        <v>43.4609</v>
      </c>
      <c r="P23" s="73" t="n">
        <v>10686.35</v>
      </c>
      <c r="Q23" s="73" t="n">
        <v>29.33</v>
      </c>
      <c r="R23" s="52" t="n">
        <f aca="false">P23/3600</f>
        <v>2.9684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960.55</v>
      </c>
      <c r="I24" s="75" t="n">
        <v>25.35</v>
      </c>
      <c r="J24" s="57" t="n">
        <f aca="false">H24/3600</f>
        <v>2.76681944444444</v>
      </c>
      <c r="L24" s="74" t="n">
        <v>3360.9048</v>
      </c>
      <c r="M24" s="75" t="n">
        <v>37.3518</v>
      </c>
      <c r="N24" s="75" t="n">
        <v>40.3185</v>
      </c>
      <c r="O24" s="75" t="n">
        <v>41.3928</v>
      </c>
      <c r="P24" s="75" t="n">
        <v>9891.03</v>
      </c>
      <c r="Q24" s="75" t="n">
        <v>24.29</v>
      </c>
      <c r="R24" s="57" t="n">
        <f aca="false">P24/3600</f>
        <v>2.7475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464.31</v>
      </c>
      <c r="I25" s="75" t="n">
        <v>22.16</v>
      </c>
      <c r="J25" s="57" t="n">
        <f aca="false">H25/3600</f>
        <v>2.628975</v>
      </c>
      <c r="L25" s="74" t="n">
        <v>1565.0624</v>
      </c>
      <c r="M25" s="75" t="n">
        <v>34.8125</v>
      </c>
      <c r="N25" s="75" t="n">
        <v>38.7862</v>
      </c>
      <c r="O25" s="75" t="n">
        <v>39.8935</v>
      </c>
      <c r="P25" s="75" t="n">
        <v>12058.78</v>
      </c>
      <c r="Q25" s="75" t="n">
        <v>29.53</v>
      </c>
      <c r="R25" s="57" t="n">
        <f aca="false">P25/3600</f>
        <v>3.3496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122.16</v>
      </c>
      <c r="I26" s="77" t="n">
        <v>20.52</v>
      </c>
      <c r="J26" s="63" t="n">
        <f aca="false">H26/3600</f>
        <v>2.53393333333333</v>
      </c>
      <c r="L26" s="76" t="n">
        <v>729.4328</v>
      </c>
      <c r="M26" s="77" t="n">
        <v>32.343</v>
      </c>
      <c r="N26" s="77" t="n">
        <v>37.6297</v>
      </c>
      <c r="O26" s="77" t="n">
        <v>38.9729</v>
      </c>
      <c r="P26" s="77" t="n">
        <v>9150.44</v>
      </c>
      <c r="Q26" s="77" t="n">
        <v>21.53</v>
      </c>
      <c r="R26" s="63" t="n">
        <f aca="false">P26/3600</f>
        <v>2.5417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225.71</v>
      </c>
      <c r="I27" s="73" t="n">
        <v>61.84</v>
      </c>
      <c r="J27" s="52" t="n">
        <f aca="false">H27/3600</f>
        <v>6.72936388888889</v>
      </c>
      <c r="L27" s="72" t="n">
        <v>17613.9504</v>
      </c>
      <c r="M27" s="73" t="n">
        <v>38.271</v>
      </c>
      <c r="N27" s="73" t="n">
        <v>39.8426</v>
      </c>
      <c r="O27" s="73" t="n">
        <v>43.2597</v>
      </c>
      <c r="P27" s="73" t="n">
        <v>30566.88</v>
      </c>
      <c r="Q27" s="73" t="n">
        <v>79.61</v>
      </c>
      <c r="R27" s="52" t="n">
        <f aca="false">P27/3600</f>
        <v>8.490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1321.77</v>
      </c>
      <c r="I28" s="75" t="n">
        <v>47.77</v>
      </c>
      <c r="J28" s="57" t="n">
        <f aca="false">H28/3600</f>
        <v>5.92271388888889</v>
      </c>
      <c r="L28" s="74" t="n">
        <v>5886.032</v>
      </c>
      <c r="M28" s="75" t="n">
        <v>36.6715</v>
      </c>
      <c r="N28" s="75" t="n">
        <v>38.9124</v>
      </c>
      <c r="O28" s="75" t="n">
        <v>41.588</v>
      </c>
      <c r="P28" s="75" t="n">
        <v>26599.83</v>
      </c>
      <c r="Q28" s="75" t="n">
        <v>58.69</v>
      </c>
      <c r="R28" s="57" t="n">
        <f aca="false">P28/3600</f>
        <v>7.38884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118</v>
      </c>
      <c r="I29" s="75" t="n">
        <v>42.93</v>
      </c>
      <c r="J29" s="57" t="n">
        <f aca="false">H29/3600</f>
        <v>5.58833333333333</v>
      </c>
      <c r="L29" s="74" t="n">
        <v>2733.656</v>
      </c>
      <c r="M29" s="75" t="n">
        <v>34.7692</v>
      </c>
      <c r="N29" s="75" t="n">
        <v>38.121</v>
      </c>
      <c r="O29" s="75" t="n">
        <v>40.0868</v>
      </c>
      <c r="P29" s="75" t="n">
        <v>25742.98</v>
      </c>
      <c r="Q29" s="75" t="n">
        <v>58.77</v>
      </c>
      <c r="R29" s="57" t="n">
        <f aca="false">P29/3600</f>
        <v>7.15082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365.54</v>
      </c>
      <c r="I30" s="77" t="n">
        <v>39.21</v>
      </c>
      <c r="J30" s="63" t="n">
        <f aca="false">H30/3600</f>
        <v>5.37931666666667</v>
      </c>
      <c r="L30" s="76" t="n">
        <v>1383.6808</v>
      </c>
      <c r="M30" s="77" t="n">
        <v>32.6024</v>
      </c>
      <c r="N30" s="77" t="n">
        <v>37.4232</v>
      </c>
      <c r="O30" s="77" t="n">
        <v>38.9255</v>
      </c>
      <c r="P30" s="77" t="n">
        <v>24467.13</v>
      </c>
      <c r="Q30" s="77" t="n">
        <v>51.52</v>
      </c>
      <c r="R30" s="63" t="n">
        <f aca="false">P30/3600</f>
        <v>6.7964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8144.54</v>
      </c>
      <c r="I31" s="73" t="n">
        <v>66.62</v>
      </c>
      <c r="J31" s="52" t="n">
        <f aca="false">H31/3600</f>
        <v>7.81792777777778</v>
      </c>
      <c r="L31" s="72" t="n">
        <v>17195.188</v>
      </c>
      <c r="M31" s="73" t="n">
        <v>38.9334</v>
      </c>
      <c r="N31" s="73" t="n">
        <v>43.5626</v>
      </c>
      <c r="O31" s="73" t="n">
        <v>44.6695</v>
      </c>
      <c r="P31" s="73" t="n">
        <v>35083.15</v>
      </c>
      <c r="Q31" s="73" t="n">
        <v>83.16</v>
      </c>
      <c r="R31" s="52" t="n">
        <f aca="false">P31/3600</f>
        <v>9.7453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5559.52</v>
      </c>
      <c r="I32" s="75" t="n">
        <v>53.64</v>
      </c>
      <c r="J32" s="57" t="n">
        <f aca="false">H32/3600</f>
        <v>7.09986666666667</v>
      </c>
      <c r="L32" s="74" t="n">
        <v>6281.8816</v>
      </c>
      <c r="M32" s="75" t="n">
        <v>37.3407</v>
      </c>
      <c r="N32" s="75" t="n">
        <v>42.3227</v>
      </c>
      <c r="O32" s="75" t="n">
        <v>42.7882</v>
      </c>
      <c r="P32" s="75" t="n">
        <v>25458.61</v>
      </c>
      <c r="Q32" s="75" t="n">
        <v>53.85</v>
      </c>
      <c r="R32" s="57" t="n">
        <f aca="false">P32/3600</f>
        <v>7.0718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3705.88</v>
      </c>
      <c r="I33" s="75" t="n">
        <v>49.46</v>
      </c>
      <c r="J33" s="57" t="n">
        <f aca="false">H33/3600</f>
        <v>6.58496666666667</v>
      </c>
      <c r="L33" s="74" t="n">
        <v>2932.5848</v>
      </c>
      <c r="M33" s="75" t="n">
        <v>35.4925</v>
      </c>
      <c r="N33" s="75" t="n">
        <v>41.1215</v>
      </c>
      <c r="O33" s="75" t="n">
        <v>41.0437</v>
      </c>
      <c r="P33" s="75" t="n">
        <v>29602.85</v>
      </c>
      <c r="Q33" s="75" t="n">
        <v>61.78</v>
      </c>
      <c r="R33" s="57" t="n">
        <f aca="false">P33/3600</f>
        <v>8.22301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597</v>
      </c>
      <c r="I34" s="77" t="n">
        <v>43.19</v>
      </c>
      <c r="J34" s="63" t="n">
        <f aca="false">H34/3600</f>
        <v>6.27694444444444</v>
      </c>
      <c r="L34" s="76" t="n">
        <v>1517.8968</v>
      </c>
      <c r="M34" s="77" t="n">
        <v>33.5033</v>
      </c>
      <c r="N34" s="77" t="n">
        <v>40.1384</v>
      </c>
      <c r="O34" s="77" t="n">
        <v>39.7124</v>
      </c>
      <c r="P34" s="77" t="n">
        <v>22517.82</v>
      </c>
      <c r="Q34" s="77" t="n">
        <v>44.46</v>
      </c>
      <c r="R34" s="63" t="n">
        <f aca="false">P34/3600</f>
        <v>6.2549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0885.03</v>
      </c>
      <c r="I35" s="73" t="n">
        <v>93.66</v>
      </c>
      <c r="J35" s="52" t="n">
        <f aca="false">H35/3600</f>
        <v>8.579175</v>
      </c>
      <c r="L35" s="72" t="n">
        <v>34427.7712</v>
      </c>
      <c r="M35" s="73" t="n">
        <v>36.9801</v>
      </c>
      <c r="N35" s="73" t="n">
        <v>41.9037</v>
      </c>
      <c r="O35" s="73" t="n">
        <v>44.0655</v>
      </c>
      <c r="P35" s="73" t="n">
        <v>30686.37</v>
      </c>
      <c r="Q35" s="73" t="n">
        <v>92.66</v>
      </c>
      <c r="R35" s="52" t="n">
        <f aca="false">P35/3600</f>
        <v>8.5239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5631.38</v>
      </c>
      <c r="I36" s="75" t="n">
        <v>56.99</v>
      </c>
      <c r="J36" s="57" t="n">
        <f aca="false">H36/3600</f>
        <v>7.11982777777778</v>
      </c>
      <c r="L36" s="74" t="n">
        <v>6728.6856</v>
      </c>
      <c r="M36" s="75" t="n">
        <v>35.1098</v>
      </c>
      <c r="N36" s="75" t="n">
        <v>40.6486</v>
      </c>
      <c r="O36" s="75" t="n">
        <v>42.9563</v>
      </c>
      <c r="P36" s="75" t="n">
        <v>25633.28</v>
      </c>
      <c r="Q36" s="75" t="n">
        <v>56.42</v>
      </c>
      <c r="R36" s="57" t="n">
        <f aca="false">P36/3600</f>
        <v>7.1203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4354.95</v>
      </c>
      <c r="I37" s="75" t="n">
        <v>50.56</v>
      </c>
      <c r="J37" s="57" t="n">
        <f aca="false">H37/3600</f>
        <v>6.76526388888889</v>
      </c>
      <c r="L37" s="74" t="n">
        <v>2242.5136</v>
      </c>
      <c r="M37" s="75" t="n">
        <v>33.6764</v>
      </c>
      <c r="N37" s="75" t="n">
        <v>39.4985</v>
      </c>
      <c r="O37" s="75" t="n">
        <v>41.8889</v>
      </c>
      <c r="P37" s="75" t="n">
        <v>30932.25</v>
      </c>
      <c r="Q37" s="75" t="n">
        <v>67.26</v>
      </c>
      <c r="R37" s="57" t="n">
        <f aca="false">P37/3600</f>
        <v>8.59229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3614.83</v>
      </c>
      <c r="I38" s="77" t="n">
        <v>50</v>
      </c>
      <c r="J38" s="63" t="n">
        <f aca="false">H38/3600</f>
        <v>6.559675</v>
      </c>
      <c r="L38" s="76" t="n">
        <v>971.1776</v>
      </c>
      <c r="M38" s="77" t="n">
        <v>31.829</v>
      </c>
      <c r="N38" s="77" t="n">
        <v>38.5916</v>
      </c>
      <c r="O38" s="77" t="n">
        <v>41.0365</v>
      </c>
      <c r="P38" s="77" t="n">
        <v>30108.45</v>
      </c>
      <c r="Q38" s="77" t="n">
        <v>64.66</v>
      </c>
      <c r="R38" s="63" t="n">
        <f aca="false">P38/3600</f>
        <v>8.3634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881.95</v>
      </c>
      <c r="I39" s="73" t="n">
        <v>12.12</v>
      </c>
      <c r="J39" s="52" t="n">
        <f aca="false">H39/3600</f>
        <v>1.35609722222222</v>
      </c>
      <c r="L39" s="72" t="n">
        <v>3512.6096</v>
      </c>
      <c r="M39" s="73" t="n">
        <v>40.1254</v>
      </c>
      <c r="N39" s="73" t="n">
        <v>42.5482</v>
      </c>
      <c r="O39" s="73" t="n">
        <v>42.9913</v>
      </c>
      <c r="P39" s="73" t="n">
        <v>4867.28</v>
      </c>
      <c r="Q39" s="73" t="n">
        <v>11.49</v>
      </c>
      <c r="R39" s="52" t="n">
        <f aca="false">P39/3600</f>
        <v>1.3520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493.5</v>
      </c>
      <c r="I40" s="75" t="n">
        <v>10.28</v>
      </c>
      <c r="J40" s="57" t="n">
        <f aca="false">H40/3600</f>
        <v>1.24819444444444</v>
      </c>
      <c r="L40" s="74" t="n">
        <v>1714.0776</v>
      </c>
      <c r="M40" s="75" t="n">
        <v>37.1284</v>
      </c>
      <c r="N40" s="75" t="n">
        <v>40.2611</v>
      </c>
      <c r="O40" s="75" t="n">
        <v>40.3701</v>
      </c>
      <c r="P40" s="75" t="n">
        <v>4483.18</v>
      </c>
      <c r="Q40" s="75" t="n">
        <v>9.68</v>
      </c>
      <c r="R40" s="57" t="n">
        <f aca="false">P40/3600</f>
        <v>1.2453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186.38</v>
      </c>
      <c r="I41" s="75" t="n">
        <v>8.24</v>
      </c>
      <c r="J41" s="57" t="n">
        <f aca="false">H41/3600</f>
        <v>1.16288333333333</v>
      </c>
      <c r="L41" s="74" t="n">
        <v>841.7048</v>
      </c>
      <c r="M41" s="75" t="n">
        <v>34.2602</v>
      </c>
      <c r="N41" s="75" t="n">
        <v>38.3662</v>
      </c>
      <c r="O41" s="75" t="n">
        <v>38.2095</v>
      </c>
      <c r="P41" s="75" t="n">
        <v>4174.86</v>
      </c>
      <c r="Q41" s="75" t="n">
        <v>8.31</v>
      </c>
      <c r="R41" s="57" t="n">
        <f aca="false">P41/3600</f>
        <v>1.1596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71.07</v>
      </c>
      <c r="I42" s="77" t="n">
        <v>7.41</v>
      </c>
      <c r="J42" s="63" t="n">
        <f aca="false">H42/3600</f>
        <v>1.103075</v>
      </c>
      <c r="L42" s="76" t="n">
        <v>437.7664</v>
      </c>
      <c r="M42" s="77" t="n">
        <v>31.7515</v>
      </c>
      <c r="N42" s="77" t="n">
        <v>36.9156</v>
      </c>
      <c r="O42" s="77" t="n">
        <v>36.593</v>
      </c>
      <c r="P42" s="77" t="n">
        <v>3955.59</v>
      </c>
      <c r="Q42" s="77" t="n">
        <v>8.21</v>
      </c>
      <c r="R42" s="63" t="n">
        <f aca="false">P42/3600</f>
        <v>1.0987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566.2</v>
      </c>
      <c r="I43" s="73" t="n">
        <v>12.79</v>
      </c>
      <c r="J43" s="52" t="n">
        <f aca="false">H43/3600</f>
        <v>1.54616666666667</v>
      </c>
      <c r="L43" s="72" t="n">
        <v>3610.4936</v>
      </c>
      <c r="M43" s="73" t="n">
        <v>39.8598</v>
      </c>
      <c r="N43" s="73" t="n">
        <v>43.1614</v>
      </c>
      <c r="O43" s="73" t="n">
        <v>44.5481</v>
      </c>
      <c r="P43" s="73" t="n">
        <v>5581.48</v>
      </c>
      <c r="Q43" s="73" t="n">
        <v>12.78</v>
      </c>
      <c r="R43" s="52" t="n">
        <f aca="false">P43/3600</f>
        <v>1.5504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159.57</v>
      </c>
      <c r="I44" s="75" t="n">
        <v>11.09</v>
      </c>
      <c r="J44" s="57" t="n">
        <f aca="false">H44/3600</f>
        <v>1.43321388888889</v>
      </c>
      <c r="L44" s="74" t="n">
        <v>1708.68</v>
      </c>
      <c r="M44" s="75" t="n">
        <v>37.3552</v>
      </c>
      <c r="N44" s="75" t="n">
        <v>41.2844</v>
      </c>
      <c r="O44" s="75" t="n">
        <v>42.3472</v>
      </c>
      <c r="P44" s="75" t="n">
        <v>5148.29</v>
      </c>
      <c r="Q44" s="75" t="n">
        <v>10.83</v>
      </c>
      <c r="R44" s="57" t="n">
        <f aca="false">P44/3600</f>
        <v>1.43008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894.06</v>
      </c>
      <c r="I45" s="75" t="n">
        <v>9.71</v>
      </c>
      <c r="J45" s="57" t="n">
        <f aca="false">H45/3600</f>
        <v>1.35946111111111</v>
      </c>
      <c r="L45" s="74" t="n">
        <v>856.792</v>
      </c>
      <c r="M45" s="75" t="n">
        <v>34.6412</v>
      </c>
      <c r="N45" s="75" t="n">
        <v>39.6282</v>
      </c>
      <c r="O45" s="75" t="n">
        <v>40.4833</v>
      </c>
      <c r="P45" s="75" t="n">
        <v>4897.46</v>
      </c>
      <c r="Q45" s="75" t="n">
        <v>9.63</v>
      </c>
      <c r="R45" s="57" t="n">
        <f aca="false">P45/3600</f>
        <v>1.3604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717.39</v>
      </c>
      <c r="I46" s="77" t="n">
        <v>9.67</v>
      </c>
      <c r="J46" s="63" t="n">
        <f aca="false">H46/3600</f>
        <v>1.31038611111111</v>
      </c>
      <c r="L46" s="76" t="n">
        <v>450.2512</v>
      </c>
      <c r="M46" s="77" t="n">
        <v>31.9368</v>
      </c>
      <c r="N46" s="77" t="n">
        <v>38.3669</v>
      </c>
      <c r="O46" s="77" t="n">
        <v>39.1089</v>
      </c>
      <c r="P46" s="77" t="n">
        <v>4713.17</v>
      </c>
      <c r="Q46" s="77" t="n">
        <v>9.43</v>
      </c>
      <c r="R46" s="63" t="n">
        <f aca="false">P46/3600</f>
        <v>1.3092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155.28</v>
      </c>
      <c r="I47" s="73" t="n">
        <v>15.49</v>
      </c>
      <c r="J47" s="52" t="n">
        <f aca="false">H47/3600</f>
        <v>1.43202222222222</v>
      </c>
      <c r="L47" s="72" t="n">
        <v>6741.7768</v>
      </c>
      <c r="M47" s="73" t="n">
        <v>37.7857</v>
      </c>
      <c r="N47" s="73" t="n">
        <v>40.8732</v>
      </c>
      <c r="O47" s="73" t="n">
        <v>41.8743</v>
      </c>
      <c r="P47" s="73" t="n">
        <v>5025.74</v>
      </c>
      <c r="Q47" s="73" t="n">
        <v>14.34</v>
      </c>
      <c r="R47" s="52" t="n">
        <f aca="false">P47/3600</f>
        <v>1.3960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626.36</v>
      </c>
      <c r="I48" s="75" t="n">
        <v>12</v>
      </c>
      <c r="J48" s="57" t="n">
        <f aca="false">H48/3600</f>
        <v>1.2851</v>
      </c>
      <c r="L48" s="74" t="n">
        <v>3106.8392</v>
      </c>
      <c r="M48" s="75" t="n">
        <v>34.3875</v>
      </c>
      <c r="N48" s="75" t="n">
        <v>38.5047</v>
      </c>
      <c r="O48" s="75" t="n">
        <v>39.4007</v>
      </c>
      <c r="P48" s="75" t="n">
        <v>4522.87</v>
      </c>
      <c r="Q48" s="75" t="n">
        <v>12.09</v>
      </c>
      <c r="R48" s="57" t="n">
        <f aca="false">P48/3600</f>
        <v>1.2563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171.13</v>
      </c>
      <c r="I49" s="75" t="n">
        <v>9.35</v>
      </c>
      <c r="J49" s="57" t="n">
        <f aca="false">H49/3600</f>
        <v>1.15864722222222</v>
      </c>
      <c r="L49" s="74" t="n">
        <v>1460.98</v>
      </c>
      <c r="M49" s="75" t="n">
        <v>31.3122</v>
      </c>
      <c r="N49" s="75" t="n">
        <v>36.744</v>
      </c>
      <c r="O49" s="75" t="n">
        <v>37.5355</v>
      </c>
      <c r="P49" s="75" t="n">
        <v>4191.38</v>
      </c>
      <c r="Q49" s="75" t="n">
        <v>9.49</v>
      </c>
      <c r="R49" s="57" t="n">
        <f aca="false">P49/3600</f>
        <v>1.1642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95.38</v>
      </c>
      <c r="I50" s="77" t="n">
        <v>8.73</v>
      </c>
      <c r="J50" s="63" t="n">
        <f aca="false">H50/3600</f>
        <v>1.10982777777778</v>
      </c>
      <c r="L50" s="76" t="n">
        <v>689.6448</v>
      </c>
      <c r="M50" s="77" t="n">
        <v>28.4934</v>
      </c>
      <c r="N50" s="77" t="n">
        <v>35.4862</v>
      </c>
      <c r="O50" s="77" t="n">
        <v>36.1826</v>
      </c>
      <c r="P50" s="77" t="n">
        <v>3964.93</v>
      </c>
      <c r="Q50" s="77" t="n">
        <v>8.94</v>
      </c>
      <c r="R50" s="63" t="n">
        <f aca="false">P50/3600</f>
        <v>1.1013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685.61</v>
      </c>
      <c r="I51" s="73" t="n">
        <v>9.24</v>
      </c>
      <c r="J51" s="52" t="n">
        <f aca="false">H51/3600</f>
        <v>1.02378055555556</v>
      </c>
      <c r="L51" s="72" t="n">
        <v>4688.2648</v>
      </c>
      <c r="M51" s="73" t="n">
        <v>38.6176</v>
      </c>
      <c r="N51" s="73" t="n">
        <v>41.0175</v>
      </c>
      <c r="O51" s="73" t="n">
        <v>42.4667</v>
      </c>
      <c r="P51" s="73" t="n">
        <v>3707.88</v>
      </c>
      <c r="Q51" s="73" t="n">
        <v>9.29</v>
      </c>
      <c r="R51" s="52" t="n">
        <f aca="false">P51/3600</f>
        <v>1.0299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316.85</v>
      </c>
      <c r="I52" s="75" t="n">
        <v>7.27</v>
      </c>
      <c r="J52" s="57" t="n">
        <f aca="false">H52/3600</f>
        <v>0.921347222222222</v>
      </c>
      <c r="L52" s="74" t="n">
        <v>2050.196</v>
      </c>
      <c r="M52" s="75" t="n">
        <v>35.5688</v>
      </c>
      <c r="N52" s="75" t="n">
        <v>38.8119</v>
      </c>
      <c r="O52" s="75" t="n">
        <v>40.4072</v>
      </c>
      <c r="P52" s="75" t="n">
        <v>3282.14</v>
      </c>
      <c r="Q52" s="75" t="n">
        <v>7.25</v>
      </c>
      <c r="R52" s="57" t="n">
        <f aca="false">P52/3600</f>
        <v>0.91170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988.56</v>
      </c>
      <c r="I53" s="75" t="n">
        <v>6.08</v>
      </c>
      <c r="J53" s="57" t="n">
        <f aca="false">H53/3600</f>
        <v>0.830155555555556</v>
      </c>
      <c r="L53" s="74" t="n">
        <v>961.3944</v>
      </c>
      <c r="M53" s="75" t="n">
        <v>32.728</v>
      </c>
      <c r="N53" s="75" t="n">
        <v>37.0314</v>
      </c>
      <c r="O53" s="75" t="n">
        <v>38.691</v>
      </c>
      <c r="P53" s="75" t="n">
        <v>2995.68</v>
      </c>
      <c r="Q53" s="75" t="n">
        <v>6.08</v>
      </c>
      <c r="R53" s="57" t="n">
        <f aca="false">P53/3600</f>
        <v>0.83213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763.65</v>
      </c>
      <c r="I54" s="77" t="n">
        <v>5.45</v>
      </c>
      <c r="J54" s="63" t="n">
        <f aca="false">H54/3600</f>
        <v>0.767680555555556</v>
      </c>
      <c r="L54" s="76" t="n">
        <v>467.3416</v>
      </c>
      <c r="M54" s="77" t="n">
        <v>30.1526</v>
      </c>
      <c r="N54" s="77" t="n">
        <v>35.7285</v>
      </c>
      <c r="O54" s="77" t="n">
        <v>37.3666</v>
      </c>
      <c r="P54" s="77" t="n">
        <v>2780.85</v>
      </c>
      <c r="Q54" s="77" t="n">
        <v>5.51</v>
      </c>
      <c r="R54" s="63" t="n">
        <f aca="false">P54/3600</f>
        <v>0.77245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284.77</v>
      </c>
      <c r="I55" s="73" t="n">
        <v>3.32</v>
      </c>
      <c r="J55" s="52" t="n">
        <f aca="false">H55/3600</f>
        <v>0.356880555555556</v>
      </c>
      <c r="L55" s="72" t="n">
        <v>1511.776</v>
      </c>
      <c r="M55" s="73" t="n">
        <v>40.1927</v>
      </c>
      <c r="N55" s="73" t="n">
        <v>43.3432</v>
      </c>
      <c r="O55" s="73" t="n">
        <v>42.4837</v>
      </c>
      <c r="P55" s="73" t="n">
        <v>1277.86</v>
      </c>
      <c r="Q55" s="73" t="n">
        <v>3.3</v>
      </c>
      <c r="R55" s="52" t="n">
        <f aca="false">P55/3600</f>
        <v>0.3549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177.55</v>
      </c>
      <c r="I56" s="75" t="n">
        <v>2.79</v>
      </c>
      <c r="J56" s="57" t="n">
        <f aca="false">H56/3600</f>
        <v>0.327097222222222</v>
      </c>
      <c r="L56" s="74" t="n">
        <v>766.7864</v>
      </c>
      <c r="M56" s="75" t="n">
        <v>36.6129</v>
      </c>
      <c r="N56" s="75" t="n">
        <v>40.8988</v>
      </c>
      <c r="O56" s="75" t="n">
        <v>39.6677</v>
      </c>
      <c r="P56" s="75" t="n">
        <v>1176.63</v>
      </c>
      <c r="Q56" s="75" t="n">
        <v>2.87</v>
      </c>
      <c r="R56" s="57" t="n">
        <f aca="false">P56/3600</f>
        <v>0.3268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087.02</v>
      </c>
      <c r="I57" s="75" t="n">
        <v>2.38</v>
      </c>
      <c r="J57" s="57" t="n">
        <f aca="false">H57/3600</f>
        <v>0.30195</v>
      </c>
      <c r="L57" s="74" t="n">
        <v>380.8696</v>
      </c>
      <c r="M57" s="75" t="n">
        <v>33.3501</v>
      </c>
      <c r="N57" s="75" t="n">
        <v>38.9697</v>
      </c>
      <c r="O57" s="75" t="n">
        <v>37.4584</v>
      </c>
      <c r="P57" s="75" t="n">
        <v>1085.98</v>
      </c>
      <c r="Q57" s="75" t="n">
        <v>2.39</v>
      </c>
      <c r="R57" s="57" t="n">
        <f aca="false">P57/3600</f>
        <v>0.3016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29.94</v>
      </c>
      <c r="I58" s="77" t="n">
        <v>2.15</v>
      </c>
      <c r="J58" s="63" t="n">
        <f aca="false">H58/3600</f>
        <v>0.286094444444445</v>
      </c>
      <c r="L58" s="76" t="n">
        <v>196.2464</v>
      </c>
      <c r="M58" s="77" t="n">
        <v>30.6106</v>
      </c>
      <c r="N58" s="77" t="n">
        <v>37.5283</v>
      </c>
      <c r="O58" s="77" t="n">
        <v>35.8882</v>
      </c>
      <c r="P58" s="77" t="n">
        <v>1025.1</v>
      </c>
      <c r="Q58" s="77" t="n">
        <v>2.13</v>
      </c>
      <c r="R58" s="63" t="n">
        <f aca="false">P58/3600</f>
        <v>0.284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367.93</v>
      </c>
      <c r="I59" s="73" t="n">
        <v>4.05</v>
      </c>
      <c r="J59" s="52" t="n">
        <f aca="false">H59/3600</f>
        <v>0.379980555555556</v>
      </c>
      <c r="L59" s="72" t="n">
        <v>1565.024</v>
      </c>
      <c r="M59" s="73" t="n">
        <v>37.4574</v>
      </c>
      <c r="N59" s="73" t="n">
        <v>42.7611</v>
      </c>
      <c r="O59" s="73" t="n">
        <v>43.7573</v>
      </c>
      <c r="P59" s="73" t="n">
        <v>1373.18</v>
      </c>
      <c r="Q59" s="73" t="n">
        <v>4.1</v>
      </c>
      <c r="R59" s="52" t="n">
        <f aca="false">P59/3600</f>
        <v>0.3814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15.4</v>
      </c>
      <c r="I60" s="75" t="n">
        <v>3.11</v>
      </c>
      <c r="J60" s="57" t="n">
        <f aca="false">H60/3600</f>
        <v>0.337611111111111</v>
      </c>
      <c r="L60" s="74" t="n">
        <v>606.9224</v>
      </c>
      <c r="M60" s="75" t="n">
        <v>34.1975</v>
      </c>
      <c r="N60" s="75" t="n">
        <v>40.8516</v>
      </c>
      <c r="O60" s="75" t="n">
        <v>41.7168</v>
      </c>
      <c r="P60" s="75" t="n">
        <v>1212.29</v>
      </c>
      <c r="Q60" s="75" t="n">
        <v>3.13</v>
      </c>
      <c r="R60" s="57" t="n">
        <f aca="false">P60/3600</f>
        <v>0.33674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46.25</v>
      </c>
      <c r="I61" s="75" t="n">
        <v>2.74</v>
      </c>
      <c r="J61" s="57" t="n">
        <f aca="false">H61/3600</f>
        <v>0.318402777777778</v>
      </c>
      <c r="L61" s="74" t="n">
        <v>272.5504</v>
      </c>
      <c r="M61" s="75" t="n">
        <v>31.4694</v>
      </c>
      <c r="N61" s="75" t="n">
        <v>39.3266</v>
      </c>
      <c r="O61" s="75" t="n">
        <v>40.2035</v>
      </c>
      <c r="P61" s="75" t="n">
        <v>1135.91</v>
      </c>
      <c r="Q61" s="75" t="n">
        <v>2.63</v>
      </c>
      <c r="R61" s="57" t="n">
        <f aca="false">P61/3600</f>
        <v>0.3155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04.67</v>
      </c>
      <c r="I62" s="77" t="n">
        <v>2.51</v>
      </c>
      <c r="J62" s="63" t="n">
        <f aca="false">H62/3600</f>
        <v>0.306852777777778</v>
      </c>
      <c r="L62" s="76" t="n">
        <v>136.7536</v>
      </c>
      <c r="M62" s="77" t="n">
        <v>28.8402</v>
      </c>
      <c r="N62" s="77" t="n">
        <v>38.228</v>
      </c>
      <c r="O62" s="77" t="n">
        <v>38.9959</v>
      </c>
      <c r="P62" s="77" t="n">
        <v>1117.96</v>
      </c>
      <c r="Q62" s="77" t="n">
        <v>2.5</v>
      </c>
      <c r="R62" s="63" t="n">
        <f aca="false">P62/3600</f>
        <v>0.3105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26.27</v>
      </c>
      <c r="I63" s="73" t="n">
        <v>3.32</v>
      </c>
      <c r="J63" s="52" t="n">
        <f aca="false">H63/3600</f>
        <v>0.312852777777778</v>
      </c>
      <c r="L63" s="72" t="n">
        <v>1597.8888</v>
      </c>
      <c r="M63" s="73" t="n">
        <v>37.7156</v>
      </c>
      <c r="N63" s="73" t="n">
        <v>40.715</v>
      </c>
      <c r="O63" s="73" t="n">
        <v>41.5779</v>
      </c>
      <c r="P63" s="73" t="n">
        <v>1121.56</v>
      </c>
      <c r="Q63" s="73" t="n">
        <v>3.34</v>
      </c>
      <c r="R63" s="52" t="n">
        <f aca="false">P63/3600</f>
        <v>0.3115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10.2</v>
      </c>
      <c r="I64" s="75" t="n">
        <v>2.66</v>
      </c>
      <c r="J64" s="57" t="n">
        <f aca="false">H64/3600</f>
        <v>0.280611111111111</v>
      </c>
      <c r="L64" s="74" t="n">
        <v>737.632</v>
      </c>
      <c r="M64" s="75" t="n">
        <v>34.4481</v>
      </c>
      <c r="N64" s="75" t="n">
        <v>38.2955</v>
      </c>
      <c r="O64" s="75" t="n">
        <v>39.019</v>
      </c>
      <c r="P64" s="75" t="n">
        <v>1005.62</v>
      </c>
      <c r="Q64" s="75" t="n">
        <v>2.71</v>
      </c>
      <c r="R64" s="57" t="n">
        <f aca="false">P64/3600</f>
        <v>0.2793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34.99</v>
      </c>
      <c r="I65" s="75" t="n">
        <v>2.24</v>
      </c>
      <c r="J65" s="57" t="n">
        <f aca="false">H65/3600</f>
        <v>0.259719444444444</v>
      </c>
      <c r="L65" s="74" t="n">
        <v>347.1424</v>
      </c>
      <c r="M65" s="75" t="n">
        <v>31.3847</v>
      </c>
      <c r="N65" s="75" t="n">
        <v>36.42</v>
      </c>
      <c r="O65" s="75" t="n">
        <v>37.0751</v>
      </c>
      <c r="P65" s="75" t="n">
        <v>934.7</v>
      </c>
      <c r="Q65" s="75" t="n">
        <v>2.23</v>
      </c>
      <c r="R65" s="57" t="n">
        <f aca="false">P65/3600</f>
        <v>0.2596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95.06</v>
      </c>
      <c r="I66" s="77" t="n">
        <v>1.99</v>
      </c>
      <c r="J66" s="63" t="n">
        <f aca="false">H66/3600</f>
        <v>0.248627777777778</v>
      </c>
      <c r="L66" s="76" t="n">
        <v>162.2968</v>
      </c>
      <c r="M66" s="77" t="n">
        <v>28.5955</v>
      </c>
      <c r="N66" s="77" t="n">
        <v>35.0766</v>
      </c>
      <c r="O66" s="77" t="n">
        <v>35.6306</v>
      </c>
      <c r="P66" s="77" t="n">
        <v>888.69</v>
      </c>
      <c r="Q66" s="77" t="n">
        <v>1.96</v>
      </c>
      <c r="R66" s="63" t="n">
        <f aca="false">P66/3600</f>
        <v>0.2468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34.53</v>
      </c>
      <c r="I67" s="73" t="n">
        <v>2.4</v>
      </c>
      <c r="J67" s="52" t="n">
        <f aca="false">H67/3600</f>
        <v>0.231813888888889</v>
      </c>
      <c r="L67" s="72" t="n">
        <v>1190.2712</v>
      </c>
      <c r="M67" s="73" t="n">
        <v>38.9942</v>
      </c>
      <c r="N67" s="73" t="n">
        <v>41.0437</v>
      </c>
      <c r="O67" s="73" t="n">
        <v>42.122</v>
      </c>
      <c r="P67" s="73" t="n">
        <v>833.59</v>
      </c>
      <c r="Q67" s="73" t="n">
        <v>2.41</v>
      </c>
      <c r="R67" s="52" t="n">
        <f aca="false">P67/3600</f>
        <v>0.2315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54.94</v>
      </c>
      <c r="I68" s="75" t="n">
        <v>1.95</v>
      </c>
      <c r="J68" s="57" t="n">
        <f aca="false">H68/3600</f>
        <v>0.209705555555556</v>
      </c>
      <c r="L68" s="74" t="n">
        <v>593.2952</v>
      </c>
      <c r="M68" s="75" t="n">
        <v>35.4148</v>
      </c>
      <c r="N68" s="75" t="n">
        <v>38.4932</v>
      </c>
      <c r="O68" s="75" t="n">
        <v>39.6567</v>
      </c>
      <c r="P68" s="75" t="n">
        <v>763.85</v>
      </c>
      <c r="Q68" s="75" t="n">
        <v>2</v>
      </c>
      <c r="R68" s="57" t="n">
        <f aca="false">P68/3600</f>
        <v>0.21218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688.36</v>
      </c>
      <c r="I69" s="75" t="n">
        <v>1.66</v>
      </c>
      <c r="J69" s="57" t="n">
        <f aca="false">H69/3600</f>
        <v>0.191211111111111</v>
      </c>
      <c r="L69" s="74" t="n">
        <v>288.8544</v>
      </c>
      <c r="M69" s="75" t="n">
        <v>32.0982</v>
      </c>
      <c r="N69" s="75" t="n">
        <v>36.5766</v>
      </c>
      <c r="O69" s="75" t="n">
        <v>37.7157</v>
      </c>
      <c r="P69" s="75" t="n">
        <v>687.59</v>
      </c>
      <c r="Q69" s="75" t="n">
        <v>1.69</v>
      </c>
      <c r="R69" s="57" t="n">
        <f aca="false">P69/3600</f>
        <v>0.1909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36.24</v>
      </c>
      <c r="I70" s="77" t="n">
        <v>1.44</v>
      </c>
      <c r="J70" s="63" t="n">
        <f aca="false">H70/3600</f>
        <v>0.176733333333333</v>
      </c>
      <c r="L70" s="76" t="n">
        <v>142.2608</v>
      </c>
      <c r="M70" s="77" t="n">
        <v>29.3966</v>
      </c>
      <c r="N70" s="77" t="n">
        <v>35.1752</v>
      </c>
      <c r="O70" s="77" t="n">
        <v>36.2827</v>
      </c>
      <c r="P70" s="77" t="n">
        <v>797.82</v>
      </c>
      <c r="Q70" s="77" t="n">
        <v>1.92</v>
      </c>
      <c r="R70" s="63" t="n">
        <f aca="false">P70/3600</f>
        <v>0.2216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819.73</v>
      </c>
      <c r="I83" s="73" t="n">
        <v>11.56</v>
      </c>
      <c r="J83" s="52" t="n">
        <f aca="false">H83/3600</f>
        <v>1.33881388888889</v>
      </c>
      <c r="L83" s="72" t="n">
        <v>3647.4656</v>
      </c>
      <c r="M83" s="73" t="n">
        <v>40.2029</v>
      </c>
      <c r="N83" s="73" t="n">
        <v>42.2887</v>
      </c>
      <c r="O83" s="73" t="n">
        <v>42.7529</v>
      </c>
      <c r="P83" s="73" t="n">
        <v>4811.56</v>
      </c>
      <c r="Q83" s="73" t="n">
        <v>11.61</v>
      </c>
      <c r="R83" s="52" t="n">
        <f aca="false">P83/3600</f>
        <v>1.3365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442.13</v>
      </c>
      <c r="I84" s="75" t="n">
        <v>9.73</v>
      </c>
      <c r="J84" s="57" t="n">
        <f aca="false">H84/3600</f>
        <v>1.233925</v>
      </c>
      <c r="L84" s="74" t="n">
        <v>1821.6816</v>
      </c>
      <c r="M84" s="75" t="n">
        <v>37.1006</v>
      </c>
      <c r="N84" s="75" t="n">
        <v>39.7484</v>
      </c>
      <c r="O84" s="75" t="n">
        <v>39.9074</v>
      </c>
      <c r="P84" s="75" t="n">
        <v>4435.26</v>
      </c>
      <c r="Q84" s="75" t="n">
        <v>9.5</v>
      </c>
      <c r="R84" s="57" t="n">
        <f aca="false">P84/3600</f>
        <v>1.2320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135.64</v>
      </c>
      <c r="I85" s="75" t="n">
        <v>8.28</v>
      </c>
      <c r="J85" s="57" t="n">
        <f aca="false">H85/3600</f>
        <v>1.14878888888889</v>
      </c>
      <c r="L85" s="74" t="n">
        <v>917.336</v>
      </c>
      <c r="M85" s="75" t="n">
        <v>34.1047</v>
      </c>
      <c r="N85" s="75" t="n">
        <v>37.6434</v>
      </c>
      <c r="O85" s="75" t="n">
        <v>37.6107</v>
      </c>
      <c r="P85" s="75" t="n">
        <v>4121.86</v>
      </c>
      <c r="Q85" s="75" t="n">
        <v>8.25</v>
      </c>
      <c r="R85" s="57" t="n">
        <f aca="false">P85/3600</f>
        <v>1.1449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13.16</v>
      </c>
      <c r="I86" s="77" t="n">
        <v>7.87</v>
      </c>
      <c r="J86" s="63" t="n">
        <f aca="false">H86/3600</f>
        <v>1.08698888888889</v>
      </c>
      <c r="L86" s="76" t="n">
        <v>486.624</v>
      </c>
      <c r="M86" s="77" t="n">
        <v>31.4318</v>
      </c>
      <c r="N86" s="77" t="n">
        <v>36.0437</v>
      </c>
      <c r="O86" s="77" t="n">
        <v>35.8849</v>
      </c>
      <c r="P86" s="77" t="n">
        <v>3917.42</v>
      </c>
      <c r="Q86" s="77" t="n">
        <v>7.39</v>
      </c>
      <c r="R86" s="63" t="n">
        <f aca="false">P86/3600</f>
        <v>1.0881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0545.59</v>
      </c>
      <c r="I87" s="73" t="n">
        <v>24.37</v>
      </c>
      <c r="J87" s="52" t="n">
        <f aca="false">H87/3600</f>
        <v>2.92933055555556</v>
      </c>
      <c r="L87" s="72" t="n">
        <v>5521.0954</v>
      </c>
      <c r="M87" s="73" t="n">
        <v>41.5667</v>
      </c>
      <c r="N87" s="73" t="n">
        <v>45.1705</v>
      </c>
      <c r="O87" s="73" t="n">
        <v>45.0366</v>
      </c>
      <c r="P87" s="73" t="n">
        <v>10582.56</v>
      </c>
      <c r="Q87" s="73" t="n">
        <v>24.67</v>
      </c>
      <c r="R87" s="52" t="n">
        <f aca="false">P87/3600</f>
        <v>2.939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415.46</v>
      </c>
      <c r="I88" s="75" t="n">
        <v>20.79</v>
      </c>
      <c r="J88" s="57" t="n">
        <f aca="false">H88/3600</f>
        <v>2.61540555555556</v>
      </c>
      <c r="L88" s="74" t="n">
        <v>2875.3147</v>
      </c>
      <c r="M88" s="75" t="n">
        <v>37.8016</v>
      </c>
      <c r="N88" s="75" t="n">
        <v>42.4467</v>
      </c>
      <c r="O88" s="75" t="n">
        <v>42.0107</v>
      </c>
      <c r="P88" s="75" t="n">
        <v>9434.11</v>
      </c>
      <c r="Q88" s="75" t="n">
        <v>20.84</v>
      </c>
      <c r="R88" s="57" t="n">
        <f aca="false">P88/3600</f>
        <v>2.6205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461.22</v>
      </c>
      <c r="I89" s="75" t="n">
        <v>17.87</v>
      </c>
      <c r="J89" s="57" t="n">
        <f aca="false">H89/3600</f>
        <v>2.35033888888889</v>
      </c>
      <c r="L89" s="74" t="n">
        <v>1418.627</v>
      </c>
      <c r="M89" s="75" t="n">
        <v>34.1962</v>
      </c>
      <c r="N89" s="75" t="n">
        <v>40.364</v>
      </c>
      <c r="O89" s="75" t="n">
        <v>39.6851</v>
      </c>
      <c r="P89" s="75" t="n">
        <v>8512.93</v>
      </c>
      <c r="Q89" s="75" t="n">
        <v>17.83</v>
      </c>
      <c r="R89" s="57" t="n">
        <f aca="false">P89/3600</f>
        <v>2.3647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63.52</v>
      </c>
      <c r="I90" s="77" t="n">
        <v>16.1</v>
      </c>
      <c r="J90" s="63" t="n">
        <f aca="false">H90/3600</f>
        <v>2.18431111111111</v>
      </c>
      <c r="L90" s="76" t="n">
        <v>701.3976</v>
      </c>
      <c r="M90" s="77" t="n">
        <v>31.1391</v>
      </c>
      <c r="N90" s="77" t="n">
        <v>38.8916</v>
      </c>
      <c r="O90" s="77" t="n">
        <v>37.9304</v>
      </c>
      <c r="P90" s="77" t="n">
        <v>9316.61</v>
      </c>
      <c r="Q90" s="77" t="n">
        <v>21.05</v>
      </c>
      <c r="R90" s="63" t="n">
        <f aca="false">P90/3600</f>
        <v>2.5879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367.38</v>
      </c>
      <c r="I91" s="73" t="n">
        <v>8.7</v>
      </c>
      <c r="J91" s="52" t="n">
        <f aca="false">H91/3600</f>
        <v>1.21316111111111</v>
      </c>
      <c r="L91" s="72" t="n">
        <v>1526.1936</v>
      </c>
      <c r="M91" s="73" t="n">
        <v>45.7307</v>
      </c>
      <c r="N91" s="73" t="n">
        <v>44.8298</v>
      </c>
      <c r="O91" s="73" t="n">
        <v>44.8251</v>
      </c>
      <c r="P91" s="73" t="n">
        <v>4354.46</v>
      </c>
      <c r="Q91" s="73" t="n">
        <v>8.7</v>
      </c>
      <c r="R91" s="52" t="n">
        <f aca="false">P91/3600</f>
        <v>1.2095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299.35</v>
      </c>
      <c r="I92" s="75" t="n">
        <v>8.6</v>
      </c>
      <c r="J92" s="57" t="n">
        <f aca="false">H92/3600</f>
        <v>1.19426388888889</v>
      </c>
      <c r="L92" s="74" t="n">
        <v>1151.0408</v>
      </c>
      <c r="M92" s="75" t="n">
        <v>41.3471</v>
      </c>
      <c r="N92" s="75" t="n">
        <v>41.3081</v>
      </c>
      <c r="O92" s="75" t="n">
        <v>41.275</v>
      </c>
      <c r="P92" s="75" t="n">
        <v>5438.18</v>
      </c>
      <c r="Q92" s="75" t="n">
        <v>11.74</v>
      </c>
      <c r="R92" s="57" t="n">
        <f aca="false">P92/3600</f>
        <v>1.5106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257.02</v>
      </c>
      <c r="I93" s="75" t="n">
        <v>8.91</v>
      </c>
      <c r="J93" s="57" t="n">
        <f aca="false">H93/3600</f>
        <v>1.18250555555556</v>
      </c>
      <c r="L93" s="74" t="n">
        <v>855.1232</v>
      </c>
      <c r="M93" s="75" t="n">
        <v>36.6453</v>
      </c>
      <c r="N93" s="75" t="n">
        <v>39.193</v>
      </c>
      <c r="O93" s="75" t="n">
        <v>39.1037</v>
      </c>
      <c r="P93" s="75" t="n">
        <v>5247.11</v>
      </c>
      <c r="Q93" s="75" t="n">
        <v>12.93</v>
      </c>
      <c r="R93" s="57" t="n">
        <f aca="false">P93/3600</f>
        <v>1.4575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23.28</v>
      </c>
      <c r="I94" s="77" t="n">
        <v>8.57</v>
      </c>
      <c r="J94" s="63" t="n">
        <f aca="false">H94/3600</f>
        <v>1.17313333333333</v>
      </c>
      <c r="L94" s="76" t="n">
        <v>611.2864</v>
      </c>
      <c r="M94" s="77" t="n">
        <v>32.0301</v>
      </c>
      <c r="N94" s="77" t="n">
        <v>37.9069</v>
      </c>
      <c r="O94" s="77" t="n">
        <v>37.6038</v>
      </c>
      <c r="P94" s="77" t="n">
        <v>4267.67</v>
      </c>
      <c r="Q94" s="77" t="n">
        <v>8.46</v>
      </c>
      <c r="R94" s="63" t="n">
        <f aca="false">P94/3600</f>
        <v>1.1854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560.02</v>
      </c>
      <c r="I95" s="73" t="n">
        <v>16.28</v>
      </c>
      <c r="J95" s="52" t="n">
        <f aca="false">H95/3600</f>
        <v>2.10000555555556</v>
      </c>
      <c r="L95" s="72" t="n">
        <v>862.9952</v>
      </c>
      <c r="M95" s="73" t="n">
        <v>49.374</v>
      </c>
      <c r="N95" s="73" t="n">
        <v>52.47</v>
      </c>
      <c r="O95" s="73" t="n">
        <v>53.5292</v>
      </c>
      <c r="P95" s="73" t="n">
        <v>7514.02</v>
      </c>
      <c r="Q95" s="73" t="n">
        <v>17.67</v>
      </c>
      <c r="R95" s="52" t="n">
        <f aca="false">P95/3600</f>
        <v>2.0872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314.48</v>
      </c>
      <c r="I96" s="75" t="n">
        <v>17.15</v>
      </c>
      <c r="J96" s="57" t="n">
        <f aca="false">H96/3600</f>
        <v>2.0318</v>
      </c>
      <c r="L96" s="74" t="n">
        <v>540.3581</v>
      </c>
      <c r="M96" s="75" t="n">
        <v>45.6602</v>
      </c>
      <c r="N96" s="75" t="n">
        <v>49.343</v>
      </c>
      <c r="O96" s="75" t="n">
        <v>50.4654</v>
      </c>
      <c r="P96" s="75" t="n">
        <v>9227.02</v>
      </c>
      <c r="Q96" s="75" t="n">
        <v>22.28</v>
      </c>
      <c r="R96" s="57" t="n">
        <f aca="false">P96/3600</f>
        <v>2.5630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160.94</v>
      </c>
      <c r="I97" s="75" t="n">
        <v>15.3</v>
      </c>
      <c r="J97" s="57" t="n">
        <f aca="false">H97/3600</f>
        <v>1.98915</v>
      </c>
      <c r="L97" s="74" t="n">
        <v>344.401</v>
      </c>
      <c r="M97" s="75" t="n">
        <v>42.0272</v>
      </c>
      <c r="N97" s="75" t="n">
        <v>46.9034</v>
      </c>
      <c r="O97" s="75" t="n">
        <v>48.154</v>
      </c>
      <c r="P97" s="75" t="n">
        <v>9085.63</v>
      </c>
      <c r="Q97" s="75" t="n">
        <v>21.38</v>
      </c>
      <c r="R97" s="57" t="n">
        <f aca="false">P97/3600</f>
        <v>2.5237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059.62</v>
      </c>
      <c r="I98" s="77" t="n">
        <v>14.98</v>
      </c>
      <c r="J98" s="63" t="n">
        <f aca="false">H98/3600</f>
        <v>1.96100555555556</v>
      </c>
      <c r="L98" s="76" t="n">
        <v>224.6598</v>
      </c>
      <c r="M98" s="77" t="n">
        <v>38.4318</v>
      </c>
      <c r="N98" s="77" t="n">
        <v>44.8524</v>
      </c>
      <c r="O98" s="77" t="n">
        <v>46.2051</v>
      </c>
      <c r="P98" s="77" t="n">
        <v>7111.12</v>
      </c>
      <c r="Q98" s="77" t="n">
        <v>15.02</v>
      </c>
      <c r="R98" s="63" t="n">
        <f aca="false">P98/3600</f>
        <v>1.9753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4277737732714</v>
      </c>
      <c r="J106" s="101" t="n">
        <f aca="false">GEOMEAN(J3:J98)</f>
        <v>1.50825971059414</v>
      </c>
      <c r="Q106" s="101" t="n">
        <f aca="false">GEOMEAN(Q3:Q98)</f>
        <v>13.3697997893595</v>
      </c>
      <c r="R106" s="101" t="n">
        <f aca="false">GEOMEAN(R3:R98)</f>
        <v>1.60041103020794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7580006148118</v>
      </c>
      <c r="R107" s="102" t="n">
        <f aca="false">R106/J106</f>
        <v>1.06109777975671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22666666666667</v>
      </c>
      <c r="J108" s="101" t="n">
        <f aca="false">SUM(J3:J98)</f>
        <v>183.790825</v>
      </c>
      <c r="Q108" s="101" t="n">
        <f aca="false">SUM(Q3:Q98)/3600</f>
        <v>0.474555555555556</v>
      </c>
      <c r="R108" s="101" t="n">
        <f aca="false">SUM(R3:R98)</f>
        <v>203.81202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2.3889925839592</v>
      </c>
      <c r="J113" s="101" t="n">
        <f aca="false">GEOMEAN(J3:J10,J19:J70)</f>
        <v>1.47517100617952</v>
      </c>
      <c r="Q113" s="101" t="n">
        <f aca="false">GEOMEAN(Q3:Q10,Q19:Q82)</f>
        <v>13.2446263092732</v>
      </c>
      <c r="R113" s="101" t="n">
        <f aca="false">GEOMEAN(R3:R10,R19:R70)</f>
        <v>1.56139601401215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6906402756443</v>
      </c>
      <c r="R114" s="102" t="n">
        <f aca="false">R113/J113</f>
        <v>1.058450855847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71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T3:V70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W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X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Y3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W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X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Y7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W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X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Y11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W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X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Y15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W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X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Y19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W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X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Y23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W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X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Y27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W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X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Y31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W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X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Y35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W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X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Y39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W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X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Y43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W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X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Y47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W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X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Y51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W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X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Y55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W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X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Y59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W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X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Y63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W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X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Y67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W6:X6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W10:X10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14:X14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W18:X18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W22:X22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26:X26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W30:X30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W34:X34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38:X3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42:X42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46:X46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50:X50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54:X54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58:X58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62:X62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66:X66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70:X70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T83:V9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83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X83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Y83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87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X87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Y87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91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X91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Y91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W9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X9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Y95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W86:X86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W90:X90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94:X94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W98:X98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T105:V105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105:Y105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T99:V104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W99:Y103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104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104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104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T111:V112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112:Y112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111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X111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Y111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300.53</v>
      </c>
      <c r="I19" s="73" t="n">
        <v>39.21</v>
      </c>
      <c r="J19" s="52" t="n">
        <f aca="false">H19/3600</f>
        <v>7.027925</v>
      </c>
      <c r="L19" s="72" t="n">
        <v>5286.4672</v>
      </c>
      <c r="M19" s="73" t="n">
        <v>41.7952</v>
      </c>
      <c r="N19" s="73" t="n">
        <v>43.3538</v>
      </c>
      <c r="O19" s="73" t="n">
        <v>44.7736</v>
      </c>
      <c r="P19" s="73" t="n">
        <v>25256.92</v>
      </c>
      <c r="Q19" s="73" t="n">
        <v>38.99</v>
      </c>
      <c r="R19" s="52" t="n">
        <f aca="false">P19/3600</f>
        <v>7.0158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3140.15</v>
      </c>
      <c r="I20" s="75" t="n">
        <v>34.92</v>
      </c>
      <c r="J20" s="57" t="n">
        <f aca="false">H20/3600</f>
        <v>6.42781944444445</v>
      </c>
      <c r="L20" s="74" t="n">
        <v>2440.2616</v>
      </c>
      <c r="M20" s="75" t="n">
        <v>39.7979</v>
      </c>
      <c r="N20" s="75" t="n">
        <v>41.7351</v>
      </c>
      <c r="O20" s="75" t="n">
        <v>42.8221</v>
      </c>
      <c r="P20" s="75" t="n">
        <v>22454.58</v>
      </c>
      <c r="Q20" s="75" t="n">
        <v>34.12</v>
      </c>
      <c r="R20" s="57" t="n">
        <f aca="false">P20/3600</f>
        <v>6.2373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1085.23</v>
      </c>
      <c r="I21" s="75" t="n">
        <v>31.92</v>
      </c>
      <c r="J21" s="57" t="n">
        <f aca="false">H21/3600</f>
        <v>5.85700833333333</v>
      </c>
      <c r="L21" s="74" t="n">
        <v>1168.3264</v>
      </c>
      <c r="M21" s="75" t="n">
        <v>37.2588</v>
      </c>
      <c r="N21" s="75" t="n">
        <v>40.4934</v>
      </c>
      <c r="O21" s="75" t="n">
        <v>41.5575</v>
      </c>
      <c r="P21" s="75" t="n">
        <v>25846.31</v>
      </c>
      <c r="Q21" s="75" t="n">
        <v>38.72</v>
      </c>
      <c r="R21" s="57" t="n">
        <f aca="false">P21/3600</f>
        <v>7.1795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854.11</v>
      </c>
      <c r="I22" s="77" t="n">
        <v>27.29</v>
      </c>
      <c r="J22" s="63" t="n">
        <f aca="false">H22/3600</f>
        <v>5.23725277777778</v>
      </c>
      <c r="L22" s="76" t="n">
        <v>569.3384</v>
      </c>
      <c r="M22" s="77" t="n">
        <v>34.6627</v>
      </c>
      <c r="N22" s="77" t="n">
        <v>39.6128</v>
      </c>
      <c r="O22" s="77" t="n">
        <v>40.8148</v>
      </c>
      <c r="P22" s="77" t="n">
        <v>23883.17</v>
      </c>
      <c r="Q22" s="77" t="n">
        <v>36.81</v>
      </c>
      <c r="R22" s="63" t="n">
        <f aca="false">P22/3600</f>
        <v>6.6342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3893.61</v>
      </c>
      <c r="I23" s="73" t="n">
        <v>38.76</v>
      </c>
      <c r="J23" s="52" t="n">
        <f aca="false">H23/3600</f>
        <v>6.63711388888889</v>
      </c>
      <c r="L23" s="72" t="n">
        <v>8022.8072</v>
      </c>
      <c r="M23" s="73" t="n">
        <v>39.9567</v>
      </c>
      <c r="N23" s="73" t="n">
        <v>41.9755</v>
      </c>
      <c r="O23" s="73" t="n">
        <v>43.0546</v>
      </c>
      <c r="P23" s="73" t="n">
        <v>30318.46</v>
      </c>
      <c r="Q23" s="73" t="n">
        <v>50.17</v>
      </c>
      <c r="R23" s="52" t="n">
        <f aca="false">P23/3600</f>
        <v>8.4217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758.06</v>
      </c>
      <c r="I24" s="75" t="n">
        <v>32.82</v>
      </c>
      <c r="J24" s="57" t="n">
        <f aca="false">H24/3600</f>
        <v>5.76612777777778</v>
      </c>
      <c r="L24" s="74" t="n">
        <v>3198.788</v>
      </c>
      <c r="M24" s="75" t="n">
        <v>37.0635</v>
      </c>
      <c r="N24" s="75" t="n">
        <v>39.8612</v>
      </c>
      <c r="O24" s="75" t="n">
        <v>40.8107</v>
      </c>
      <c r="P24" s="75" t="n">
        <v>26429.87</v>
      </c>
      <c r="Q24" s="75" t="n">
        <v>42.55</v>
      </c>
      <c r="R24" s="57" t="n">
        <f aca="false">P24/3600</f>
        <v>7.3416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751.63</v>
      </c>
      <c r="I25" s="75" t="n">
        <v>29.39</v>
      </c>
      <c r="J25" s="57" t="n">
        <f aca="false">H25/3600</f>
        <v>5.20878611111111</v>
      </c>
      <c r="L25" s="74" t="n">
        <v>1345.484</v>
      </c>
      <c r="M25" s="75" t="n">
        <v>34.2747</v>
      </c>
      <c r="N25" s="75" t="n">
        <v>38.2591</v>
      </c>
      <c r="O25" s="75" t="n">
        <v>39.4518</v>
      </c>
      <c r="P25" s="75" t="n">
        <v>23941.6</v>
      </c>
      <c r="Q25" s="75" t="n">
        <v>37.95</v>
      </c>
      <c r="R25" s="57" t="n">
        <f aca="false">P25/3600</f>
        <v>6.6504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459.06</v>
      </c>
      <c r="I26" s="77" t="n">
        <v>25.48</v>
      </c>
      <c r="J26" s="63" t="n">
        <f aca="false">H26/3600</f>
        <v>4.84973888888889</v>
      </c>
      <c r="L26" s="76" t="n">
        <v>582.3368</v>
      </c>
      <c r="M26" s="77" t="n">
        <v>31.6928</v>
      </c>
      <c r="N26" s="77" t="n">
        <v>37.162</v>
      </c>
      <c r="O26" s="77" t="n">
        <v>38.7083</v>
      </c>
      <c r="P26" s="77" t="n">
        <v>17353.77</v>
      </c>
      <c r="Q26" s="77" t="n">
        <v>25.96</v>
      </c>
      <c r="R26" s="63" t="n">
        <f aca="false">P26/3600</f>
        <v>4.8204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435.76</v>
      </c>
      <c r="I27" s="73" t="n">
        <v>74.96</v>
      </c>
      <c r="J27" s="52" t="n">
        <f aca="false">H27/3600</f>
        <v>13.7321555555556</v>
      </c>
      <c r="L27" s="72" t="n">
        <v>20015.2672</v>
      </c>
      <c r="M27" s="73" t="n">
        <v>38.7359</v>
      </c>
      <c r="N27" s="73" t="n">
        <v>40.1295</v>
      </c>
      <c r="O27" s="73" t="n">
        <v>43.3443</v>
      </c>
      <c r="P27" s="73" t="n">
        <v>62158.7</v>
      </c>
      <c r="Q27" s="73" t="n">
        <v>98.93</v>
      </c>
      <c r="R27" s="52" t="n">
        <f aca="false">P27/3600</f>
        <v>17.266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1076.29</v>
      </c>
      <c r="I28" s="75" t="n">
        <v>60.1</v>
      </c>
      <c r="J28" s="57" t="n">
        <f aca="false">H28/3600</f>
        <v>11.4100805555556</v>
      </c>
      <c r="L28" s="74" t="n">
        <v>5820.6768</v>
      </c>
      <c r="M28" s="75" t="n">
        <v>36.7881</v>
      </c>
      <c r="N28" s="75" t="n">
        <v>38.9333</v>
      </c>
      <c r="O28" s="75" t="n">
        <v>41.4803</v>
      </c>
      <c r="P28" s="75" t="n">
        <v>49579.84</v>
      </c>
      <c r="Q28" s="75" t="n">
        <v>78.75</v>
      </c>
      <c r="R28" s="57" t="n">
        <f aca="false">P28/3600</f>
        <v>13.7721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7287.28</v>
      </c>
      <c r="I29" s="75" t="n">
        <v>52.61</v>
      </c>
      <c r="J29" s="57" t="n">
        <f aca="false">H29/3600</f>
        <v>10.3575777777778</v>
      </c>
      <c r="L29" s="74" t="n">
        <v>2617.0104</v>
      </c>
      <c r="M29" s="75" t="n">
        <v>34.6754</v>
      </c>
      <c r="N29" s="75" t="n">
        <v>38.0195</v>
      </c>
      <c r="O29" s="75" t="n">
        <v>39.8657</v>
      </c>
      <c r="P29" s="75" t="n">
        <v>37260.51</v>
      </c>
      <c r="Q29" s="75" t="n">
        <v>52.53</v>
      </c>
      <c r="R29" s="57" t="n">
        <f aca="false">P29/3600</f>
        <v>10.35014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929.58</v>
      </c>
      <c r="I30" s="77" t="n">
        <v>45.75</v>
      </c>
      <c r="J30" s="63" t="n">
        <f aca="false">H30/3600</f>
        <v>9.70266111111111</v>
      </c>
      <c r="L30" s="76" t="n">
        <v>1295.8136</v>
      </c>
      <c r="M30" s="77" t="n">
        <v>32.4138</v>
      </c>
      <c r="N30" s="77" t="n">
        <v>37.2699</v>
      </c>
      <c r="O30" s="77" t="n">
        <v>38.6882</v>
      </c>
      <c r="P30" s="77" t="n">
        <v>34961.12</v>
      </c>
      <c r="Q30" s="77" t="n">
        <v>46.8</v>
      </c>
      <c r="R30" s="63" t="n">
        <f aca="false">P30/3600</f>
        <v>9.7114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8231.5</v>
      </c>
      <c r="I31" s="73" t="n">
        <v>86.3</v>
      </c>
      <c r="J31" s="52" t="n">
        <f aca="false">H31/3600</f>
        <v>16.1754166666667</v>
      </c>
      <c r="L31" s="72" t="n">
        <v>19985.2712</v>
      </c>
      <c r="M31" s="73" t="n">
        <v>39.4627</v>
      </c>
      <c r="N31" s="73" t="n">
        <v>43.711</v>
      </c>
      <c r="O31" s="73" t="n">
        <v>44.9709</v>
      </c>
      <c r="P31" s="73" t="n">
        <v>58047</v>
      </c>
      <c r="Q31" s="73" t="n">
        <v>80.15</v>
      </c>
      <c r="R31" s="52" t="n">
        <f aca="false">P31/3600</f>
        <v>16.124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9757.39</v>
      </c>
      <c r="I32" s="75" t="n">
        <v>75.95</v>
      </c>
      <c r="J32" s="57" t="n">
        <f aca="false">H32/3600</f>
        <v>13.8214972222222</v>
      </c>
      <c r="L32" s="74" t="n">
        <v>6820.2648</v>
      </c>
      <c r="M32" s="75" t="n">
        <v>37.5948</v>
      </c>
      <c r="N32" s="75" t="n">
        <v>42.3627</v>
      </c>
      <c r="O32" s="75" t="n">
        <v>42.926</v>
      </c>
      <c r="P32" s="75" t="n">
        <v>62829.41</v>
      </c>
      <c r="Q32" s="75" t="n">
        <v>91.78</v>
      </c>
      <c r="R32" s="57" t="n">
        <f aca="false">P32/3600</f>
        <v>17.4526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671.49</v>
      </c>
      <c r="I33" s="75" t="n">
        <v>69.06</v>
      </c>
      <c r="J33" s="57" t="n">
        <f aca="false">H33/3600</f>
        <v>12.4087472222222</v>
      </c>
      <c r="L33" s="74" t="n">
        <v>3147.4544</v>
      </c>
      <c r="M33" s="75" t="n">
        <v>35.6661</v>
      </c>
      <c r="N33" s="75" t="n">
        <v>41.084</v>
      </c>
      <c r="O33" s="75" t="n">
        <v>41.1039</v>
      </c>
      <c r="P33" s="75" t="n">
        <v>44391.17</v>
      </c>
      <c r="Q33" s="75" t="n">
        <v>68.97</v>
      </c>
      <c r="R33" s="57" t="n">
        <f aca="false">P33/3600</f>
        <v>12.33088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811.32</v>
      </c>
      <c r="I34" s="77" t="n">
        <v>65.54</v>
      </c>
      <c r="J34" s="63" t="n">
        <f aca="false">H34/3600</f>
        <v>11.3364777777778</v>
      </c>
      <c r="L34" s="76" t="n">
        <v>1606.6696</v>
      </c>
      <c r="M34" s="77" t="n">
        <v>33.6045</v>
      </c>
      <c r="N34" s="77" t="n">
        <v>40.1193</v>
      </c>
      <c r="O34" s="77" t="n">
        <v>39.7466</v>
      </c>
      <c r="P34" s="77" t="n">
        <v>52352.34</v>
      </c>
      <c r="Q34" s="77" t="n">
        <v>86.06</v>
      </c>
      <c r="R34" s="63" t="n">
        <f aca="false">P34/3600</f>
        <v>14.5423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304.5</v>
      </c>
      <c r="I35" s="73" t="n">
        <v>118.4</v>
      </c>
      <c r="J35" s="52" t="n">
        <f aca="false">H35/3600</f>
        <v>18.4179166666667</v>
      </c>
      <c r="L35" s="72" t="n">
        <v>53018.4888</v>
      </c>
      <c r="M35" s="73" t="n">
        <v>38.2749</v>
      </c>
      <c r="N35" s="73" t="n">
        <v>41.9376</v>
      </c>
      <c r="O35" s="73" t="n">
        <v>44.0425</v>
      </c>
      <c r="P35" s="73" t="n">
        <v>84107.68</v>
      </c>
      <c r="Q35" s="73" t="n">
        <v>152.47</v>
      </c>
      <c r="R35" s="52" t="n">
        <f aca="false">P35/3600</f>
        <v>23.3632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9452.18</v>
      </c>
      <c r="I36" s="75" t="n">
        <v>78.66</v>
      </c>
      <c r="J36" s="57" t="n">
        <f aca="false">H36/3600</f>
        <v>13.7367166666667</v>
      </c>
      <c r="L36" s="74" t="n">
        <v>7415.7864</v>
      </c>
      <c r="M36" s="75" t="n">
        <v>35.4611</v>
      </c>
      <c r="N36" s="75" t="n">
        <v>40.5115</v>
      </c>
      <c r="O36" s="75" t="n">
        <v>42.8446</v>
      </c>
      <c r="P36" s="75" t="n">
        <v>63066.87</v>
      </c>
      <c r="Q36" s="75" t="n">
        <v>101.04</v>
      </c>
      <c r="R36" s="57" t="n">
        <f aca="false">P36/3600</f>
        <v>17.5185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3357.74</v>
      </c>
      <c r="I37" s="75" t="n">
        <v>67.02</v>
      </c>
      <c r="J37" s="57" t="n">
        <f aca="false">H37/3600</f>
        <v>12.0438166666667</v>
      </c>
      <c r="L37" s="74" t="n">
        <v>1962.5488</v>
      </c>
      <c r="M37" s="75" t="n">
        <v>33.7041</v>
      </c>
      <c r="N37" s="75" t="n">
        <v>39.2784</v>
      </c>
      <c r="O37" s="75" t="n">
        <v>41.8567</v>
      </c>
      <c r="P37" s="75" t="n">
        <v>55784.5</v>
      </c>
      <c r="Q37" s="75" t="n">
        <v>86.05</v>
      </c>
      <c r="R37" s="57" t="n">
        <f aca="false">P37/3600</f>
        <v>15.4956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905.92</v>
      </c>
      <c r="I38" s="77" t="n">
        <v>60.59</v>
      </c>
      <c r="J38" s="63" t="n">
        <f aca="false">H38/3600</f>
        <v>11.3627555555556</v>
      </c>
      <c r="L38" s="76" t="n">
        <v>763.8792</v>
      </c>
      <c r="M38" s="77" t="n">
        <v>31.6544</v>
      </c>
      <c r="N38" s="77" t="n">
        <v>38.3823</v>
      </c>
      <c r="O38" s="77" t="n">
        <v>41.109</v>
      </c>
      <c r="P38" s="77" t="n">
        <v>52108.52</v>
      </c>
      <c r="Q38" s="77" t="n">
        <v>74.95</v>
      </c>
      <c r="R38" s="63" t="n">
        <f aca="false">P38/3600</f>
        <v>14.4745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072.14</v>
      </c>
      <c r="I39" s="73" t="n">
        <v>15.15</v>
      </c>
      <c r="J39" s="52" t="n">
        <f aca="false">H39/3600</f>
        <v>2.79781666666667</v>
      </c>
      <c r="L39" s="72" t="n">
        <v>3715.004</v>
      </c>
      <c r="M39" s="73" t="n">
        <v>40.3148</v>
      </c>
      <c r="N39" s="73" t="n">
        <v>42.7392</v>
      </c>
      <c r="O39" s="73" t="n">
        <v>43.3336</v>
      </c>
      <c r="P39" s="73" t="n">
        <v>10042.65</v>
      </c>
      <c r="Q39" s="73" t="n">
        <v>15.04</v>
      </c>
      <c r="R39" s="52" t="n">
        <f aca="false">P39/3600</f>
        <v>2.7896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69.27</v>
      </c>
      <c r="I40" s="75" t="n">
        <v>12.48</v>
      </c>
      <c r="J40" s="57" t="n">
        <f aca="false">H40/3600</f>
        <v>2.49146388888889</v>
      </c>
      <c r="L40" s="74" t="n">
        <v>1741.444</v>
      </c>
      <c r="M40" s="75" t="n">
        <v>37.1595</v>
      </c>
      <c r="N40" s="75" t="n">
        <v>40.26</v>
      </c>
      <c r="O40" s="75" t="n">
        <v>40.6467</v>
      </c>
      <c r="P40" s="75" t="n">
        <v>8981.05</v>
      </c>
      <c r="Q40" s="75" t="n">
        <v>13.06</v>
      </c>
      <c r="R40" s="57" t="n">
        <f aca="false">P40/3600</f>
        <v>2.49473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91.85</v>
      </c>
      <c r="I41" s="75" t="n">
        <v>10.68</v>
      </c>
      <c r="J41" s="57" t="n">
        <f aca="false">H41/3600</f>
        <v>2.24773611111111</v>
      </c>
      <c r="L41" s="74" t="n">
        <v>830.788</v>
      </c>
      <c r="M41" s="75" t="n">
        <v>34.3539</v>
      </c>
      <c r="N41" s="75" t="n">
        <v>38.2965</v>
      </c>
      <c r="O41" s="75" t="n">
        <v>38.5431</v>
      </c>
      <c r="P41" s="75" t="n">
        <v>8046.52</v>
      </c>
      <c r="Q41" s="75" t="n">
        <v>10.55</v>
      </c>
      <c r="R41" s="57" t="n">
        <f aca="false">P41/3600</f>
        <v>2.2351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22.45</v>
      </c>
      <c r="I42" s="77" t="n">
        <v>9.64</v>
      </c>
      <c r="J42" s="63" t="n">
        <f aca="false">H42/3600</f>
        <v>2.03401388888889</v>
      </c>
      <c r="L42" s="76" t="n">
        <v>428.9768</v>
      </c>
      <c r="M42" s="77" t="n">
        <v>31.9496</v>
      </c>
      <c r="N42" s="77" t="n">
        <v>36.8832</v>
      </c>
      <c r="O42" s="77" t="n">
        <v>37.0444</v>
      </c>
      <c r="P42" s="77" t="n">
        <v>7342.93</v>
      </c>
      <c r="Q42" s="77" t="n">
        <v>9.84</v>
      </c>
      <c r="R42" s="63" t="n">
        <f aca="false">P42/3600</f>
        <v>2.0397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699.86</v>
      </c>
      <c r="I43" s="73" t="n">
        <v>16.63</v>
      </c>
      <c r="J43" s="52" t="n">
        <f aca="false">H43/3600</f>
        <v>3.24996111111111</v>
      </c>
      <c r="L43" s="72" t="n">
        <v>4223.4824</v>
      </c>
      <c r="M43" s="73" t="n">
        <v>40.1792</v>
      </c>
      <c r="N43" s="73" t="n">
        <v>43.0963</v>
      </c>
      <c r="O43" s="73" t="n">
        <v>44.4668</v>
      </c>
      <c r="P43" s="73" t="n">
        <v>11629.06</v>
      </c>
      <c r="Q43" s="73" t="n">
        <v>17.01</v>
      </c>
      <c r="R43" s="52" t="n">
        <f aca="false">P43/3600</f>
        <v>3.2302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81.51</v>
      </c>
      <c r="I44" s="75" t="n">
        <v>14.05</v>
      </c>
      <c r="J44" s="57" t="n">
        <f aca="false">H44/3600</f>
        <v>2.88375277777778</v>
      </c>
      <c r="L44" s="74" t="n">
        <v>1883.3816</v>
      </c>
      <c r="M44" s="75" t="n">
        <v>37.3749</v>
      </c>
      <c r="N44" s="75" t="n">
        <v>41.0358</v>
      </c>
      <c r="O44" s="75" t="n">
        <v>42.1306</v>
      </c>
      <c r="P44" s="75" t="n">
        <v>10283.18</v>
      </c>
      <c r="Q44" s="75" t="n">
        <v>14.22</v>
      </c>
      <c r="R44" s="57" t="n">
        <f aca="false">P44/3600</f>
        <v>2.8564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99.73</v>
      </c>
      <c r="I45" s="75" t="n">
        <v>12.34</v>
      </c>
      <c r="J45" s="57" t="n">
        <f aca="false">H45/3600</f>
        <v>2.61103611111111</v>
      </c>
      <c r="L45" s="74" t="n">
        <v>912.092</v>
      </c>
      <c r="M45" s="75" t="n">
        <v>34.4688</v>
      </c>
      <c r="N45" s="75" t="n">
        <v>39.3168</v>
      </c>
      <c r="O45" s="75" t="n">
        <v>40.2628</v>
      </c>
      <c r="P45" s="75" t="n">
        <v>9376.88</v>
      </c>
      <c r="Q45" s="75" t="n">
        <v>12.34</v>
      </c>
      <c r="R45" s="57" t="n">
        <f aca="false">P45/3600</f>
        <v>2.6046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793.45</v>
      </c>
      <c r="I46" s="77" t="n">
        <v>11.32</v>
      </c>
      <c r="J46" s="63" t="n">
        <f aca="false">H46/3600</f>
        <v>2.442625</v>
      </c>
      <c r="L46" s="76" t="n">
        <v>465.268</v>
      </c>
      <c r="M46" s="77" t="n">
        <v>31.6254</v>
      </c>
      <c r="N46" s="77" t="n">
        <v>38.0518</v>
      </c>
      <c r="O46" s="77" t="n">
        <v>38.8974</v>
      </c>
      <c r="P46" s="77" t="n">
        <v>8780.64</v>
      </c>
      <c r="Q46" s="77" t="n">
        <v>10.93</v>
      </c>
      <c r="R46" s="63" t="n">
        <f aca="false">P46/3600</f>
        <v>2.4390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406.89</v>
      </c>
      <c r="I47" s="73" t="n">
        <v>18.41</v>
      </c>
      <c r="J47" s="52" t="n">
        <f aca="false">H47/3600</f>
        <v>3.16858055555556</v>
      </c>
      <c r="L47" s="72" t="n">
        <v>8079.2528</v>
      </c>
      <c r="M47" s="73" t="n">
        <v>38.4181</v>
      </c>
      <c r="N47" s="73" t="n">
        <v>40.9892</v>
      </c>
      <c r="O47" s="73" t="n">
        <v>41.9047</v>
      </c>
      <c r="P47" s="73" t="n">
        <v>11357.3</v>
      </c>
      <c r="Q47" s="73" t="n">
        <v>19.29</v>
      </c>
      <c r="R47" s="52" t="n">
        <f aca="false">P47/3600</f>
        <v>3.1548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082.25</v>
      </c>
      <c r="I48" s="75" t="n">
        <v>15.38</v>
      </c>
      <c r="J48" s="57" t="n">
        <f aca="false">H48/3600</f>
        <v>2.800625</v>
      </c>
      <c r="L48" s="74" t="n">
        <v>3443.764</v>
      </c>
      <c r="M48" s="75" t="n">
        <v>34.606</v>
      </c>
      <c r="N48" s="75" t="n">
        <v>38.3178</v>
      </c>
      <c r="O48" s="75" t="n">
        <v>39.1276</v>
      </c>
      <c r="P48" s="75" t="n">
        <v>9787.91</v>
      </c>
      <c r="Q48" s="75" t="n">
        <v>14.77</v>
      </c>
      <c r="R48" s="57" t="n">
        <f aca="false">P48/3600</f>
        <v>2.7188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664</v>
      </c>
      <c r="I49" s="75" t="n">
        <v>13.32</v>
      </c>
      <c r="J49" s="57" t="n">
        <f aca="false">H49/3600</f>
        <v>2.40666666666667</v>
      </c>
      <c r="L49" s="74" t="n">
        <v>1499.6248</v>
      </c>
      <c r="M49" s="75" t="n">
        <v>31.1444</v>
      </c>
      <c r="N49" s="75" t="n">
        <v>36.3965</v>
      </c>
      <c r="O49" s="75" t="n">
        <v>37.1497</v>
      </c>
      <c r="P49" s="75" t="n">
        <v>8612.84</v>
      </c>
      <c r="Q49" s="75" t="n">
        <v>12.44</v>
      </c>
      <c r="R49" s="57" t="n">
        <f aca="false">P49/3600</f>
        <v>2.3924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721.3</v>
      </c>
      <c r="I50" s="77" t="n">
        <v>10.76</v>
      </c>
      <c r="J50" s="63" t="n">
        <f aca="false">H50/3600</f>
        <v>2.14480555555556</v>
      </c>
      <c r="L50" s="76" t="n">
        <v>653.6496</v>
      </c>
      <c r="M50" s="77" t="n">
        <v>27.9673</v>
      </c>
      <c r="N50" s="77" t="n">
        <v>35.0598</v>
      </c>
      <c r="O50" s="77" t="n">
        <v>35.7791</v>
      </c>
      <c r="P50" s="77" t="n">
        <v>7671.08</v>
      </c>
      <c r="Q50" s="77" t="n">
        <v>10.9</v>
      </c>
      <c r="R50" s="63" t="n">
        <f aca="false">P50/3600</f>
        <v>2.1308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229.15</v>
      </c>
      <c r="I51" s="73" t="n">
        <v>13.01</v>
      </c>
      <c r="J51" s="52" t="n">
        <f aca="false">H51/3600</f>
        <v>2.285875</v>
      </c>
      <c r="L51" s="72" t="n">
        <v>5814.9264</v>
      </c>
      <c r="M51" s="73" t="n">
        <v>39.992</v>
      </c>
      <c r="N51" s="73" t="n">
        <v>41.5272</v>
      </c>
      <c r="O51" s="73" t="n">
        <v>42.847</v>
      </c>
      <c r="P51" s="73" t="n">
        <v>8193.44</v>
      </c>
      <c r="Q51" s="73" t="n">
        <v>12.93</v>
      </c>
      <c r="R51" s="52" t="n">
        <f aca="false">P51/3600</f>
        <v>2.2759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138.86</v>
      </c>
      <c r="I52" s="75" t="n">
        <v>10.25</v>
      </c>
      <c r="J52" s="57" t="n">
        <f aca="false">H52/3600</f>
        <v>1.98301666666667</v>
      </c>
      <c r="L52" s="74" t="n">
        <v>2293.8856</v>
      </c>
      <c r="M52" s="75" t="n">
        <v>36.2969</v>
      </c>
      <c r="N52" s="75" t="n">
        <v>38.91</v>
      </c>
      <c r="O52" s="75" t="n">
        <v>40.5183</v>
      </c>
      <c r="P52" s="75" t="n">
        <v>7140.22</v>
      </c>
      <c r="Q52" s="75" t="n">
        <v>10.59</v>
      </c>
      <c r="R52" s="57" t="n">
        <f aca="false">P52/3600</f>
        <v>1.9833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263.33</v>
      </c>
      <c r="I53" s="75" t="n">
        <v>8.97</v>
      </c>
      <c r="J53" s="57" t="n">
        <f aca="false">H53/3600</f>
        <v>1.73981388888889</v>
      </c>
      <c r="L53" s="74" t="n">
        <v>1007.6544</v>
      </c>
      <c r="M53" s="75" t="n">
        <v>33.1305</v>
      </c>
      <c r="N53" s="75" t="n">
        <v>37.0224</v>
      </c>
      <c r="O53" s="75" t="n">
        <v>38.7816</v>
      </c>
      <c r="P53" s="75" t="n">
        <v>6272.25</v>
      </c>
      <c r="Q53" s="75" t="n">
        <v>8.63</v>
      </c>
      <c r="R53" s="57" t="n">
        <f aca="false">P53/3600</f>
        <v>1.7422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631.28</v>
      </c>
      <c r="I54" s="77" t="n">
        <v>7.32</v>
      </c>
      <c r="J54" s="63" t="n">
        <f aca="false">H54/3600</f>
        <v>1.56424444444444</v>
      </c>
      <c r="L54" s="76" t="n">
        <v>462.4296</v>
      </c>
      <c r="M54" s="77" t="n">
        <v>30.2702</v>
      </c>
      <c r="N54" s="77" t="n">
        <v>35.7498</v>
      </c>
      <c r="O54" s="77" t="n">
        <v>37.4827</v>
      </c>
      <c r="P54" s="77" t="n">
        <v>5589.53</v>
      </c>
      <c r="Q54" s="77" t="n">
        <v>7.3</v>
      </c>
      <c r="R54" s="63" t="n">
        <f aca="false">P54/3600</f>
        <v>1.55264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00.28</v>
      </c>
      <c r="I55" s="73" t="n">
        <v>4</v>
      </c>
      <c r="J55" s="52" t="n">
        <f aca="false">H55/3600</f>
        <v>0.750077777777778</v>
      </c>
      <c r="L55" s="72" t="n">
        <v>1759.3072</v>
      </c>
      <c r="M55" s="73" t="n">
        <v>40.9804</v>
      </c>
      <c r="N55" s="73" t="n">
        <v>43.6119</v>
      </c>
      <c r="O55" s="73" t="n">
        <v>43.0379</v>
      </c>
      <c r="P55" s="73" t="n">
        <v>2717.05</v>
      </c>
      <c r="Q55" s="73" t="n">
        <v>4.01</v>
      </c>
      <c r="R55" s="52" t="n">
        <f aca="false">P55/3600</f>
        <v>0.7547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38.57</v>
      </c>
      <c r="I56" s="75" t="n">
        <v>3.46</v>
      </c>
      <c r="J56" s="57" t="n">
        <f aca="false">H56/3600</f>
        <v>0.677380555555556</v>
      </c>
      <c r="L56" s="74" t="n">
        <v>871.2064</v>
      </c>
      <c r="M56" s="75" t="n">
        <v>37.1195</v>
      </c>
      <c r="N56" s="75" t="n">
        <v>40.9018</v>
      </c>
      <c r="O56" s="75" t="n">
        <v>39.9054</v>
      </c>
      <c r="P56" s="75" t="n">
        <v>2441.32</v>
      </c>
      <c r="Q56" s="75" t="n">
        <v>3.48</v>
      </c>
      <c r="R56" s="57" t="n">
        <f aca="false">P56/3600</f>
        <v>0.67814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13.79</v>
      </c>
      <c r="I57" s="75" t="n">
        <v>3.01</v>
      </c>
      <c r="J57" s="57" t="n">
        <f aca="false">H57/3600</f>
        <v>0.614941666666667</v>
      </c>
      <c r="L57" s="74" t="n">
        <v>424.4936</v>
      </c>
      <c r="M57" s="75" t="n">
        <v>33.6477</v>
      </c>
      <c r="N57" s="75" t="n">
        <v>38.8918</v>
      </c>
      <c r="O57" s="75" t="n">
        <v>37.5802</v>
      </c>
      <c r="P57" s="75" t="n">
        <v>2198.44</v>
      </c>
      <c r="Q57" s="75" t="n">
        <v>2.96</v>
      </c>
      <c r="R57" s="57" t="n">
        <f aca="false">P57/3600</f>
        <v>0.6106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1.81</v>
      </c>
      <c r="I58" s="77" t="n">
        <v>2.48</v>
      </c>
      <c r="J58" s="63" t="n">
        <f aca="false">H58/3600</f>
        <v>0.553280555555556</v>
      </c>
      <c r="L58" s="76" t="n">
        <v>216.0408</v>
      </c>
      <c r="M58" s="77" t="n">
        <v>30.7231</v>
      </c>
      <c r="N58" s="77" t="n">
        <v>37.4731</v>
      </c>
      <c r="O58" s="77" t="n">
        <v>35.9508</v>
      </c>
      <c r="P58" s="77" t="n">
        <v>1997.73</v>
      </c>
      <c r="Q58" s="77" t="n">
        <v>2.58</v>
      </c>
      <c r="R58" s="63" t="n">
        <f aca="false">P58/3600</f>
        <v>0.5549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93.84</v>
      </c>
      <c r="I59" s="73" t="n">
        <v>5.44</v>
      </c>
      <c r="J59" s="52" t="n">
        <f aca="false">H59/3600</f>
        <v>0.8594</v>
      </c>
      <c r="L59" s="72" t="n">
        <v>2203.5088</v>
      </c>
      <c r="M59" s="73" t="n">
        <v>38.3908</v>
      </c>
      <c r="N59" s="73" t="n">
        <v>42.5627</v>
      </c>
      <c r="O59" s="73" t="n">
        <v>43.5353</v>
      </c>
      <c r="P59" s="73" t="n">
        <v>3967.9</v>
      </c>
      <c r="Q59" s="73" t="n">
        <v>7.11</v>
      </c>
      <c r="R59" s="52" t="n">
        <f aca="false">P59/3600</f>
        <v>1.102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5.66</v>
      </c>
      <c r="I60" s="75" t="n">
        <v>4.05</v>
      </c>
      <c r="J60" s="57" t="n">
        <f aca="false">H60/3600</f>
        <v>0.72935</v>
      </c>
      <c r="L60" s="74" t="n">
        <v>764.8048</v>
      </c>
      <c r="M60" s="75" t="n">
        <v>34.6568</v>
      </c>
      <c r="N60" s="75" t="n">
        <v>40.5811</v>
      </c>
      <c r="O60" s="75" t="n">
        <v>41.5075</v>
      </c>
      <c r="P60" s="75" t="n">
        <v>2649.8</v>
      </c>
      <c r="Q60" s="75" t="n">
        <v>4.22</v>
      </c>
      <c r="R60" s="57" t="n">
        <f aca="false">P60/3600</f>
        <v>0.7360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324.86</v>
      </c>
      <c r="I61" s="75" t="n">
        <v>3.44</v>
      </c>
      <c r="J61" s="57" t="n">
        <f aca="false">H61/3600</f>
        <v>0.645794444444444</v>
      </c>
      <c r="L61" s="74" t="n">
        <v>300.288</v>
      </c>
      <c r="M61" s="75" t="n">
        <v>31.4875</v>
      </c>
      <c r="N61" s="75" t="n">
        <v>39.1659</v>
      </c>
      <c r="O61" s="75" t="n">
        <v>40.0097</v>
      </c>
      <c r="P61" s="75" t="n">
        <v>2339.09</v>
      </c>
      <c r="Q61" s="75" t="n">
        <v>3.4</v>
      </c>
      <c r="R61" s="57" t="n">
        <f aca="false">P61/3600</f>
        <v>0.6497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84.57</v>
      </c>
      <c r="I62" s="77" t="n">
        <v>3</v>
      </c>
      <c r="J62" s="63" t="n">
        <f aca="false">H62/3600</f>
        <v>0.579047222222222</v>
      </c>
      <c r="L62" s="76" t="n">
        <v>130.2528</v>
      </c>
      <c r="M62" s="77" t="n">
        <v>28.5161</v>
      </c>
      <c r="N62" s="77" t="n">
        <v>38.2118</v>
      </c>
      <c r="O62" s="77" t="n">
        <v>38.9631</v>
      </c>
      <c r="P62" s="77" t="n">
        <v>2095</v>
      </c>
      <c r="Q62" s="77" t="n">
        <v>3.04</v>
      </c>
      <c r="R62" s="63" t="n">
        <f aca="false">P62/3600</f>
        <v>0.58194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576.83</v>
      </c>
      <c r="I63" s="73" t="n">
        <v>4.23</v>
      </c>
      <c r="J63" s="52" t="n">
        <f aca="false">H63/3600</f>
        <v>0.715786111111111</v>
      </c>
      <c r="L63" s="72" t="n">
        <v>1943.5608</v>
      </c>
      <c r="M63" s="73" t="n">
        <v>38.0975</v>
      </c>
      <c r="N63" s="73" t="n">
        <v>40.6688</v>
      </c>
      <c r="O63" s="73" t="n">
        <v>41.3474</v>
      </c>
      <c r="P63" s="73" t="n">
        <v>2596.85</v>
      </c>
      <c r="Q63" s="73" t="n">
        <v>4.35</v>
      </c>
      <c r="R63" s="52" t="n">
        <f aca="false">P63/3600</f>
        <v>0.7213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18.21</v>
      </c>
      <c r="I64" s="75" t="n">
        <v>3.41</v>
      </c>
      <c r="J64" s="57" t="n">
        <f aca="false">H64/3600</f>
        <v>0.616169444444444</v>
      </c>
      <c r="L64" s="74" t="n">
        <v>825.9392</v>
      </c>
      <c r="M64" s="75" t="n">
        <v>34.348</v>
      </c>
      <c r="N64" s="75" t="n">
        <v>38.0007</v>
      </c>
      <c r="O64" s="75" t="n">
        <v>38.5645</v>
      </c>
      <c r="P64" s="75" t="n">
        <v>2202.82</v>
      </c>
      <c r="Q64" s="75" t="n">
        <v>3.44</v>
      </c>
      <c r="R64" s="57" t="n">
        <f aca="false">P64/3600</f>
        <v>0.611894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938.31</v>
      </c>
      <c r="I65" s="75" t="n">
        <v>2.69</v>
      </c>
      <c r="J65" s="57" t="n">
        <f aca="false">H65/3600</f>
        <v>0.538419444444445</v>
      </c>
      <c r="L65" s="74" t="n">
        <v>354.5376</v>
      </c>
      <c r="M65" s="75" t="n">
        <v>30.9082</v>
      </c>
      <c r="N65" s="75" t="n">
        <v>36.0569</v>
      </c>
      <c r="O65" s="75" t="n">
        <v>36.5622</v>
      </c>
      <c r="P65" s="75" t="n">
        <v>1934.65</v>
      </c>
      <c r="Q65" s="75" t="n">
        <v>2.74</v>
      </c>
      <c r="R65" s="57" t="n">
        <f aca="false">P65/3600</f>
        <v>0.5374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24.87</v>
      </c>
      <c r="I66" s="77" t="n">
        <v>2.16</v>
      </c>
      <c r="J66" s="63" t="n">
        <f aca="false">H66/3600</f>
        <v>0.479130555555556</v>
      </c>
      <c r="L66" s="76" t="n">
        <v>152.3744</v>
      </c>
      <c r="M66" s="77" t="n">
        <v>27.9099</v>
      </c>
      <c r="N66" s="77" t="n">
        <v>34.6454</v>
      </c>
      <c r="O66" s="77" t="n">
        <v>35.1037</v>
      </c>
      <c r="P66" s="77" t="n">
        <v>1723.55</v>
      </c>
      <c r="Q66" s="77" t="n">
        <v>2.27</v>
      </c>
      <c r="R66" s="63" t="n">
        <f aca="false">P66/3600</f>
        <v>0.4787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25.5</v>
      </c>
      <c r="I67" s="73" t="n">
        <v>3.21</v>
      </c>
      <c r="J67" s="52" t="n">
        <f aca="false">H67/3600</f>
        <v>0.534861111111111</v>
      </c>
      <c r="L67" s="72" t="n">
        <v>1367.7336</v>
      </c>
      <c r="M67" s="73" t="n">
        <v>40.003</v>
      </c>
      <c r="N67" s="73" t="n">
        <v>41.2874</v>
      </c>
      <c r="O67" s="73" t="n">
        <v>42.3228</v>
      </c>
      <c r="P67" s="73" t="n">
        <v>1938.88</v>
      </c>
      <c r="Q67" s="73" t="n">
        <v>3.19</v>
      </c>
      <c r="R67" s="52" t="n">
        <f aca="false">P67/3600</f>
        <v>0.5385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12.95</v>
      </c>
      <c r="I68" s="75" t="n">
        <v>2.55</v>
      </c>
      <c r="J68" s="57" t="n">
        <f aca="false">H68/3600</f>
        <v>0.475819444444444</v>
      </c>
      <c r="L68" s="74" t="n">
        <v>647.0712</v>
      </c>
      <c r="M68" s="75" t="n">
        <v>35.925</v>
      </c>
      <c r="N68" s="75" t="n">
        <v>38.4845</v>
      </c>
      <c r="O68" s="75" t="n">
        <v>39.6643</v>
      </c>
      <c r="P68" s="75" t="n">
        <v>1718.61</v>
      </c>
      <c r="Q68" s="75" t="n">
        <v>2.61</v>
      </c>
      <c r="R68" s="57" t="n">
        <f aca="false">P68/3600</f>
        <v>0.4773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11.63</v>
      </c>
      <c r="I69" s="75" t="n">
        <v>2.05</v>
      </c>
      <c r="J69" s="57" t="n">
        <f aca="false">H69/3600</f>
        <v>0.419897222222222</v>
      </c>
      <c r="L69" s="74" t="n">
        <v>303.3848</v>
      </c>
      <c r="M69" s="75" t="n">
        <v>32.3149</v>
      </c>
      <c r="N69" s="75" t="n">
        <v>36.484</v>
      </c>
      <c r="O69" s="75" t="n">
        <v>37.6486</v>
      </c>
      <c r="P69" s="75" t="n">
        <v>1509.88</v>
      </c>
      <c r="Q69" s="75" t="n">
        <v>2.09</v>
      </c>
      <c r="R69" s="57" t="n">
        <f aca="false">P69/3600</f>
        <v>0.4194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44.63</v>
      </c>
      <c r="I70" s="77" t="n">
        <v>1.68</v>
      </c>
      <c r="J70" s="63" t="n">
        <f aca="false">H70/3600</f>
        <v>0.373508333333333</v>
      </c>
      <c r="L70" s="76" t="n">
        <v>145.52</v>
      </c>
      <c r="M70" s="77" t="n">
        <v>29.4477</v>
      </c>
      <c r="N70" s="77" t="n">
        <v>35.0535</v>
      </c>
      <c r="O70" s="77" t="n">
        <v>36.1047</v>
      </c>
      <c r="P70" s="77" t="n">
        <v>1353.74</v>
      </c>
      <c r="Q70" s="77" t="n">
        <v>1.77</v>
      </c>
      <c r="R70" s="63" t="n">
        <f aca="false">P70/3600</f>
        <v>0.3760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103.57</v>
      </c>
      <c r="I71" s="73" t="n">
        <v>27.06</v>
      </c>
      <c r="J71" s="52" t="n">
        <f aca="false">H71/3600</f>
        <v>5.30654722222222</v>
      </c>
      <c r="L71" s="72" t="n">
        <v>2102.4624</v>
      </c>
      <c r="M71" s="73" t="n">
        <v>43.4871</v>
      </c>
      <c r="N71" s="73" t="n">
        <v>46.7314</v>
      </c>
      <c r="O71" s="73" t="n">
        <v>47.6941</v>
      </c>
      <c r="P71" s="73" t="n">
        <v>24357.17</v>
      </c>
      <c r="Q71" s="73" t="n">
        <v>36.83</v>
      </c>
      <c r="R71" s="52" t="n">
        <f aca="false">P71/3600</f>
        <v>6.7658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497.82</v>
      </c>
      <c r="I72" s="75" t="n">
        <v>22.96</v>
      </c>
      <c r="J72" s="57" t="n">
        <f aca="false">H72/3600</f>
        <v>4.86050555555556</v>
      </c>
      <c r="L72" s="74" t="n">
        <v>755.9264</v>
      </c>
      <c r="M72" s="75" t="n">
        <v>41.2702</v>
      </c>
      <c r="N72" s="75" t="n">
        <v>45.396</v>
      </c>
      <c r="O72" s="75" t="n">
        <v>46.0677</v>
      </c>
      <c r="P72" s="75" t="n">
        <v>22314.13</v>
      </c>
      <c r="Q72" s="75" t="n">
        <v>30.83</v>
      </c>
      <c r="R72" s="57" t="n">
        <f aca="false">P72/3600</f>
        <v>6.19836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717.62</v>
      </c>
      <c r="I73" s="75" t="n">
        <v>21.89</v>
      </c>
      <c r="J73" s="57" t="n">
        <f aca="false">H73/3600</f>
        <v>4.64378333333333</v>
      </c>
      <c r="L73" s="74" t="n">
        <v>358.5904</v>
      </c>
      <c r="M73" s="75" t="n">
        <v>38.8056</v>
      </c>
      <c r="N73" s="75" t="n">
        <v>44.0318</v>
      </c>
      <c r="O73" s="75" t="n">
        <v>44.4742</v>
      </c>
      <c r="P73" s="75" t="n">
        <v>16691.84</v>
      </c>
      <c r="Q73" s="75" t="n">
        <v>22.14</v>
      </c>
      <c r="R73" s="57" t="n">
        <f aca="false">P73/3600</f>
        <v>4.63662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6342.57</v>
      </c>
      <c r="I74" s="77" t="n">
        <v>20.59</v>
      </c>
      <c r="J74" s="63" t="n">
        <f aca="false">H74/3600</f>
        <v>4.53960277777778</v>
      </c>
      <c r="L74" s="76" t="n">
        <v>189.7656</v>
      </c>
      <c r="M74" s="77" t="n">
        <v>36.1107</v>
      </c>
      <c r="N74" s="77" t="n">
        <v>43.0622</v>
      </c>
      <c r="O74" s="77" t="n">
        <v>43.2819</v>
      </c>
      <c r="P74" s="77" t="n">
        <v>20370.77</v>
      </c>
      <c r="Q74" s="77" t="n">
        <v>30.96</v>
      </c>
      <c r="R74" s="63" t="n">
        <f aca="false">P74/3600</f>
        <v>5.65854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377.49</v>
      </c>
      <c r="I75" s="73" t="n">
        <v>28.27</v>
      </c>
      <c r="J75" s="52" t="n">
        <f aca="false">H75/3600</f>
        <v>5.38263611111111</v>
      </c>
      <c r="L75" s="72" t="n">
        <v>2773.9856</v>
      </c>
      <c r="M75" s="73" t="n">
        <v>43.3419</v>
      </c>
      <c r="N75" s="73" t="n">
        <v>48.3236</v>
      </c>
      <c r="O75" s="73" t="n">
        <v>47.8583</v>
      </c>
      <c r="P75" s="73" t="n">
        <v>19348.62</v>
      </c>
      <c r="Q75" s="73" t="n">
        <v>30.21</v>
      </c>
      <c r="R75" s="52" t="n">
        <f aca="false">P75/3600</f>
        <v>5.3746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711.56</v>
      </c>
      <c r="I76" s="75" t="n">
        <v>23.53</v>
      </c>
      <c r="J76" s="57" t="n">
        <f aca="false">H76/3600</f>
        <v>4.91987777777778</v>
      </c>
      <c r="L76" s="74" t="n">
        <v>900.6856</v>
      </c>
      <c r="M76" s="75" t="n">
        <v>41.0767</v>
      </c>
      <c r="N76" s="75" t="n">
        <v>46.9233</v>
      </c>
      <c r="O76" s="75" t="n">
        <v>45.9746</v>
      </c>
      <c r="P76" s="75" t="n">
        <v>22105.36</v>
      </c>
      <c r="Q76" s="75" t="n">
        <v>36.59</v>
      </c>
      <c r="R76" s="57" t="n">
        <f aca="false">P76/3600</f>
        <v>6.1403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817.37</v>
      </c>
      <c r="I77" s="75" t="n">
        <v>21.65</v>
      </c>
      <c r="J77" s="57" t="n">
        <f aca="false">H77/3600</f>
        <v>4.67149166666667</v>
      </c>
      <c r="L77" s="74" t="n">
        <v>418.4616</v>
      </c>
      <c r="M77" s="75" t="n">
        <v>38.5701</v>
      </c>
      <c r="N77" s="75" t="n">
        <v>45.7231</v>
      </c>
      <c r="O77" s="75" t="n">
        <v>44.1922</v>
      </c>
      <c r="P77" s="75" t="n">
        <v>16913.55</v>
      </c>
      <c r="Q77" s="75" t="n">
        <v>22.99</v>
      </c>
      <c r="R77" s="57" t="n">
        <f aca="false">P77/3600</f>
        <v>4.69820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6334.27</v>
      </c>
      <c r="I78" s="77" t="n">
        <v>19.98</v>
      </c>
      <c r="J78" s="63" t="n">
        <f aca="false">H78/3600</f>
        <v>4.53729722222222</v>
      </c>
      <c r="L78" s="76" t="n">
        <v>222.372</v>
      </c>
      <c r="M78" s="77" t="n">
        <v>35.6795</v>
      </c>
      <c r="N78" s="77" t="n">
        <v>44.8183</v>
      </c>
      <c r="O78" s="77" t="n">
        <v>42.8833</v>
      </c>
      <c r="P78" s="77" t="n">
        <v>20936.36</v>
      </c>
      <c r="Q78" s="77" t="n">
        <v>29.18</v>
      </c>
      <c r="R78" s="63" t="n">
        <f aca="false">P78/3600</f>
        <v>5.8156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390.38</v>
      </c>
      <c r="I79" s="73" t="n">
        <v>26.65</v>
      </c>
      <c r="J79" s="52" t="n">
        <f aca="false">H79/3600</f>
        <v>5.38621666666667</v>
      </c>
      <c r="L79" s="72" t="n">
        <v>2382.5352</v>
      </c>
      <c r="M79" s="73" t="n">
        <v>43.2417</v>
      </c>
      <c r="N79" s="73" t="n">
        <v>48.1101</v>
      </c>
      <c r="O79" s="73" t="n">
        <v>48.3281</v>
      </c>
      <c r="P79" s="73" t="n">
        <v>24871.95</v>
      </c>
      <c r="Q79" s="73" t="n">
        <v>38.32</v>
      </c>
      <c r="R79" s="52" t="n">
        <f aca="false">P79/3600</f>
        <v>6.9088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685.77</v>
      </c>
      <c r="I80" s="75" t="n">
        <v>24.25</v>
      </c>
      <c r="J80" s="57" t="n">
        <f aca="false">H80/3600</f>
        <v>4.91271388888889</v>
      </c>
      <c r="L80" s="74" t="n">
        <v>749.7832</v>
      </c>
      <c r="M80" s="75" t="n">
        <v>40.8741</v>
      </c>
      <c r="N80" s="75" t="n">
        <v>46.3837</v>
      </c>
      <c r="O80" s="75" t="n">
        <v>46.529</v>
      </c>
      <c r="P80" s="75" t="n">
        <v>17643.78</v>
      </c>
      <c r="Q80" s="75" t="n">
        <v>24.34</v>
      </c>
      <c r="R80" s="57" t="n">
        <f aca="false">P80/3600</f>
        <v>4.9010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778.32</v>
      </c>
      <c r="I81" s="75" t="n">
        <v>22.13</v>
      </c>
      <c r="J81" s="57" t="n">
        <f aca="false">H81/3600</f>
        <v>4.66064444444444</v>
      </c>
      <c r="L81" s="74" t="n">
        <v>325.1976</v>
      </c>
      <c r="M81" s="75" t="n">
        <v>38.3836</v>
      </c>
      <c r="N81" s="75" t="n">
        <v>44.7223</v>
      </c>
      <c r="O81" s="75" t="n">
        <v>44.728</v>
      </c>
      <c r="P81" s="75" t="n">
        <v>16777.25</v>
      </c>
      <c r="Q81" s="75" t="n">
        <v>22.54</v>
      </c>
      <c r="R81" s="57" t="n">
        <f aca="false">P81/3600</f>
        <v>4.6603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6289.89</v>
      </c>
      <c r="I82" s="77" t="n">
        <v>19.6</v>
      </c>
      <c r="J82" s="63" t="n">
        <f aca="false">H82/3600</f>
        <v>4.52496944444444</v>
      </c>
      <c r="L82" s="76" t="n">
        <v>168.3064</v>
      </c>
      <c r="M82" s="77" t="n">
        <v>35.7631</v>
      </c>
      <c r="N82" s="77" t="n">
        <v>43.5077</v>
      </c>
      <c r="O82" s="77" t="n">
        <v>43.4481</v>
      </c>
      <c r="P82" s="77" t="n">
        <v>16236.06</v>
      </c>
      <c r="Q82" s="77" t="n">
        <v>20.75</v>
      </c>
      <c r="R82" s="63" t="n">
        <f aca="false">P82/3600</f>
        <v>4.5100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9994.38</v>
      </c>
      <c r="I83" s="73" t="n">
        <v>14.76</v>
      </c>
      <c r="J83" s="52" t="n">
        <f aca="false">H83/3600</f>
        <v>2.77621666666667</v>
      </c>
      <c r="L83" s="72" t="n">
        <v>3904.0912</v>
      </c>
      <c r="M83" s="73" t="n">
        <v>40.434</v>
      </c>
      <c r="N83" s="73" t="n">
        <v>42.5584</v>
      </c>
      <c r="O83" s="73" t="n">
        <v>43.1055</v>
      </c>
      <c r="P83" s="73" t="n">
        <v>12669.42</v>
      </c>
      <c r="Q83" s="73" t="n">
        <v>18.45</v>
      </c>
      <c r="R83" s="52" t="n">
        <f aca="false">P83/3600</f>
        <v>3.5192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37.39</v>
      </c>
      <c r="I84" s="75" t="n">
        <v>12.47</v>
      </c>
      <c r="J84" s="57" t="n">
        <f aca="false">H84/3600</f>
        <v>2.45483055555556</v>
      </c>
      <c r="L84" s="74" t="n">
        <v>1830.8472</v>
      </c>
      <c r="M84" s="75" t="n">
        <v>37.1665</v>
      </c>
      <c r="N84" s="75" t="n">
        <v>39.8474</v>
      </c>
      <c r="O84" s="75" t="n">
        <v>40.2144</v>
      </c>
      <c r="P84" s="75" t="n">
        <v>8879.83</v>
      </c>
      <c r="Q84" s="75" t="n">
        <v>12.83</v>
      </c>
      <c r="R84" s="57" t="n">
        <f aca="false">P84/3600</f>
        <v>2.4666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36.88</v>
      </c>
      <c r="I85" s="75" t="n">
        <v>10.78</v>
      </c>
      <c r="J85" s="57" t="n">
        <f aca="false">H85/3600</f>
        <v>2.20468888888889</v>
      </c>
      <c r="L85" s="74" t="n">
        <v>883.9032</v>
      </c>
      <c r="M85" s="75" t="n">
        <v>34.24</v>
      </c>
      <c r="N85" s="75" t="n">
        <v>37.6733</v>
      </c>
      <c r="O85" s="75" t="n">
        <v>37.9195</v>
      </c>
      <c r="P85" s="75" t="n">
        <v>7972.75</v>
      </c>
      <c r="Q85" s="75" t="n">
        <v>10.56</v>
      </c>
      <c r="R85" s="57" t="n">
        <f aca="false">P85/3600</f>
        <v>2.2146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456.44</v>
      </c>
      <c r="I86" s="77" t="n">
        <v>10.31</v>
      </c>
      <c r="J86" s="63" t="n">
        <f aca="false">H86/3600</f>
        <v>2.07123333333333</v>
      </c>
      <c r="L86" s="76" t="n">
        <v>461.3016</v>
      </c>
      <c r="M86" s="77" t="n">
        <v>31.6384</v>
      </c>
      <c r="N86" s="77" t="n">
        <v>36.0938</v>
      </c>
      <c r="O86" s="77" t="n">
        <v>36.2674</v>
      </c>
      <c r="P86" s="77" t="n">
        <v>9375.09</v>
      </c>
      <c r="Q86" s="77" t="n">
        <v>13.53</v>
      </c>
      <c r="R86" s="63" t="n">
        <f aca="false">P86/3600</f>
        <v>2.60419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450.6</v>
      </c>
      <c r="I87" s="73" t="n">
        <v>28.06</v>
      </c>
      <c r="J87" s="52" t="n">
        <f aca="false">H87/3600</f>
        <v>5.9585</v>
      </c>
      <c r="L87" s="72" t="n">
        <v>5819.9362</v>
      </c>
      <c r="M87" s="73" t="n">
        <v>42.8775</v>
      </c>
      <c r="N87" s="73" t="n">
        <v>45.509</v>
      </c>
      <c r="O87" s="73" t="n">
        <v>45.8121</v>
      </c>
      <c r="P87" s="73" t="n">
        <v>21444.95</v>
      </c>
      <c r="Q87" s="73" t="n">
        <v>29.53</v>
      </c>
      <c r="R87" s="52" t="n">
        <f aca="false">P87/3600</f>
        <v>5.9569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8826.51</v>
      </c>
      <c r="I88" s="75" t="n">
        <v>24.86</v>
      </c>
      <c r="J88" s="57" t="n">
        <f aca="false">H88/3600</f>
        <v>5.22958611111111</v>
      </c>
      <c r="L88" s="74" t="n">
        <v>2890.44</v>
      </c>
      <c r="M88" s="75" t="n">
        <v>38.8841</v>
      </c>
      <c r="N88" s="75" t="n">
        <v>42.6161</v>
      </c>
      <c r="O88" s="75" t="n">
        <v>42.8741</v>
      </c>
      <c r="P88" s="75" t="n">
        <v>18831.77</v>
      </c>
      <c r="Q88" s="75" t="n">
        <v>26.14</v>
      </c>
      <c r="R88" s="57" t="n">
        <f aca="false">P88/3600</f>
        <v>5.2310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738.42</v>
      </c>
      <c r="I89" s="75" t="n">
        <v>21.85</v>
      </c>
      <c r="J89" s="57" t="n">
        <f aca="false">H89/3600</f>
        <v>4.64956111111111</v>
      </c>
      <c r="L89" s="74" t="n">
        <v>1374.2736</v>
      </c>
      <c r="M89" s="75" t="n">
        <v>35.1491</v>
      </c>
      <c r="N89" s="75" t="n">
        <v>40.4544</v>
      </c>
      <c r="O89" s="75" t="n">
        <v>40.3679</v>
      </c>
      <c r="P89" s="75" t="n">
        <v>16622.99</v>
      </c>
      <c r="Q89" s="75" t="n">
        <v>21.68</v>
      </c>
      <c r="R89" s="57" t="n">
        <f aca="false">P89/3600</f>
        <v>4.6174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027.69</v>
      </c>
      <c r="I90" s="77" t="n">
        <v>18.76</v>
      </c>
      <c r="J90" s="63" t="n">
        <f aca="false">H90/3600</f>
        <v>4.17435833333333</v>
      </c>
      <c r="L90" s="76" t="n">
        <v>628.9334</v>
      </c>
      <c r="M90" s="77" t="n">
        <v>31.8716</v>
      </c>
      <c r="N90" s="77" t="n">
        <v>38.9563</v>
      </c>
      <c r="O90" s="77" t="n">
        <v>38.2499</v>
      </c>
      <c r="P90" s="77" t="n">
        <v>14965.01</v>
      </c>
      <c r="Q90" s="77" t="n">
        <v>18.6</v>
      </c>
      <c r="R90" s="63" t="n">
        <f aca="false">P90/3600</f>
        <v>4.1569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211.16</v>
      </c>
      <c r="I91" s="73" t="n">
        <v>8.45</v>
      </c>
      <c r="J91" s="52" t="n">
        <f aca="false">H91/3600</f>
        <v>2.28087777777778</v>
      </c>
      <c r="L91" s="72" t="n">
        <v>351.0064</v>
      </c>
      <c r="M91" s="73" t="n">
        <v>46.5878</v>
      </c>
      <c r="N91" s="73" t="n">
        <v>44.7227</v>
      </c>
      <c r="O91" s="73" t="n">
        <v>44.7603</v>
      </c>
      <c r="P91" s="73" t="n">
        <v>8219.03</v>
      </c>
      <c r="Q91" s="73" t="n">
        <v>8.35</v>
      </c>
      <c r="R91" s="52" t="n">
        <f aca="false">P91/3600</f>
        <v>2.2830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136.87</v>
      </c>
      <c r="I92" s="75" t="n">
        <v>9.02</v>
      </c>
      <c r="J92" s="57" t="n">
        <f aca="false">H92/3600</f>
        <v>2.26024166666667</v>
      </c>
      <c r="L92" s="74" t="n">
        <v>256.2848</v>
      </c>
      <c r="M92" s="75" t="n">
        <v>42.5304</v>
      </c>
      <c r="N92" s="75" t="n">
        <v>41.0107</v>
      </c>
      <c r="O92" s="75" t="n">
        <v>41.1489</v>
      </c>
      <c r="P92" s="75" t="n">
        <v>8066.4</v>
      </c>
      <c r="Q92" s="75" t="n">
        <v>8.43</v>
      </c>
      <c r="R92" s="57" t="n">
        <f aca="false">P92/3600</f>
        <v>2.2406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021.94</v>
      </c>
      <c r="I93" s="75" t="n">
        <v>8.96</v>
      </c>
      <c r="J93" s="57" t="n">
        <f aca="false">H93/3600</f>
        <v>2.22831666666667</v>
      </c>
      <c r="L93" s="74" t="n">
        <v>189.0704</v>
      </c>
      <c r="M93" s="75" t="n">
        <v>38.0459</v>
      </c>
      <c r="N93" s="75" t="n">
        <v>39.0254</v>
      </c>
      <c r="O93" s="75" t="n">
        <v>39.253</v>
      </c>
      <c r="P93" s="75" t="n">
        <v>7992.63</v>
      </c>
      <c r="Q93" s="75" t="n">
        <v>8.58</v>
      </c>
      <c r="R93" s="57" t="n">
        <f aca="false">P93/3600</f>
        <v>2.2201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887.8</v>
      </c>
      <c r="I94" s="77" t="n">
        <v>8.53</v>
      </c>
      <c r="J94" s="63" t="n">
        <f aca="false">H94/3600</f>
        <v>2.19105555555556</v>
      </c>
      <c r="L94" s="76" t="n">
        <v>134.8848</v>
      </c>
      <c r="M94" s="77" t="n">
        <v>33.38</v>
      </c>
      <c r="N94" s="77" t="n">
        <v>37.876</v>
      </c>
      <c r="O94" s="77" t="n">
        <v>37.9586</v>
      </c>
      <c r="P94" s="77" t="n">
        <v>7928.77</v>
      </c>
      <c r="Q94" s="77" t="n">
        <v>9.09</v>
      </c>
      <c r="R94" s="63" t="n">
        <f aca="false">P94/3600</f>
        <v>2.20243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175.4</v>
      </c>
      <c r="I95" s="73" t="n">
        <v>19.26</v>
      </c>
      <c r="J95" s="52" t="n">
        <f aca="false">H95/3600</f>
        <v>4.21538888888889</v>
      </c>
      <c r="L95" s="72" t="n">
        <v>705.9786</v>
      </c>
      <c r="M95" s="73" t="n">
        <v>48.8676</v>
      </c>
      <c r="N95" s="73" t="n">
        <v>52.1644</v>
      </c>
      <c r="O95" s="73" t="n">
        <v>53.195</v>
      </c>
      <c r="P95" s="73" t="n">
        <v>18930.51</v>
      </c>
      <c r="Q95" s="73" t="n">
        <v>24.23</v>
      </c>
      <c r="R95" s="52" t="n">
        <f aca="false">P95/3600</f>
        <v>5.2584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788.05</v>
      </c>
      <c r="I96" s="75" t="n">
        <v>20</v>
      </c>
      <c r="J96" s="57" t="n">
        <f aca="false">H96/3600</f>
        <v>4.10779166666667</v>
      </c>
      <c r="L96" s="74" t="n">
        <v>415.2413</v>
      </c>
      <c r="M96" s="75" t="n">
        <v>45.1996</v>
      </c>
      <c r="N96" s="75" t="n">
        <v>48.96</v>
      </c>
      <c r="O96" s="75" t="n">
        <v>50.3441</v>
      </c>
      <c r="P96" s="75" t="n">
        <v>14731.2</v>
      </c>
      <c r="Q96" s="75" t="n">
        <v>18.18</v>
      </c>
      <c r="R96" s="57" t="n">
        <f aca="false">P96/3600</f>
        <v>4.09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224.77</v>
      </c>
      <c r="I97" s="75" t="n">
        <v>18.01</v>
      </c>
      <c r="J97" s="57" t="n">
        <f aca="false">H97/3600</f>
        <v>3.951325</v>
      </c>
      <c r="L97" s="74" t="n">
        <v>245.1683</v>
      </c>
      <c r="M97" s="75" t="n">
        <v>41.5428</v>
      </c>
      <c r="N97" s="75" t="n">
        <v>46.7035</v>
      </c>
      <c r="O97" s="75" t="n">
        <v>47.9628</v>
      </c>
      <c r="P97" s="75" t="n">
        <v>14278.17</v>
      </c>
      <c r="Q97" s="75" t="n">
        <v>17.89</v>
      </c>
      <c r="R97" s="57" t="n">
        <f aca="false">P97/3600</f>
        <v>3.9661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916.49</v>
      </c>
      <c r="I98" s="77" t="n">
        <v>18.62</v>
      </c>
      <c r="J98" s="63" t="n">
        <f aca="false">H98/3600</f>
        <v>3.86569166666667</v>
      </c>
      <c r="L98" s="76" t="n">
        <v>152.4749</v>
      </c>
      <c r="M98" s="77" t="n">
        <v>37.9464</v>
      </c>
      <c r="N98" s="77" t="n">
        <v>44.8737</v>
      </c>
      <c r="O98" s="77" t="n">
        <v>46.4024</v>
      </c>
      <c r="P98" s="77" t="n">
        <v>13885.27</v>
      </c>
      <c r="Q98" s="77" t="n">
        <v>18.91</v>
      </c>
      <c r="R98" s="63" t="n">
        <f aca="false">P98/3600</f>
        <v>3.8570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5.0643325314276</v>
      </c>
      <c r="J106" s="101" t="n">
        <f aca="false">GEOMEAN(J3:J98)</f>
        <v>2.98428270595245</v>
      </c>
      <c r="Q106" s="101" t="n">
        <f aca="false">GEOMEAN(Q3:Q98)</f>
        <v>16.3958563840171</v>
      </c>
      <c r="R106" s="101" t="n">
        <f aca="false">GEOMEAN(R3:R98)</f>
        <v>3.18854158015645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883891702345</v>
      </c>
      <c r="R107" s="102" t="n">
        <f aca="false">R106/J106</f>
        <v>1.06844488084074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526822222222222</v>
      </c>
      <c r="J108" s="101" t="n">
        <f aca="false">SUM(J3:J98)</f>
        <v>362.898438888889</v>
      </c>
      <c r="Q108" s="101" t="n">
        <f aca="false">SUM(Q3:Q98)/3600</f>
        <v>0.607641666666667</v>
      </c>
      <c r="R108" s="101" t="n">
        <f aca="false">SUM(R3:R98)</f>
        <v>408.329377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5.1750826915019</v>
      </c>
      <c r="J113" s="101" t="n">
        <f aca="false">GEOMEAN(J19:J82)</f>
        <v>2.9310236442235</v>
      </c>
      <c r="Q113" s="101" t="n">
        <f aca="false">GEOMEAN(Q3:Q10,Q19:Q82)</f>
        <v>16.6938329578124</v>
      </c>
      <c r="R113" s="101" t="n">
        <f aca="false">GEOMEAN(R19:R82)</f>
        <v>3.1504035810248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10008184450692</v>
      </c>
      <c r="R114" s="102" t="n">
        <f aca="false">R113/J113</f>
        <v>1.074847549330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3:V82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W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X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Y3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W7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X7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Y7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W11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X11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Y11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W15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X15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Y15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W19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X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Y19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3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X23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Y23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27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X27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Y2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W31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X31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Y3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W35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X35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Y3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W39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X39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Y39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43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X43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Y4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47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47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47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63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X63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Y63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7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X67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Y67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W71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X71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Y71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W75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X75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Y75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W79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X79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Y79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T83:V98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6:X6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W10:X1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14:X14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W18:X18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W22:X22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26:X26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W30:X30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W34:X34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W38:X38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W42:X42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W46:X46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W50:X50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W54:X54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W58:X58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W62:X62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66:X66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W70:X70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W74:X74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T99:V105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W99:Y103 W105:Y105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W83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X83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Y83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W87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X87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Y87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W91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X91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Y91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95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X95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Y95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W86:X86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W90:X90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W94:X94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W98:X98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W104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X104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conditionalFormatting sqref="Y104">
    <cfRule type="cellIs" priority="204" operator="greaterThan" aboveAverage="0" equalAverage="0" bottom="0" percent="0" rank="0" text="" dxfId="634">
      <formula>0.03</formula>
    </cfRule>
    <cfRule type="cellIs" priority="205" operator="lessThan" aboveAverage="0" equalAverage="0" bottom="0" percent="0" rank="0" text="" dxfId="635">
      <formula>-0.03</formula>
    </cfRule>
  </conditionalFormatting>
  <conditionalFormatting sqref="T111:V112">
    <cfRule type="cellIs" priority="206" operator="greaterThan" aboveAverage="0" equalAverage="0" bottom="0" percent="0" rank="0" text="" dxfId="636">
      <formula>0.03</formula>
    </cfRule>
    <cfRule type="cellIs" priority="207" operator="lessThan" aboveAverage="0" equalAverage="0" bottom="0" percent="0" rank="0" text="" dxfId="637">
      <formula>-0.03</formula>
    </cfRule>
  </conditionalFormatting>
  <conditionalFormatting sqref="W112:Y112">
    <cfRule type="cellIs" priority="208" operator="greaterThan" aboveAverage="0" equalAverage="0" bottom="0" percent="0" rank="0" text="" dxfId="638">
      <formula>0.03</formula>
    </cfRule>
    <cfRule type="cellIs" priority="209" operator="lessThan" aboveAverage="0" equalAverage="0" bottom="0" percent="0" rank="0" text="" dxfId="639">
      <formula>-0.03</formula>
    </cfRule>
  </conditionalFormatting>
  <conditionalFormatting sqref="W111">
    <cfRule type="cellIs" priority="210" operator="greaterThan" aboveAverage="0" equalAverage="0" bottom="0" percent="0" rank="0" text="" dxfId="640">
      <formula>0.03</formula>
    </cfRule>
    <cfRule type="cellIs" priority="211" operator="lessThan" aboveAverage="0" equalAverage="0" bottom="0" percent="0" rank="0" text="" dxfId="641">
      <formula>-0.03</formula>
    </cfRule>
  </conditionalFormatting>
  <conditionalFormatting sqref="X111">
    <cfRule type="cellIs" priority="212" operator="greaterThan" aboveAverage="0" equalAverage="0" bottom="0" percent="0" rank="0" text="" dxfId="642">
      <formula>0.03</formula>
    </cfRule>
    <cfRule type="cellIs" priority="213" operator="lessThan" aboveAverage="0" equalAverage="0" bottom="0" percent="0" rank="0" text="" dxfId="643">
      <formula>-0.03</formula>
    </cfRule>
  </conditionalFormatting>
  <conditionalFormatting sqref="Y111">
    <cfRule type="cellIs" priority="214" operator="greaterThan" aboveAverage="0" equalAverage="0" bottom="0" percent="0" rank="0" text="" dxfId="644">
      <formula>0.03</formula>
    </cfRule>
    <cfRule type="cellIs" priority="215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6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383.92</v>
      </c>
      <c r="I19" s="73" t="n">
        <v>30.28</v>
      </c>
      <c r="J19" s="52" t="n">
        <f aca="false">H19/3600</f>
        <v>5.10664444444444</v>
      </c>
      <c r="L19" s="72" t="n">
        <v>5323.6584</v>
      </c>
      <c r="M19" s="73" t="n">
        <v>41.4687</v>
      </c>
      <c r="N19" s="73" t="n">
        <v>43.0509</v>
      </c>
      <c r="O19" s="73" t="n">
        <v>44.4883</v>
      </c>
      <c r="P19" s="73" t="n">
        <v>18313.82</v>
      </c>
      <c r="Q19" s="73" t="n">
        <v>31.54</v>
      </c>
      <c r="R19" s="52" t="n">
        <f aca="false">P19/3600</f>
        <v>5.0871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7131.88</v>
      </c>
      <c r="I20" s="75" t="n">
        <v>26.49</v>
      </c>
      <c r="J20" s="57" t="n">
        <f aca="false">H20/3600</f>
        <v>4.75885555555556</v>
      </c>
      <c r="L20" s="74" t="n">
        <v>2476.2296</v>
      </c>
      <c r="M20" s="75" t="n">
        <v>39.4781</v>
      </c>
      <c r="N20" s="75" t="n">
        <v>41.426</v>
      </c>
      <c r="O20" s="75" t="n">
        <v>42.597</v>
      </c>
      <c r="P20" s="75" t="n">
        <v>21616.1</v>
      </c>
      <c r="Q20" s="75" t="n">
        <v>35.58</v>
      </c>
      <c r="R20" s="57" t="n">
        <f aca="false">P20/3600</f>
        <v>6.0044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057.91</v>
      </c>
      <c r="I21" s="75" t="n">
        <v>22.37</v>
      </c>
      <c r="J21" s="57" t="n">
        <f aca="false">H21/3600</f>
        <v>4.46053055555556</v>
      </c>
      <c r="L21" s="74" t="n">
        <v>1180.752</v>
      </c>
      <c r="M21" s="75" t="n">
        <v>36.9459</v>
      </c>
      <c r="N21" s="75" t="n">
        <v>40.1654</v>
      </c>
      <c r="O21" s="75" t="n">
        <v>41.3728</v>
      </c>
      <c r="P21" s="75" t="n">
        <v>20261.79</v>
      </c>
      <c r="Q21" s="75" t="n">
        <v>30.65</v>
      </c>
      <c r="R21" s="57" t="n">
        <f aca="false">P21/3600</f>
        <v>5.6282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164.06</v>
      </c>
      <c r="I22" s="77" t="n">
        <v>21.68</v>
      </c>
      <c r="J22" s="63" t="n">
        <f aca="false">H22/3600</f>
        <v>4.21223888888889</v>
      </c>
      <c r="L22" s="76" t="n">
        <v>564.5048</v>
      </c>
      <c r="M22" s="77" t="n">
        <v>34.3307</v>
      </c>
      <c r="N22" s="77" t="n">
        <v>39.3078</v>
      </c>
      <c r="O22" s="77" t="n">
        <v>40.6303</v>
      </c>
      <c r="P22" s="77" t="n">
        <v>19170.04</v>
      </c>
      <c r="Q22" s="77" t="n">
        <v>27.91</v>
      </c>
      <c r="R22" s="63" t="n">
        <f aca="false">P22/3600</f>
        <v>5.3250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6482.35</v>
      </c>
      <c r="I23" s="73" t="n">
        <v>32.8</v>
      </c>
      <c r="J23" s="52" t="n">
        <f aca="false">H23/3600</f>
        <v>4.57843055555556</v>
      </c>
      <c r="L23" s="72" t="n">
        <v>7840.0032</v>
      </c>
      <c r="M23" s="73" t="n">
        <v>39.6466</v>
      </c>
      <c r="N23" s="73" t="n">
        <v>41.6596</v>
      </c>
      <c r="O23" s="73" t="n">
        <v>42.7264</v>
      </c>
      <c r="P23" s="73" t="n">
        <v>20714.09</v>
      </c>
      <c r="Q23" s="73" t="n">
        <v>41.49</v>
      </c>
      <c r="R23" s="52" t="n">
        <f aca="false">P23/3600</f>
        <v>5.7539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5360.69</v>
      </c>
      <c r="I24" s="75" t="n">
        <v>26.58</v>
      </c>
      <c r="J24" s="57" t="n">
        <f aca="false">H24/3600</f>
        <v>4.26685833333333</v>
      </c>
      <c r="L24" s="74" t="n">
        <v>3182.0872</v>
      </c>
      <c r="M24" s="75" t="n">
        <v>36.7927</v>
      </c>
      <c r="N24" s="75" t="n">
        <v>39.5705</v>
      </c>
      <c r="O24" s="75" t="n">
        <v>40.5625</v>
      </c>
      <c r="P24" s="75" t="n">
        <v>19148.04</v>
      </c>
      <c r="Q24" s="75" t="n">
        <v>33.37</v>
      </c>
      <c r="R24" s="57" t="n">
        <f aca="false">P24/3600</f>
        <v>5.31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4483.42</v>
      </c>
      <c r="I25" s="75" t="n">
        <v>22.34</v>
      </c>
      <c r="J25" s="57" t="n">
        <f aca="false">H25/3600</f>
        <v>4.02317222222222</v>
      </c>
      <c r="L25" s="74" t="n">
        <v>1347.292</v>
      </c>
      <c r="M25" s="75" t="n">
        <v>34.0462</v>
      </c>
      <c r="N25" s="75" t="n">
        <v>37.9872</v>
      </c>
      <c r="O25" s="75" t="n">
        <v>39.2406</v>
      </c>
      <c r="P25" s="75" t="n">
        <v>14556.48</v>
      </c>
      <c r="Q25" s="75" t="n">
        <v>21.78</v>
      </c>
      <c r="R25" s="57" t="n">
        <f aca="false">P25/3600</f>
        <v>4.0434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959.21</v>
      </c>
      <c r="I26" s="77" t="n">
        <v>19.35</v>
      </c>
      <c r="J26" s="63" t="n">
        <f aca="false">H26/3600</f>
        <v>3.87755833333333</v>
      </c>
      <c r="L26" s="76" t="n">
        <v>579.5408</v>
      </c>
      <c r="M26" s="77" t="n">
        <v>31.5065</v>
      </c>
      <c r="N26" s="77" t="n">
        <v>36.9156</v>
      </c>
      <c r="O26" s="77" t="n">
        <v>38.4882</v>
      </c>
      <c r="P26" s="77" t="n">
        <v>13860.79</v>
      </c>
      <c r="Q26" s="77" t="n">
        <v>20.17</v>
      </c>
      <c r="R26" s="63" t="n">
        <f aca="false">P26/3600</f>
        <v>3.850219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4545.33</v>
      </c>
      <c r="I27" s="73" t="n">
        <v>70.05</v>
      </c>
      <c r="J27" s="52" t="n">
        <f aca="false">H27/3600</f>
        <v>9.595925</v>
      </c>
      <c r="L27" s="72" t="n">
        <v>19735.516</v>
      </c>
      <c r="M27" s="73" t="n">
        <v>38.5372</v>
      </c>
      <c r="N27" s="73" t="n">
        <v>39.8799</v>
      </c>
      <c r="O27" s="73" t="n">
        <v>43.0093</v>
      </c>
      <c r="P27" s="73" t="n">
        <v>34427.76</v>
      </c>
      <c r="Q27" s="73" t="n">
        <v>66.73</v>
      </c>
      <c r="R27" s="52" t="n">
        <f aca="false">P27/3600</f>
        <v>9.5632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0819.42</v>
      </c>
      <c r="I28" s="75" t="n">
        <v>50.92</v>
      </c>
      <c r="J28" s="57" t="n">
        <f aca="false">H28/3600</f>
        <v>8.56095</v>
      </c>
      <c r="L28" s="74" t="n">
        <v>6015.3448</v>
      </c>
      <c r="M28" s="75" t="n">
        <v>36.5963</v>
      </c>
      <c r="N28" s="75" t="n">
        <v>38.7183</v>
      </c>
      <c r="O28" s="75" t="n">
        <v>41.0768</v>
      </c>
      <c r="P28" s="75" t="n">
        <v>38387.16</v>
      </c>
      <c r="Q28" s="75" t="n">
        <v>62.37</v>
      </c>
      <c r="R28" s="57" t="n">
        <f aca="false">P28/3600</f>
        <v>10.663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9000.31</v>
      </c>
      <c r="I29" s="75" t="n">
        <v>44.74</v>
      </c>
      <c r="J29" s="57" t="n">
        <f aca="false">H29/3600</f>
        <v>8.05564166666667</v>
      </c>
      <c r="L29" s="74" t="n">
        <v>2689.4584</v>
      </c>
      <c r="M29" s="75" t="n">
        <v>34.431</v>
      </c>
      <c r="N29" s="75" t="n">
        <v>37.8066</v>
      </c>
      <c r="O29" s="75" t="n">
        <v>39.5318</v>
      </c>
      <c r="P29" s="75" t="n">
        <v>36226.25</v>
      </c>
      <c r="Q29" s="75" t="n">
        <v>55.99</v>
      </c>
      <c r="R29" s="57" t="n">
        <f aca="false">P29/3600</f>
        <v>10.062847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7721.54</v>
      </c>
      <c r="I30" s="77" t="n">
        <v>42.42</v>
      </c>
      <c r="J30" s="63" t="n">
        <f aca="false">H30/3600</f>
        <v>7.70042777777778</v>
      </c>
      <c r="L30" s="76" t="n">
        <v>1308.2192</v>
      </c>
      <c r="M30" s="77" t="n">
        <v>32.1304</v>
      </c>
      <c r="N30" s="77" t="n">
        <v>37.0858</v>
      </c>
      <c r="O30" s="77" t="n">
        <v>38.3678</v>
      </c>
      <c r="P30" s="77" t="n">
        <v>34729.55</v>
      </c>
      <c r="Q30" s="77" t="n">
        <v>52.25</v>
      </c>
      <c r="R30" s="63" t="n">
        <f aca="false">P30/3600</f>
        <v>9.6470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1335.79</v>
      </c>
      <c r="I31" s="73" t="n">
        <v>73.53</v>
      </c>
      <c r="J31" s="52" t="n">
        <f aca="false">H31/3600</f>
        <v>11.4821638888889</v>
      </c>
      <c r="L31" s="72" t="n">
        <v>20762.632</v>
      </c>
      <c r="M31" s="73" t="n">
        <v>39.258</v>
      </c>
      <c r="N31" s="73" t="n">
        <v>43.3903</v>
      </c>
      <c r="O31" s="73" t="n">
        <v>44.4754</v>
      </c>
      <c r="P31" s="73" t="n">
        <v>51216.08</v>
      </c>
      <c r="Q31" s="73" t="n">
        <v>94.96</v>
      </c>
      <c r="R31" s="52" t="n">
        <f aca="false">P31/3600</f>
        <v>14.2266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7339.52</v>
      </c>
      <c r="I32" s="75" t="n">
        <v>58.77</v>
      </c>
      <c r="J32" s="57" t="n">
        <f aca="false">H32/3600</f>
        <v>10.3720888888889</v>
      </c>
      <c r="L32" s="74" t="n">
        <v>7305.876</v>
      </c>
      <c r="M32" s="75" t="n">
        <v>37.3954</v>
      </c>
      <c r="N32" s="75" t="n">
        <v>41.9812</v>
      </c>
      <c r="O32" s="75" t="n">
        <v>42.4147</v>
      </c>
      <c r="P32" s="75" t="n">
        <v>37284.71</v>
      </c>
      <c r="Q32" s="75" t="n">
        <v>58.94</v>
      </c>
      <c r="R32" s="57" t="n">
        <f aca="false">P32/3600</f>
        <v>10.3568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4568.98</v>
      </c>
      <c r="I33" s="75" t="n">
        <v>50.47</v>
      </c>
      <c r="J33" s="57" t="n">
        <f aca="false">H33/3600</f>
        <v>9.60249444444445</v>
      </c>
      <c r="L33" s="74" t="n">
        <v>3356.7336</v>
      </c>
      <c r="M33" s="75" t="n">
        <v>35.4168</v>
      </c>
      <c r="N33" s="75" t="n">
        <v>40.6696</v>
      </c>
      <c r="O33" s="75" t="n">
        <v>40.5659</v>
      </c>
      <c r="P33" s="75" t="n">
        <v>34420.28</v>
      </c>
      <c r="Q33" s="75" t="n">
        <v>50.92</v>
      </c>
      <c r="R33" s="57" t="n">
        <f aca="false">P33/3600</f>
        <v>9.56118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2518.55</v>
      </c>
      <c r="I34" s="77" t="n">
        <v>47.26</v>
      </c>
      <c r="J34" s="63" t="n">
        <f aca="false">H34/3600</f>
        <v>9.03293055555556</v>
      </c>
      <c r="L34" s="76" t="n">
        <v>1666.3424</v>
      </c>
      <c r="M34" s="77" t="n">
        <v>33.2468</v>
      </c>
      <c r="N34" s="77" t="n">
        <v>39.6583</v>
      </c>
      <c r="O34" s="77" t="n">
        <v>39.1814</v>
      </c>
      <c r="P34" s="77" t="n">
        <v>40491.88</v>
      </c>
      <c r="Q34" s="77" t="n">
        <v>58.95</v>
      </c>
      <c r="R34" s="63" t="n">
        <f aca="false">P34/3600</f>
        <v>11.2477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4020.77</v>
      </c>
      <c r="I35" s="73" t="n">
        <v>109.1</v>
      </c>
      <c r="J35" s="52" t="n">
        <f aca="false">H35/3600</f>
        <v>12.2279916666667</v>
      </c>
      <c r="L35" s="72" t="n">
        <v>46418.1368</v>
      </c>
      <c r="M35" s="73" t="n">
        <v>37.7425</v>
      </c>
      <c r="N35" s="73" t="n">
        <v>41.7622</v>
      </c>
      <c r="O35" s="73" t="n">
        <v>43.8658</v>
      </c>
      <c r="P35" s="73" t="n">
        <v>43628.69</v>
      </c>
      <c r="Q35" s="73" t="n">
        <v>102.74</v>
      </c>
      <c r="R35" s="52" t="n">
        <f aca="false">P35/3600</f>
        <v>12.1190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6336.71</v>
      </c>
      <c r="I36" s="75" t="n">
        <v>63.17</v>
      </c>
      <c r="J36" s="57" t="n">
        <f aca="false">H36/3600</f>
        <v>10.0935305555556</v>
      </c>
      <c r="L36" s="74" t="n">
        <v>7071.424</v>
      </c>
      <c r="M36" s="75" t="n">
        <v>35.232</v>
      </c>
      <c r="N36" s="75" t="n">
        <v>40.2565</v>
      </c>
      <c r="O36" s="75" t="n">
        <v>42.6166</v>
      </c>
      <c r="P36" s="75" t="n">
        <v>36041.33</v>
      </c>
      <c r="Q36" s="75" t="n">
        <v>65.95</v>
      </c>
      <c r="R36" s="57" t="n">
        <f aca="false">P36/3600</f>
        <v>10.01148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4093.98</v>
      </c>
      <c r="I37" s="75" t="n">
        <v>54.25</v>
      </c>
      <c r="J37" s="57" t="n">
        <f aca="false">H37/3600</f>
        <v>9.47055</v>
      </c>
      <c r="L37" s="74" t="n">
        <v>2009.1888</v>
      </c>
      <c r="M37" s="75" t="n">
        <v>33.4326</v>
      </c>
      <c r="N37" s="75" t="n">
        <v>39.0102</v>
      </c>
      <c r="O37" s="75" t="n">
        <v>41.5789</v>
      </c>
      <c r="P37" s="75" t="n">
        <v>34048.6</v>
      </c>
      <c r="Q37" s="75" t="n">
        <v>50.96</v>
      </c>
      <c r="R37" s="57" t="n">
        <f aca="false">P37/3600</f>
        <v>9.4579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3045.6</v>
      </c>
      <c r="I38" s="77" t="n">
        <v>46.82</v>
      </c>
      <c r="J38" s="63" t="n">
        <f aca="false">H38/3600</f>
        <v>9.17933333333333</v>
      </c>
      <c r="L38" s="76" t="n">
        <v>763.3976</v>
      </c>
      <c r="M38" s="77" t="n">
        <v>31.1939</v>
      </c>
      <c r="N38" s="77" t="n">
        <v>38.1687</v>
      </c>
      <c r="O38" s="77" t="n">
        <v>40.8229</v>
      </c>
      <c r="P38" s="77" t="n">
        <v>42207.74</v>
      </c>
      <c r="Q38" s="77" t="n">
        <v>62.18</v>
      </c>
      <c r="R38" s="63" t="n">
        <f aca="false">P38/3600</f>
        <v>11.7243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6905.64</v>
      </c>
      <c r="I39" s="73" t="n">
        <v>13.01</v>
      </c>
      <c r="J39" s="52" t="n">
        <f aca="false">H39/3600</f>
        <v>1.91823333333333</v>
      </c>
      <c r="L39" s="72" t="n">
        <v>3793.8416</v>
      </c>
      <c r="M39" s="73" t="n">
        <v>40.0613</v>
      </c>
      <c r="N39" s="73" t="n">
        <v>42.0426</v>
      </c>
      <c r="O39" s="73" t="n">
        <v>42.4473</v>
      </c>
      <c r="P39" s="73" t="n">
        <v>6897.12</v>
      </c>
      <c r="Q39" s="73" t="n">
        <v>12.85</v>
      </c>
      <c r="R39" s="52" t="n">
        <f aca="false">P39/3600</f>
        <v>1.9158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413.15</v>
      </c>
      <c r="I40" s="75" t="n">
        <v>10.64</v>
      </c>
      <c r="J40" s="57" t="n">
        <f aca="false">H40/3600</f>
        <v>1.78143055555556</v>
      </c>
      <c r="L40" s="74" t="n">
        <v>1819.2592</v>
      </c>
      <c r="M40" s="75" t="n">
        <v>36.9126</v>
      </c>
      <c r="N40" s="75" t="n">
        <v>39.5656</v>
      </c>
      <c r="O40" s="75" t="n">
        <v>39.6821</v>
      </c>
      <c r="P40" s="75" t="n">
        <v>6405.92</v>
      </c>
      <c r="Q40" s="75" t="n">
        <v>10.78</v>
      </c>
      <c r="R40" s="57" t="n">
        <f aca="false">P40/3600</f>
        <v>1.7794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982.17</v>
      </c>
      <c r="I41" s="75" t="n">
        <v>8.87</v>
      </c>
      <c r="J41" s="57" t="n">
        <f aca="false">H41/3600</f>
        <v>1.66171388888889</v>
      </c>
      <c r="L41" s="74" t="n">
        <v>859.392</v>
      </c>
      <c r="M41" s="75" t="n">
        <v>33.9497</v>
      </c>
      <c r="N41" s="75" t="n">
        <v>37.7289</v>
      </c>
      <c r="O41" s="75" t="n">
        <v>37.5794</v>
      </c>
      <c r="P41" s="75" t="n">
        <v>6028.58</v>
      </c>
      <c r="Q41" s="75" t="n">
        <v>8.93</v>
      </c>
      <c r="R41" s="57" t="n">
        <f aca="false">P41/3600</f>
        <v>1.6746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71.96</v>
      </c>
      <c r="I42" s="77" t="n">
        <v>7.72</v>
      </c>
      <c r="J42" s="63" t="n">
        <f aca="false">H42/3600</f>
        <v>1.57554444444444</v>
      </c>
      <c r="L42" s="76" t="n">
        <v>426.1032</v>
      </c>
      <c r="M42" s="77" t="n">
        <v>31.3728</v>
      </c>
      <c r="N42" s="77" t="n">
        <v>36.4194</v>
      </c>
      <c r="O42" s="77" t="n">
        <v>36.1319</v>
      </c>
      <c r="P42" s="77" t="n">
        <v>5626.43</v>
      </c>
      <c r="Q42" s="77" t="n">
        <v>7.85</v>
      </c>
      <c r="R42" s="63" t="n">
        <f aca="false">P42/3600</f>
        <v>1.5628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024.93</v>
      </c>
      <c r="I43" s="73" t="n">
        <v>15.21</v>
      </c>
      <c r="J43" s="52" t="n">
        <f aca="false">H43/3600</f>
        <v>2.22914722222222</v>
      </c>
      <c r="L43" s="72" t="n">
        <v>4229.0264</v>
      </c>
      <c r="M43" s="73" t="n">
        <v>39.8086</v>
      </c>
      <c r="N43" s="73" t="n">
        <v>42.6907</v>
      </c>
      <c r="O43" s="73" t="n">
        <v>43.9306</v>
      </c>
      <c r="P43" s="73" t="n">
        <v>8055.68</v>
      </c>
      <c r="Q43" s="73" t="n">
        <v>15.34</v>
      </c>
      <c r="R43" s="52" t="n">
        <f aca="false">P43/3600</f>
        <v>2.2376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480.89</v>
      </c>
      <c r="I44" s="75" t="n">
        <v>11.8</v>
      </c>
      <c r="J44" s="57" t="n">
        <f aca="false">H44/3600</f>
        <v>2.078025</v>
      </c>
      <c r="L44" s="74" t="n">
        <v>1912.2528</v>
      </c>
      <c r="M44" s="75" t="n">
        <v>36.9688</v>
      </c>
      <c r="N44" s="75" t="n">
        <v>40.5924</v>
      </c>
      <c r="O44" s="75" t="n">
        <v>41.5462</v>
      </c>
      <c r="P44" s="75" t="n">
        <v>7453.85</v>
      </c>
      <c r="Q44" s="75" t="n">
        <v>12.4</v>
      </c>
      <c r="R44" s="57" t="n">
        <f aca="false">P44/3600</f>
        <v>2.07051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040.29</v>
      </c>
      <c r="I45" s="75" t="n">
        <v>10.92</v>
      </c>
      <c r="J45" s="57" t="n">
        <f aca="false">H45/3600</f>
        <v>1.95563611111111</v>
      </c>
      <c r="L45" s="74" t="n">
        <v>919.124</v>
      </c>
      <c r="M45" s="75" t="n">
        <v>34.0261</v>
      </c>
      <c r="N45" s="75" t="n">
        <v>38.8657</v>
      </c>
      <c r="O45" s="75" t="n">
        <v>39.7144</v>
      </c>
      <c r="P45" s="75" t="n">
        <v>7045.15</v>
      </c>
      <c r="Q45" s="75" t="n">
        <v>10.2</v>
      </c>
      <c r="R45" s="57" t="n">
        <f aca="false">P45/3600</f>
        <v>1.9569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44.83</v>
      </c>
      <c r="I46" s="77" t="n">
        <v>9.03</v>
      </c>
      <c r="J46" s="63" t="n">
        <f aca="false">H46/3600</f>
        <v>1.87356388888889</v>
      </c>
      <c r="L46" s="76" t="n">
        <v>464.5424</v>
      </c>
      <c r="M46" s="77" t="n">
        <v>31.1616</v>
      </c>
      <c r="N46" s="77" t="n">
        <v>37.6464</v>
      </c>
      <c r="O46" s="77" t="n">
        <v>38.3447</v>
      </c>
      <c r="P46" s="77" t="n">
        <v>6746.92</v>
      </c>
      <c r="Q46" s="77" t="n">
        <v>9.31</v>
      </c>
      <c r="R46" s="63" t="n">
        <f aca="false">P46/3600</f>
        <v>1.8741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213.74</v>
      </c>
      <c r="I47" s="73" t="n">
        <v>16.49</v>
      </c>
      <c r="J47" s="52" t="n">
        <f aca="false">H47/3600</f>
        <v>2.00381666666667</v>
      </c>
      <c r="L47" s="72" t="n">
        <v>8083.7744</v>
      </c>
      <c r="M47" s="73" t="n">
        <v>37.9545</v>
      </c>
      <c r="N47" s="73" t="n">
        <v>40.4816</v>
      </c>
      <c r="O47" s="73" t="n">
        <v>41.3456</v>
      </c>
      <c r="P47" s="73" t="n">
        <v>7187.26</v>
      </c>
      <c r="Q47" s="73" t="n">
        <v>16.54</v>
      </c>
      <c r="R47" s="52" t="n">
        <f aca="false">P47/3600</f>
        <v>1.9964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496.46</v>
      </c>
      <c r="I48" s="75" t="n">
        <v>12.56</v>
      </c>
      <c r="J48" s="57" t="n">
        <f aca="false">H48/3600</f>
        <v>1.80457222222222</v>
      </c>
      <c r="L48" s="74" t="n">
        <v>3498.7248</v>
      </c>
      <c r="M48" s="75" t="n">
        <v>34.2199</v>
      </c>
      <c r="N48" s="75" t="n">
        <v>37.9232</v>
      </c>
      <c r="O48" s="75" t="n">
        <v>38.7185</v>
      </c>
      <c r="P48" s="75" t="n">
        <v>6474.25</v>
      </c>
      <c r="Q48" s="75" t="n">
        <v>12.48</v>
      </c>
      <c r="R48" s="57" t="n">
        <f aca="false">P48/3600</f>
        <v>1.7984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030.2</v>
      </c>
      <c r="I49" s="75" t="n">
        <v>10.14</v>
      </c>
      <c r="J49" s="57" t="n">
        <f aca="false">H49/3600</f>
        <v>1.67505555555556</v>
      </c>
      <c r="L49" s="74" t="n">
        <v>1536.764</v>
      </c>
      <c r="M49" s="75" t="n">
        <v>30.8382</v>
      </c>
      <c r="N49" s="75" t="n">
        <v>36.0278</v>
      </c>
      <c r="O49" s="75" t="n">
        <v>36.7776</v>
      </c>
      <c r="P49" s="75" t="n">
        <v>6013.63</v>
      </c>
      <c r="Q49" s="75" t="n">
        <v>10.08</v>
      </c>
      <c r="R49" s="57" t="n">
        <f aca="false">P49/3600</f>
        <v>1.67045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670.96</v>
      </c>
      <c r="I50" s="77" t="n">
        <v>8.92</v>
      </c>
      <c r="J50" s="63" t="n">
        <f aca="false">H50/3600</f>
        <v>1.57526666666667</v>
      </c>
      <c r="L50" s="76" t="n">
        <v>648.98</v>
      </c>
      <c r="M50" s="77" t="n">
        <v>27.6574</v>
      </c>
      <c r="N50" s="77" t="n">
        <v>34.7399</v>
      </c>
      <c r="O50" s="77" t="n">
        <v>35.4697</v>
      </c>
      <c r="P50" s="77" t="n">
        <v>5693.09</v>
      </c>
      <c r="Q50" s="77" t="n">
        <v>9</v>
      </c>
      <c r="R50" s="63" t="n">
        <f aca="false">P50/3600</f>
        <v>1.5814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473.03</v>
      </c>
      <c r="I51" s="73" t="n">
        <v>10.28</v>
      </c>
      <c r="J51" s="52" t="n">
        <f aca="false">H51/3600</f>
        <v>1.52028611111111</v>
      </c>
      <c r="L51" s="72" t="n">
        <v>5533.9312</v>
      </c>
      <c r="M51" s="73" t="n">
        <v>39.3593</v>
      </c>
      <c r="N51" s="73" t="n">
        <v>41.0894</v>
      </c>
      <c r="O51" s="73" t="n">
        <v>42.4073</v>
      </c>
      <c r="P51" s="73" t="n">
        <v>5461.06</v>
      </c>
      <c r="Q51" s="73" t="n">
        <v>10.32</v>
      </c>
      <c r="R51" s="52" t="n">
        <f aca="false">P51/3600</f>
        <v>1.5169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944.94</v>
      </c>
      <c r="I52" s="75" t="n">
        <v>7.84</v>
      </c>
      <c r="J52" s="57" t="n">
        <f aca="false">H52/3600</f>
        <v>1.37359444444444</v>
      </c>
      <c r="L52" s="74" t="n">
        <v>2273.2904</v>
      </c>
      <c r="M52" s="75" t="n">
        <v>35.9196</v>
      </c>
      <c r="N52" s="75" t="n">
        <v>38.5413</v>
      </c>
      <c r="O52" s="75" t="n">
        <v>40.0818</v>
      </c>
      <c r="P52" s="75" t="n">
        <v>4988.78</v>
      </c>
      <c r="Q52" s="75" t="n">
        <v>8.25</v>
      </c>
      <c r="R52" s="57" t="n">
        <f aca="false">P52/3600</f>
        <v>1.3857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512.49</v>
      </c>
      <c r="I53" s="75" t="n">
        <v>6.49</v>
      </c>
      <c r="J53" s="57" t="n">
        <f aca="false">H53/3600</f>
        <v>1.25346944444444</v>
      </c>
      <c r="L53" s="74" t="n">
        <v>1015.244</v>
      </c>
      <c r="M53" s="75" t="n">
        <v>32.8032</v>
      </c>
      <c r="N53" s="75" t="n">
        <v>36.65</v>
      </c>
      <c r="O53" s="75" t="n">
        <v>38.2446</v>
      </c>
      <c r="P53" s="75" t="n">
        <v>4501.53</v>
      </c>
      <c r="Q53" s="75" t="n">
        <v>6.46</v>
      </c>
      <c r="R53" s="57" t="n">
        <f aca="false">P53/3600</f>
        <v>1.2504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25.81</v>
      </c>
      <c r="I54" s="77" t="n">
        <v>5.72</v>
      </c>
      <c r="J54" s="63" t="n">
        <f aca="false">H54/3600</f>
        <v>1.14605833333333</v>
      </c>
      <c r="L54" s="76" t="n">
        <v>461.7832</v>
      </c>
      <c r="M54" s="77" t="n">
        <v>29.9902</v>
      </c>
      <c r="N54" s="77" t="n">
        <v>35.4025</v>
      </c>
      <c r="O54" s="77" t="n">
        <v>37.0193</v>
      </c>
      <c r="P54" s="77" t="n">
        <v>4149.06</v>
      </c>
      <c r="Q54" s="77" t="n">
        <v>5.62</v>
      </c>
      <c r="R54" s="63" t="n">
        <f aca="false">P54/3600</f>
        <v>1.1525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840.98</v>
      </c>
      <c r="I55" s="73" t="n">
        <v>3.56</v>
      </c>
      <c r="J55" s="52" t="n">
        <f aca="false">H55/3600</f>
        <v>0.511383333333333</v>
      </c>
      <c r="L55" s="72" t="n">
        <v>1739.2408</v>
      </c>
      <c r="M55" s="73" t="n">
        <v>40.399</v>
      </c>
      <c r="N55" s="73" t="n">
        <v>42.941</v>
      </c>
      <c r="O55" s="73" t="n">
        <v>42.3201</v>
      </c>
      <c r="P55" s="73" t="n">
        <v>1834.62</v>
      </c>
      <c r="Q55" s="73" t="n">
        <v>3.56</v>
      </c>
      <c r="R55" s="52" t="n">
        <f aca="false">P55/3600</f>
        <v>0.5096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711.77</v>
      </c>
      <c r="I56" s="75" t="n">
        <v>2.98</v>
      </c>
      <c r="J56" s="57" t="n">
        <f aca="false">H56/3600</f>
        <v>0.475491666666667</v>
      </c>
      <c r="L56" s="74" t="n">
        <v>886.04</v>
      </c>
      <c r="M56" s="75" t="n">
        <v>36.7271</v>
      </c>
      <c r="N56" s="75" t="n">
        <v>40.3687</v>
      </c>
      <c r="O56" s="75" t="n">
        <v>39.3425</v>
      </c>
      <c r="P56" s="75" t="n">
        <v>1710.26</v>
      </c>
      <c r="Q56" s="75" t="n">
        <v>3.04</v>
      </c>
      <c r="R56" s="57" t="n">
        <f aca="false">P56/3600</f>
        <v>0.4750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576.15</v>
      </c>
      <c r="I57" s="75" t="n">
        <v>2.5</v>
      </c>
      <c r="J57" s="57" t="n">
        <f aca="false">H57/3600</f>
        <v>0.437819444444445</v>
      </c>
      <c r="L57" s="74" t="n">
        <v>429.0456</v>
      </c>
      <c r="M57" s="75" t="n">
        <v>33.2845</v>
      </c>
      <c r="N57" s="75" t="n">
        <v>38.3687</v>
      </c>
      <c r="O57" s="75" t="n">
        <v>37.0709</v>
      </c>
      <c r="P57" s="75" t="n">
        <v>1592.29</v>
      </c>
      <c r="Q57" s="75" t="n">
        <v>2.71</v>
      </c>
      <c r="R57" s="57" t="n">
        <f aca="false">P57/3600</f>
        <v>0.4423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80.33</v>
      </c>
      <c r="I58" s="77" t="n">
        <v>2.17</v>
      </c>
      <c r="J58" s="63" t="n">
        <f aca="false">H58/3600</f>
        <v>0.411202777777778</v>
      </c>
      <c r="L58" s="76" t="n">
        <v>212.9296</v>
      </c>
      <c r="M58" s="77" t="n">
        <v>30.3757</v>
      </c>
      <c r="N58" s="77" t="n">
        <v>36.9979</v>
      </c>
      <c r="O58" s="77" t="n">
        <v>35.4647</v>
      </c>
      <c r="P58" s="77" t="n">
        <v>1482.4</v>
      </c>
      <c r="Q58" s="77" t="n">
        <v>2.34</v>
      </c>
      <c r="R58" s="63" t="n">
        <f aca="false">P58/3600</f>
        <v>0.4117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940.58</v>
      </c>
      <c r="I59" s="73" t="n">
        <v>4.75</v>
      </c>
      <c r="J59" s="52" t="n">
        <f aca="false">H59/3600</f>
        <v>0.53905</v>
      </c>
      <c r="L59" s="72" t="n">
        <v>2144.5104</v>
      </c>
      <c r="M59" s="73" t="n">
        <v>37.8289</v>
      </c>
      <c r="N59" s="73" t="n">
        <v>42.2432</v>
      </c>
      <c r="O59" s="73" t="n">
        <v>43.1304</v>
      </c>
      <c r="P59" s="73" t="n">
        <v>1941.28</v>
      </c>
      <c r="Q59" s="73" t="n">
        <v>4.86</v>
      </c>
      <c r="R59" s="52" t="n">
        <f aca="false">P59/3600</f>
        <v>0.5392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725.91</v>
      </c>
      <c r="I60" s="75" t="n">
        <v>3.54</v>
      </c>
      <c r="J60" s="57" t="n">
        <f aca="false">H60/3600</f>
        <v>0.479419444444444</v>
      </c>
      <c r="L60" s="74" t="n">
        <v>747.4184</v>
      </c>
      <c r="M60" s="75" t="n">
        <v>34.0791</v>
      </c>
      <c r="N60" s="75" t="n">
        <v>40.3507</v>
      </c>
      <c r="O60" s="75" t="n">
        <v>41.1067</v>
      </c>
      <c r="P60" s="75" t="n">
        <v>1736.75</v>
      </c>
      <c r="Q60" s="75" t="n">
        <v>3.52</v>
      </c>
      <c r="R60" s="57" t="n">
        <f aca="false">P60/3600</f>
        <v>0.4824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10.95</v>
      </c>
      <c r="I61" s="75" t="n">
        <v>2.73</v>
      </c>
      <c r="J61" s="57" t="n">
        <f aca="false">H61/3600</f>
        <v>0.447486111111111</v>
      </c>
      <c r="L61" s="74" t="n">
        <v>301.5488</v>
      </c>
      <c r="M61" s="75" t="n">
        <v>31.0136</v>
      </c>
      <c r="N61" s="75" t="n">
        <v>39.0165</v>
      </c>
      <c r="O61" s="75" t="n">
        <v>39.7472</v>
      </c>
      <c r="P61" s="75" t="n">
        <v>1616.91</v>
      </c>
      <c r="Q61" s="75" t="n">
        <v>2.86</v>
      </c>
      <c r="R61" s="57" t="n">
        <f aca="false">P61/3600</f>
        <v>0.4491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57.28</v>
      </c>
      <c r="I62" s="77" t="n">
        <v>2.52</v>
      </c>
      <c r="J62" s="63" t="n">
        <f aca="false">H62/3600</f>
        <v>0.432577777777778</v>
      </c>
      <c r="L62" s="76" t="n">
        <v>126.5784</v>
      </c>
      <c r="M62" s="77" t="n">
        <v>27.991</v>
      </c>
      <c r="N62" s="77" t="n">
        <v>38.0531</v>
      </c>
      <c r="O62" s="77" t="n">
        <v>38.7456</v>
      </c>
      <c r="P62" s="77" t="n">
        <v>1556.22</v>
      </c>
      <c r="Q62" s="77" t="n">
        <v>2.45</v>
      </c>
      <c r="R62" s="63" t="n">
        <f aca="false">P62/3600</f>
        <v>0.4322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24.34</v>
      </c>
      <c r="I63" s="73" t="n">
        <v>3.89</v>
      </c>
      <c r="J63" s="52" t="n">
        <f aca="false">H63/3600</f>
        <v>0.451205555555556</v>
      </c>
      <c r="L63" s="72" t="n">
        <v>1902.1024</v>
      </c>
      <c r="M63" s="73" t="n">
        <v>37.6057</v>
      </c>
      <c r="N63" s="73" t="n">
        <v>40.1229</v>
      </c>
      <c r="O63" s="73" t="n">
        <v>40.7851</v>
      </c>
      <c r="P63" s="73" t="n">
        <v>1637.14</v>
      </c>
      <c r="Q63" s="73" t="n">
        <v>4.04</v>
      </c>
      <c r="R63" s="52" t="n">
        <f aca="false">P63/3600</f>
        <v>0.4547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466.92</v>
      </c>
      <c r="I64" s="75" t="n">
        <v>2.97</v>
      </c>
      <c r="J64" s="57" t="n">
        <f aca="false">H64/3600</f>
        <v>0.407477777777778</v>
      </c>
      <c r="L64" s="74" t="n">
        <v>822.9848</v>
      </c>
      <c r="M64" s="75" t="n">
        <v>33.9871</v>
      </c>
      <c r="N64" s="75" t="n">
        <v>37.5058</v>
      </c>
      <c r="O64" s="75" t="n">
        <v>38.1054</v>
      </c>
      <c r="P64" s="75" t="n">
        <v>1459.44</v>
      </c>
      <c r="Q64" s="75" t="n">
        <v>2.95</v>
      </c>
      <c r="R64" s="57" t="n">
        <f aca="false">P64/3600</f>
        <v>0.405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357.62</v>
      </c>
      <c r="I65" s="75" t="n">
        <v>2.35</v>
      </c>
      <c r="J65" s="57" t="n">
        <f aca="false">H65/3600</f>
        <v>0.377116666666667</v>
      </c>
      <c r="L65" s="74" t="n">
        <v>353.88</v>
      </c>
      <c r="M65" s="75" t="n">
        <v>30.6405</v>
      </c>
      <c r="N65" s="75" t="n">
        <v>35.5652</v>
      </c>
      <c r="O65" s="75" t="n">
        <v>36.1643</v>
      </c>
      <c r="P65" s="75" t="n">
        <v>1369.6</v>
      </c>
      <c r="Q65" s="75" t="n">
        <v>2.45</v>
      </c>
      <c r="R65" s="57" t="n">
        <f aca="false">P65/3600</f>
        <v>0.3804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279.89</v>
      </c>
      <c r="I66" s="77" t="n">
        <v>1.93</v>
      </c>
      <c r="J66" s="63" t="n">
        <f aca="false">H66/3600</f>
        <v>0.355525</v>
      </c>
      <c r="L66" s="76" t="n">
        <v>149.1552</v>
      </c>
      <c r="M66" s="77" t="n">
        <v>27.6434</v>
      </c>
      <c r="N66" s="77" t="n">
        <v>34.2365</v>
      </c>
      <c r="O66" s="77" t="n">
        <v>34.8028</v>
      </c>
      <c r="P66" s="77" t="n">
        <v>1287.92</v>
      </c>
      <c r="Q66" s="77" t="n">
        <v>1.99</v>
      </c>
      <c r="R66" s="63" t="n">
        <f aca="false">P66/3600</f>
        <v>0.3577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254.34</v>
      </c>
      <c r="I67" s="73" t="n">
        <v>2.58</v>
      </c>
      <c r="J67" s="52" t="n">
        <f aca="false">H67/3600</f>
        <v>0.348427777777778</v>
      </c>
      <c r="L67" s="72" t="n">
        <v>1325.1112</v>
      </c>
      <c r="M67" s="73" t="n">
        <v>39.3553</v>
      </c>
      <c r="N67" s="73" t="n">
        <v>40.7765</v>
      </c>
      <c r="O67" s="73" t="n">
        <v>41.7837</v>
      </c>
      <c r="P67" s="73" t="n">
        <v>1262.52</v>
      </c>
      <c r="Q67" s="73" t="n">
        <v>2.65</v>
      </c>
      <c r="R67" s="52" t="n">
        <f aca="false">P67/3600</f>
        <v>0.350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146.72</v>
      </c>
      <c r="I68" s="75" t="n">
        <v>2.07</v>
      </c>
      <c r="J68" s="57" t="n">
        <f aca="false">H68/3600</f>
        <v>0.318533333333333</v>
      </c>
      <c r="L68" s="74" t="n">
        <v>643.6776</v>
      </c>
      <c r="M68" s="75" t="n">
        <v>35.5046</v>
      </c>
      <c r="N68" s="75" t="n">
        <v>37.9975</v>
      </c>
      <c r="O68" s="75" t="n">
        <v>39.1039</v>
      </c>
      <c r="P68" s="75" t="n">
        <v>1153.03</v>
      </c>
      <c r="Q68" s="75" t="n">
        <v>2.14</v>
      </c>
      <c r="R68" s="57" t="n">
        <f aca="false">P68/3600</f>
        <v>0.3202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047.2</v>
      </c>
      <c r="I69" s="75" t="n">
        <v>1.67</v>
      </c>
      <c r="J69" s="57" t="n">
        <f aca="false">H69/3600</f>
        <v>0.290888888888889</v>
      </c>
      <c r="L69" s="74" t="n">
        <v>301.0072</v>
      </c>
      <c r="M69" s="75" t="n">
        <v>31.9715</v>
      </c>
      <c r="N69" s="75" t="n">
        <v>36.0478</v>
      </c>
      <c r="O69" s="75" t="n">
        <v>37.1512</v>
      </c>
      <c r="P69" s="75" t="n">
        <v>1285.18</v>
      </c>
      <c r="Q69" s="75" t="n">
        <v>2.19</v>
      </c>
      <c r="R69" s="57" t="n">
        <f aca="false">P69/3600</f>
        <v>0.3569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54.05</v>
      </c>
      <c r="I70" s="77" t="n">
        <v>1.39</v>
      </c>
      <c r="J70" s="63" t="n">
        <f aca="false">H70/3600</f>
        <v>0.265013888888889</v>
      </c>
      <c r="L70" s="76" t="n">
        <v>143.868</v>
      </c>
      <c r="M70" s="77" t="n">
        <v>29.1749</v>
      </c>
      <c r="N70" s="77" t="n">
        <v>34.6949</v>
      </c>
      <c r="O70" s="77" t="n">
        <v>35.7665</v>
      </c>
      <c r="P70" s="77" t="n">
        <v>966.6</v>
      </c>
      <c r="Q70" s="77" t="n">
        <v>1.5</v>
      </c>
      <c r="R70" s="63" t="n">
        <f aca="false">P70/3600</f>
        <v>0.268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471.31</v>
      </c>
      <c r="I71" s="73" t="n">
        <v>23.34</v>
      </c>
      <c r="J71" s="52" t="n">
        <f aca="false">H71/3600</f>
        <v>4.01980833333333</v>
      </c>
      <c r="L71" s="72" t="n">
        <v>2038.1984</v>
      </c>
      <c r="M71" s="73" t="n">
        <v>43.2069</v>
      </c>
      <c r="N71" s="73" t="n">
        <v>46.3465</v>
      </c>
      <c r="O71" s="73" t="n">
        <v>47.3206</v>
      </c>
      <c r="P71" s="73" t="n">
        <v>14407.44</v>
      </c>
      <c r="Q71" s="73" t="n">
        <v>24.2</v>
      </c>
      <c r="R71" s="52" t="n">
        <f aca="false">P71/3600</f>
        <v>4.0020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3877.54</v>
      </c>
      <c r="I72" s="75" t="n">
        <v>21.61</v>
      </c>
      <c r="J72" s="57" t="n">
        <f aca="false">H72/3600</f>
        <v>3.85487222222222</v>
      </c>
      <c r="L72" s="74" t="n">
        <v>751.8008</v>
      </c>
      <c r="M72" s="75" t="n">
        <v>40.9608</v>
      </c>
      <c r="N72" s="75" t="n">
        <v>45.0852</v>
      </c>
      <c r="O72" s="75" t="n">
        <v>45.7181</v>
      </c>
      <c r="P72" s="75" t="n">
        <v>16662.99</v>
      </c>
      <c r="Q72" s="75" t="n">
        <v>27.53</v>
      </c>
      <c r="R72" s="57" t="n">
        <f aca="false">P72/3600</f>
        <v>4.6286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442.21</v>
      </c>
      <c r="I73" s="75" t="n">
        <v>19.31</v>
      </c>
      <c r="J73" s="57" t="n">
        <f aca="false">H73/3600</f>
        <v>3.73394722222222</v>
      </c>
      <c r="L73" s="74" t="n">
        <v>357.216</v>
      </c>
      <c r="M73" s="75" t="n">
        <v>38.4875</v>
      </c>
      <c r="N73" s="75" t="n">
        <v>43.7943</v>
      </c>
      <c r="O73" s="75" t="n">
        <v>44.1363</v>
      </c>
      <c r="P73" s="75" t="n">
        <v>13435.39</v>
      </c>
      <c r="Q73" s="75" t="n">
        <v>19.19</v>
      </c>
      <c r="R73" s="57" t="n">
        <f aca="false">P73/3600</f>
        <v>3.7320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290.15</v>
      </c>
      <c r="I74" s="77" t="n">
        <v>17.7</v>
      </c>
      <c r="J74" s="63" t="n">
        <f aca="false">H74/3600</f>
        <v>3.69170833333333</v>
      </c>
      <c r="L74" s="76" t="n">
        <v>187.8848</v>
      </c>
      <c r="M74" s="77" t="n">
        <v>35.7663</v>
      </c>
      <c r="N74" s="77" t="n">
        <v>42.7304</v>
      </c>
      <c r="O74" s="77" t="n">
        <v>42.9857</v>
      </c>
      <c r="P74" s="77" t="n">
        <v>16750.27</v>
      </c>
      <c r="Q74" s="77" t="n">
        <v>25.39</v>
      </c>
      <c r="R74" s="63" t="n">
        <f aca="false">P74/3600</f>
        <v>4.6528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501.81</v>
      </c>
      <c r="I75" s="73" t="n">
        <v>24.15</v>
      </c>
      <c r="J75" s="52" t="n">
        <f aca="false">H75/3600</f>
        <v>4.02828055555556</v>
      </c>
      <c r="L75" s="72" t="n">
        <v>2711.624</v>
      </c>
      <c r="M75" s="73" t="n">
        <v>42.9337</v>
      </c>
      <c r="N75" s="73" t="n">
        <v>47.8003</v>
      </c>
      <c r="O75" s="73" t="n">
        <v>47.4585</v>
      </c>
      <c r="P75" s="73" t="n">
        <v>18173.36</v>
      </c>
      <c r="Q75" s="73" t="n">
        <v>31.92</v>
      </c>
      <c r="R75" s="52" t="n">
        <f aca="false">P75/3600</f>
        <v>5.0481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3866.39</v>
      </c>
      <c r="I76" s="75" t="n">
        <v>21.17</v>
      </c>
      <c r="J76" s="57" t="n">
        <f aca="false">H76/3600</f>
        <v>3.851775</v>
      </c>
      <c r="L76" s="74" t="n">
        <v>890.9872</v>
      </c>
      <c r="M76" s="75" t="n">
        <v>40.5214</v>
      </c>
      <c r="N76" s="75" t="n">
        <v>46.3768</v>
      </c>
      <c r="O76" s="75" t="n">
        <v>45.5952</v>
      </c>
      <c r="P76" s="75" t="n">
        <v>16681.77</v>
      </c>
      <c r="Q76" s="75" t="n">
        <v>27.06</v>
      </c>
      <c r="R76" s="57" t="n">
        <f aca="false">P76/3600</f>
        <v>4.6338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462.8</v>
      </c>
      <c r="I77" s="75" t="n">
        <v>18.65</v>
      </c>
      <c r="J77" s="57" t="n">
        <f aca="false">H77/3600</f>
        <v>3.73966666666667</v>
      </c>
      <c r="L77" s="74" t="n">
        <v>413.8056</v>
      </c>
      <c r="M77" s="75" t="n">
        <v>37.8948</v>
      </c>
      <c r="N77" s="75" t="n">
        <v>45.2525</v>
      </c>
      <c r="O77" s="75" t="n">
        <v>43.8443</v>
      </c>
      <c r="P77" s="75" t="n">
        <v>16997.42</v>
      </c>
      <c r="Q77" s="75" t="n">
        <v>25.8</v>
      </c>
      <c r="R77" s="57" t="n">
        <f aca="false">P77/3600</f>
        <v>4.72150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238.57</v>
      </c>
      <c r="I78" s="77" t="n">
        <v>18.85</v>
      </c>
      <c r="J78" s="63" t="n">
        <f aca="false">H78/3600</f>
        <v>3.67738055555556</v>
      </c>
      <c r="L78" s="76" t="n">
        <v>219</v>
      </c>
      <c r="M78" s="77" t="n">
        <v>35.0037</v>
      </c>
      <c r="N78" s="77" t="n">
        <v>44.4482</v>
      </c>
      <c r="O78" s="77" t="n">
        <v>42.6176</v>
      </c>
      <c r="P78" s="77" t="n">
        <v>16765.83</v>
      </c>
      <c r="Q78" s="77" t="n">
        <v>24.77</v>
      </c>
      <c r="R78" s="63" t="n">
        <f aca="false">P78/3600</f>
        <v>4.6571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4615.62</v>
      </c>
      <c r="I79" s="73" t="n">
        <v>23.98</v>
      </c>
      <c r="J79" s="52" t="n">
        <f aca="false">H79/3600</f>
        <v>4.05989444444445</v>
      </c>
      <c r="L79" s="72" t="n">
        <v>2314.9656</v>
      </c>
      <c r="M79" s="73" t="n">
        <v>42.9263</v>
      </c>
      <c r="N79" s="73" t="n">
        <v>47.5384</v>
      </c>
      <c r="O79" s="73" t="n">
        <v>47.7034</v>
      </c>
      <c r="P79" s="73" t="n">
        <v>14641.72</v>
      </c>
      <c r="Q79" s="73" t="n">
        <v>24.43</v>
      </c>
      <c r="R79" s="52" t="n">
        <f aca="false">P79/3600</f>
        <v>4.06714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3943.97</v>
      </c>
      <c r="I80" s="75" t="n">
        <v>19.82</v>
      </c>
      <c r="J80" s="57" t="n">
        <f aca="false">H80/3600</f>
        <v>3.873325</v>
      </c>
      <c r="L80" s="74" t="n">
        <v>744.2472</v>
      </c>
      <c r="M80" s="75" t="n">
        <v>40.5557</v>
      </c>
      <c r="N80" s="75" t="n">
        <v>45.7745</v>
      </c>
      <c r="O80" s="75" t="n">
        <v>45.8873</v>
      </c>
      <c r="P80" s="75" t="n">
        <v>14054.39</v>
      </c>
      <c r="Q80" s="75" t="n">
        <v>20.4</v>
      </c>
      <c r="R80" s="57" t="n">
        <f aca="false">P80/3600</f>
        <v>3.90399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568.29</v>
      </c>
      <c r="I81" s="75" t="n">
        <v>18.66</v>
      </c>
      <c r="J81" s="57" t="n">
        <f aca="false">H81/3600</f>
        <v>3.76896944444444</v>
      </c>
      <c r="L81" s="74" t="n">
        <v>328.836</v>
      </c>
      <c r="M81" s="75" t="n">
        <v>38.0657</v>
      </c>
      <c r="N81" s="75" t="n">
        <v>44.1568</v>
      </c>
      <c r="O81" s="75" t="n">
        <v>44.0705</v>
      </c>
      <c r="P81" s="75" t="n">
        <v>13590.5</v>
      </c>
      <c r="Q81" s="75" t="n">
        <v>19.03</v>
      </c>
      <c r="R81" s="57" t="n">
        <f aca="false">P81/3600</f>
        <v>3.7751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338.78</v>
      </c>
      <c r="I82" s="77" t="n">
        <v>18.62</v>
      </c>
      <c r="J82" s="63" t="n">
        <f aca="false">H82/3600</f>
        <v>3.70521666666667</v>
      </c>
      <c r="L82" s="76" t="n">
        <v>167.6864</v>
      </c>
      <c r="M82" s="77" t="n">
        <v>35.4256</v>
      </c>
      <c r="N82" s="77" t="n">
        <v>43.0076</v>
      </c>
      <c r="O82" s="77" t="n">
        <v>42.8896</v>
      </c>
      <c r="P82" s="77" t="n">
        <v>16674.79</v>
      </c>
      <c r="Q82" s="77" t="n">
        <v>24.46</v>
      </c>
      <c r="R82" s="63" t="n">
        <f aca="false">P82/3600</f>
        <v>4.63188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836.32</v>
      </c>
      <c r="I83" s="73" t="n">
        <v>12.46</v>
      </c>
      <c r="J83" s="52" t="n">
        <f aca="false">H83/3600</f>
        <v>1.89897777777778</v>
      </c>
      <c r="L83" s="72" t="n">
        <v>4019.332</v>
      </c>
      <c r="M83" s="73" t="n">
        <v>40.13</v>
      </c>
      <c r="N83" s="73" t="n">
        <v>41.7394</v>
      </c>
      <c r="O83" s="73" t="n">
        <v>42.1629</v>
      </c>
      <c r="P83" s="73" t="n">
        <v>8507.87</v>
      </c>
      <c r="Q83" s="73" t="n">
        <v>16.34</v>
      </c>
      <c r="R83" s="52" t="n">
        <f aca="false">P83/3600</f>
        <v>2.3632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351.41</v>
      </c>
      <c r="I84" s="75" t="n">
        <v>11.03</v>
      </c>
      <c r="J84" s="57" t="n">
        <f aca="false">H84/3600</f>
        <v>1.76428055555556</v>
      </c>
      <c r="L84" s="74" t="n">
        <v>1939.988</v>
      </c>
      <c r="M84" s="75" t="n">
        <v>36.8455</v>
      </c>
      <c r="N84" s="75" t="n">
        <v>38.9516</v>
      </c>
      <c r="O84" s="75" t="n">
        <v>39.1966</v>
      </c>
      <c r="P84" s="75" t="n">
        <v>6302.62</v>
      </c>
      <c r="Q84" s="75" t="n">
        <v>10.92</v>
      </c>
      <c r="R84" s="57" t="n">
        <f aca="false">P84/3600</f>
        <v>1.7507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926.16</v>
      </c>
      <c r="I85" s="75" t="n">
        <v>8.94</v>
      </c>
      <c r="J85" s="57" t="n">
        <f aca="false">H85/3600</f>
        <v>1.64615555555556</v>
      </c>
      <c r="L85" s="74" t="n">
        <v>930.0888</v>
      </c>
      <c r="M85" s="75" t="n">
        <v>33.7586</v>
      </c>
      <c r="N85" s="75" t="n">
        <v>36.8772</v>
      </c>
      <c r="O85" s="75" t="n">
        <v>36.9416</v>
      </c>
      <c r="P85" s="75" t="n">
        <v>5901.19</v>
      </c>
      <c r="Q85" s="75" t="n">
        <v>9.51</v>
      </c>
      <c r="R85" s="57" t="n">
        <f aca="false">P85/3600</f>
        <v>1.6392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610.04</v>
      </c>
      <c r="I86" s="77" t="n">
        <v>7.68</v>
      </c>
      <c r="J86" s="63" t="n">
        <f aca="false">H86/3600</f>
        <v>1.55834444444444</v>
      </c>
      <c r="L86" s="76" t="n">
        <v>468.4976</v>
      </c>
      <c r="M86" s="77" t="n">
        <v>30.9664</v>
      </c>
      <c r="N86" s="77" t="n">
        <v>35.3475</v>
      </c>
      <c r="O86" s="77" t="n">
        <v>35.2473</v>
      </c>
      <c r="P86" s="77" t="n">
        <v>5579.59</v>
      </c>
      <c r="Q86" s="77" t="n">
        <v>7.73</v>
      </c>
      <c r="R86" s="63" t="n">
        <f aca="false">P86/3600</f>
        <v>1.5498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5341.45</v>
      </c>
      <c r="I87" s="73" t="n">
        <v>26.34</v>
      </c>
      <c r="J87" s="52" t="n">
        <f aca="false">H87/3600</f>
        <v>4.26151388888889</v>
      </c>
      <c r="L87" s="72" t="n">
        <v>5775.8323</v>
      </c>
      <c r="M87" s="73" t="n">
        <v>41.9417</v>
      </c>
      <c r="N87" s="73" t="n">
        <v>44.9265</v>
      </c>
      <c r="O87" s="73" t="n">
        <v>44.8713</v>
      </c>
      <c r="P87" s="73" t="n">
        <v>15396.35</v>
      </c>
      <c r="Q87" s="73" t="n">
        <v>26.57</v>
      </c>
      <c r="R87" s="52" t="n">
        <f aca="false">P87/3600</f>
        <v>4.2767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3898.95</v>
      </c>
      <c r="I88" s="75" t="n">
        <v>22.18</v>
      </c>
      <c r="J88" s="57" t="n">
        <f aca="false">H88/3600</f>
        <v>3.86081944444444</v>
      </c>
      <c r="L88" s="74" t="n">
        <v>2934.6029</v>
      </c>
      <c r="M88" s="75" t="n">
        <v>38.0867</v>
      </c>
      <c r="N88" s="75" t="n">
        <v>42.1065</v>
      </c>
      <c r="O88" s="75" t="n">
        <v>41.7256</v>
      </c>
      <c r="P88" s="75" t="n">
        <v>13834.14</v>
      </c>
      <c r="Q88" s="75" t="n">
        <v>22.51</v>
      </c>
      <c r="R88" s="57" t="n">
        <f aca="false">P88/3600</f>
        <v>3.8428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2557.47</v>
      </c>
      <c r="I89" s="75" t="n">
        <v>19.6</v>
      </c>
      <c r="J89" s="57" t="n">
        <f aca="false">H89/3600</f>
        <v>3.48818611111111</v>
      </c>
      <c r="L89" s="74" t="n">
        <v>1392.5501</v>
      </c>
      <c r="M89" s="75" t="n">
        <v>34.452</v>
      </c>
      <c r="N89" s="75" t="n">
        <v>39.9717</v>
      </c>
      <c r="O89" s="75" t="n">
        <v>39.2709</v>
      </c>
      <c r="P89" s="75" t="n">
        <v>15648.48</v>
      </c>
      <c r="Q89" s="75" t="n">
        <v>25.92</v>
      </c>
      <c r="R89" s="57" t="n">
        <f aca="false">P89/3600</f>
        <v>4.346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573.72</v>
      </c>
      <c r="I90" s="77" t="n">
        <v>17.7</v>
      </c>
      <c r="J90" s="63" t="n">
        <f aca="false">H90/3600</f>
        <v>3.21492222222222</v>
      </c>
      <c r="L90" s="76" t="n">
        <v>625.7376</v>
      </c>
      <c r="M90" s="77" t="n">
        <v>31.1942</v>
      </c>
      <c r="N90" s="77" t="n">
        <v>38.4545</v>
      </c>
      <c r="O90" s="77" t="n">
        <v>37.4686</v>
      </c>
      <c r="P90" s="77" t="n">
        <v>11595.12</v>
      </c>
      <c r="Q90" s="77" t="n">
        <v>17.68</v>
      </c>
      <c r="R90" s="63" t="n">
        <f aca="false">P90/3600</f>
        <v>3.2208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402.13</v>
      </c>
      <c r="I91" s="73" t="n">
        <v>8.24</v>
      </c>
      <c r="J91" s="52" t="n">
        <f aca="false">H91/3600</f>
        <v>1.77836944444444</v>
      </c>
      <c r="L91" s="72" t="n">
        <v>379.6568</v>
      </c>
      <c r="M91" s="73" t="n">
        <v>44.554</v>
      </c>
      <c r="N91" s="73" t="n">
        <v>44.106</v>
      </c>
      <c r="O91" s="73" t="n">
        <v>43.9809</v>
      </c>
      <c r="P91" s="73" t="n">
        <v>6407.19</v>
      </c>
      <c r="Q91" s="73" t="n">
        <v>8.31</v>
      </c>
      <c r="R91" s="52" t="n">
        <f aca="false">P91/3600</f>
        <v>1.7797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335.92</v>
      </c>
      <c r="I92" s="75" t="n">
        <v>8.08</v>
      </c>
      <c r="J92" s="57" t="n">
        <f aca="false">H92/3600</f>
        <v>1.75997777777778</v>
      </c>
      <c r="L92" s="74" t="n">
        <v>269.8448</v>
      </c>
      <c r="M92" s="75" t="n">
        <v>40.0796</v>
      </c>
      <c r="N92" s="75" t="n">
        <v>40.7487</v>
      </c>
      <c r="O92" s="75" t="n">
        <v>40.5728</v>
      </c>
      <c r="P92" s="75" t="n">
        <v>6326.05</v>
      </c>
      <c r="Q92" s="75" t="n">
        <v>8.65</v>
      </c>
      <c r="R92" s="57" t="n">
        <f aca="false">P92/3600</f>
        <v>1.75723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279.64</v>
      </c>
      <c r="I93" s="75" t="n">
        <v>8.19</v>
      </c>
      <c r="J93" s="57" t="n">
        <f aca="false">H93/3600</f>
        <v>1.74434444444444</v>
      </c>
      <c r="L93" s="74" t="n">
        <v>197.2704</v>
      </c>
      <c r="M93" s="75" t="n">
        <v>35.3672</v>
      </c>
      <c r="N93" s="75" t="n">
        <v>38.7294</v>
      </c>
      <c r="O93" s="75" t="n">
        <v>38.4413</v>
      </c>
      <c r="P93" s="75" t="n">
        <v>6285.13</v>
      </c>
      <c r="Q93" s="75" t="n">
        <v>8.18</v>
      </c>
      <c r="R93" s="57" t="n">
        <f aca="false">P93/3600</f>
        <v>1.7458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256.72</v>
      </c>
      <c r="I94" s="77" t="n">
        <v>8.07</v>
      </c>
      <c r="J94" s="63" t="n">
        <f aca="false">H94/3600</f>
        <v>1.73797777777778</v>
      </c>
      <c r="L94" s="76" t="n">
        <v>132.9856</v>
      </c>
      <c r="M94" s="77" t="n">
        <v>30.8509</v>
      </c>
      <c r="N94" s="77" t="n">
        <v>37.3324</v>
      </c>
      <c r="O94" s="77" t="n">
        <v>37.0691</v>
      </c>
      <c r="P94" s="77" t="n">
        <v>6253.41</v>
      </c>
      <c r="Q94" s="77" t="n">
        <v>8.13</v>
      </c>
      <c r="R94" s="63" t="n">
        <f aca="false">P94/3600</f>
        <v>1.7370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129.89</v>
      </c>
      <c r="I95" s="73" t="n">
        <v>16.27</v>
      </c>
      <c r="J95" s="52" t="n">
        <f aca="false">H95/3600</f>
        <v>3.36941388888889</v>
      </c>
      <c r="L95" s="72" t="n">
        <v>725.3027</v>
      </c>
      <c r="M95" s="73" t="n">
        <v>47.5574</v>
      </c>
      <c r="N95" s="73" t="n">
        <v>50.9491</v>
      </c>
      <c r="O95" s="73" t="n">
        <v>51.9586</v>
      </c>
      <c r="P95" s="73" t="n">
        <v>15009.87</v>
      </c>
      <c r="Q95" s="73" t="n">
        <v>21.92</v>
      </c>
      <c r="R95" s="52" t="n">
        <f aca="false">P95/3600</f>
        <v>4.1694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1775.89</v>
      </c>
      <c r="I96" s="75" t="n">
        <v>15.89</v>
      </c>
      <c r="J96" s="57" t="n">
        <f aca="false">H96/3600</f>
        <v>3.27108055555556</v>
      </c>
      <c r="L96" s="74" t="n">
        <v>440.5072</v>
      </c>
      <c r="M96" s="75" t="n">
        <v>43.7957</v>
      </c>
      <c r="N96" s="75" t="n">
        <v>47.67</v>
      </c>
      <c r="O96" s="75" t="n">
        <v>48.8128</v>
      </c>
      <c r="P96" s="75" t="n">
        <v>11759.42</v>
      </c>
      <c r="Q96" s="75" t="n">
        <v>15.74</v>
      </c>
      <c r="R96" s="57" t="n">
        <f aca="false">P96/3600</f>
        <v>3.2665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551.8</v>
      </c>
      <c r="I97" s="75" t="n">
        <v>16.27</v>
      </c>
      <c r="J97" s="57" t="n">
        <f aca="false">H97/3600</f>
        <v>3.20883333333333</v>
      </c>
      <c r="L97" s="74" t="n">
        <v>262.2912</v>
      </c>
      <c r="M97" s="75" t="n">
        <v>39.9983</v>
      </c>
      <c r="N97" s="75" t="n">
        <v>44.6258</v>
      </c>
      <c r="O97" s="75" t="n">
        <v>46.1951</v>
      </c>
      <c r="P97" s="75" t="n">
        <v>14351.2</v>
      </c>
      <c r="Q97" s="75" t="n">
        <v>20.5</v>
      </c>
      <c r="R97" s="57" t="n">
        <f aca="false">P97/3600</f>
        <v>3.9864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370.26</v>
      </c>
      <c r="I98" s="77" t="n">
        <v>16.1</v>
      </c>
      <c r="J98" s="63" t="n">
        <f aca="false">H98/3600</f>
        <v>3.15840555555556</v>
      </c>
      <c r="L98" s="76" t="n">
        <v>162.9302</v>
      </c>
      <c r="M98" s="77" t="n">
        <v>36.2873</v>
      </c>
      <c r="N98" s="77" t="n">
        <v>42.9105</v>
      </c>
      <c r="O98" s="77" t="n">
        <v>44.3592</v>
      </c>
      <c r="P98" s="77" t="n">
        <v>11378.28</v>
      </c>
      <c r="Q98" s="77" t="n">
        <v>15.45</v>
      </c>
      <c r="R98" s="63" t="n">
        <f aca="false">P98/3600</f>
        <v>3.1606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7083230424466</v>
      </c>
      <c r="J106" s="101" t="n">
        <f aca="false">GEOMEAN(J3:J98)</f>
        <v>2.20190840892645</v>
      </c>
      <c r="Q106" s="101" t="n">
        <f aca="false">GEOMEAN(Q3:Q98)</f>
        <v>13.8267693729939</v>
      </c>
      <c r="R106" s="101" t="n">
        <f aca="false">GEOMEAN(R3:R98)</f>
        <v>2.34692029304612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8800896285147</v>
      </c>
      <c r="R107" s="102" t="n">
        <f aca="false">R106/J106</f>
        <v>1.06585736424449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42091666666667</v>
      </c>
      <c r="J108" s="101" t="n">
        <f aca="false">SUM(J3:J98)</f>
        <v>272.358797222222</v>
      </c>
      <c r="Q108" s="101" t="n">
        <f aca="false">SUM(Q3:Q98)/3600</f>
        <v>0.493147222222222</v>
      </c>
      <c r="R108" s="101" t="n">
        <f aca="false">SUM(R3:R98)</f>
        <v>300.762063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2.6670540177518</v>
      </c>
      <c r="J113" s="101" t="n">
        <f aca="false">GEOMEAN(J19:J82)</f>
        <v>2.14400403749702</v>
      </c>
      <c r="Q113" s="101" t="n">
        <f aca="false">GEOMEAN(Q3:Q10,Q19:Q82)</f>
        <v>13.8157420898669</v>
      </c>
      <c r="R113" s="101" t="n">
        <f aca="false">GEOMEAN(R19:R82)</f>
        <v>2.2912589339818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9068312730847</v>
      </c>
      <c r="R114" s="102" t="n">
        <f aca="false">R113/J113</f>
        <v>1.068682191782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T111:V112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112:Y112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W111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X111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Y111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V108" activeCellId="0" sqref="V108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54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54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273.27</v>
      </c>
      <c r="I19" s="73" t="n">
        <v>35.06</v>
      </c>
      <c r="J19" s="52" t="n">
        <f aca="false">H19/3600</f>
        <v>5.07590833333333</v>
      </c>
      <c r="L19" s="72" t="n">
        <v>5397.9768</v>
      </c>
      <c r="M19" s="73" t="n">
        <v>41.7733</v>
      </c>
      <c r="N19" s="73" t="n">
        <v>43.3458</v>
      </c>
      <c r="O19" s="73" t="n">
        <v>44.7605</v>
      </c>
      <c r="P19" s="73" t="n">
        <v>18251.36</v>
      </c>
      <c r="Q19" s="73" t="n">
        <v>34.12</v>
      </c>
      <c r="R19" s="52" t="n">
        <f aca="false">P19/3600</f>
        <v>5.0698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758.21</v>
      </c>
      <c r="I20" s="75" t="n">
        <v>29.18</v>
      </c>
      <c r="J20" s="57" t="n">
        <f aca="false">H20/3600</f>
        <v>4.37728055555556</v>
      </c>
      <c r="L20" s="74" t="n">
        <v>2462.8256</v>
      </c>
      <c r="M20" s="75" t="n">
        <v>39.7877</v>
      </c>
      <c r="N20" s="75" t="n">
        <v>41.7409</v>
      </c>
      <c r="O20" s="75" t="n">
        <v>42.822</v>
      </c>
      <c r="P20" s="75" t="n">
        <v>19871.71</v>
      </c>
      <c r="Q20" s="75" t="n">
        <v>40.5</v>
      </c>
      <c r="R20" s="57" t="n">
        <f aca="false">P20/3600</f>
        <v>5.519919444444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824.4</v>
      </c>
      <c r="I21" s="75" t="n">
        <v>26.47</v>
      </c>
      <c r="J21" s="57" t="n">
        <f aca="false">H21/3600</f>
        <v>3.84011111111111</v>
      </c>
      <c r="L21" s="74" t="n">
        <v>1175.768</v>
      </c>
      <c r="M21" s="75" t="n">
        <v>37.2574</v>
      </c>
      <c r="N21" s="75" t="n">
        <v>40.4945</v>
      </c>
      <c r="O21" s="75" t="n">
        <v>41.5503</v>
      </c>
      <c r="P21" s="75" t="n">
        <v>13872.45</v>
      </c>
      <c r="Q21" s="75" t="n">
        <v>26.19</v>
      </c>
      <c r="R21" s="57" t="n">
        <f aca="false">P21/3600</f>
        <v>3.8534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329.04</v>
      </c>
      <c r="I22" s="77" t="n">
        <v>25.38</v>
      </c>
      <c r="J22" s="63" t="n">
        <f aca="false">H22/3600</f>
        <v>3.42473333333333</v>
      </c>
      <c r="L22" s="76" t="n">
        <v>572.6976</v>
      </c>
      <c r="M22" s="77" t="n">
        <v>34.6653</v>
      </c>
      <c r="N22" s="77" t="n">
        <v>39.6382</v>
      </c>
      <c r="O22" s="77" t="n">
        <v>40.8289</v>
      </c>
      <c r="P22" s="77" t="n">
        <v>15392.02</v>
      </c>
      <c r="Q22" s="77" t="n">
        <v>31.49</v>
      </c>
      <c r="R22" s="63" t="n">
        <f aca="false">P22/3600</f>
        <v>4.2755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702.76</v>
      </c>
      <c r="I23" s="73" t="n">
        <v>35.11</v>
      </c>
      <c r="J23" s="52" t="n">
        <f aca="false">H23/3600</f>
        <v>4.63965555555556</v>
      </c>
      <c r="L23" s="72" t="n">
        <v>8430.76</v>
      </c>
      <c r="M23" s="73" t="n">
        <v>39.9035</v>
      </c>
      <c r="N23" s="73" t="n">
        <v>41.9386</v>
      </c>
      <c r="O23" s="73" t="n">
        <v>43.0269</v>
      </c>
      <c r="P23" s="73" t="n">
        <v>16700.68</v>
      </c>
      <c r="Q23" s="73" t="n">
        <v>34.47</v>
      </c>
      <c r="R23" s="52" t="n">
        <f aca="false">P23/3600</f>
        <v>4.6390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4157.97</v>
      </c>
      <c r="I24" s="75" t="n">
        <v>28.71</v>
      </c>
      <c r="J24" s="57" t="n">
        <f aca="false">H24/3600</f>
        <v>3.93276944444444</v>
      </c>
      <c r="L24" s="74" t="n">
        <v>3259.6824</v>
      </c>
      <c r="M24" s="75" t="n">
        <v>37.0435</v>
      </c>
      <c r="N24" s="75" t="n">
        <v>39.8484</v>
      </c>
      <c r="O24" s="75" t="n">
        <v>40.8106</v>
      </c>
      <c r="P24" s="75" t="n">
        <v>17733.55</v>
      </c>
      <c r="Q24" s="75" t="n">
        <v>37.22</v>
      </c>
      <c r="R24" s="57" t="n">
        <f aca="false">P24/3600</f>
        <v>4.92598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2081.53</v>
      </c>
      <c r="I25" s="75" t="n">
        <v>25.49</v>
      </c>
      <c r="J25" s="57" t="n">
        <f aca="false">H25/3600</f>
        <v>3.35598055555556</v>
      </c>
      <c r="L25" s="74" t="n">
        <v>1357.4488</v>
      </c>
      <c r="M25" s="75" t="n">
        <v>34.2777</v>
      </c>
      <c r="N25" s="75" t="n">
        <v>38.256</v>
      </c>
      <c r="O25" s="75" t="n">
        <v>39.4545</v>
      </c>
      <c r="P25" s="75" t="n">
        <v>14718.46</v>
      </c>
      <c r="Q25" s="75" t="n">
        <v>33.66</v>
      </c>
      <c r="R25" s="57" t="n">
        <f aca="false">P25/3600</f>
        <v>4.0884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994.05</v>
      </c>
      <c r="I26" s="77" t="n">
        <v>24.72</v>
      </c>
      <c r="J26" s="63" t="n">
        <f aca="false">H26/3600</f>
        <v>3.05390277777778</v>
      </c>
      <c r="L26" s="76" t="n">
        <v>585.1608</v>
      </c>
      <c r="M26" s="77" t="n">
        <v>31.7033</v>
      </c>
      <c r="N26" s="77" t="n">
        <v>37.1716</v>
      </c>
      <c r="O26" s="77" t="n">
        <v>38.7026</v>
      </c>
      <c r="P26" s="77" t="n">
        <v>13997.49</v>
      </c>
      <c r="Q26" s="77" t="n">
        <v>32.27</v>
      </c>
      <c r="R26" s="63" t="n">
        <f aca="false">P26/3600</f>
        <v>3.8881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454.27</v>
      </c>
      <c r="I27" s="73" t="n">
        <v>68.82</v>
      </c>
      <c r="J27" s="52" t="n">
        <f aca="false">H27/3600</f>
        <v>9.84840833333333</v>
      </c>
      <c r="L27" s="72" t="n">
        <v>22221.1496</v>
      </c>
      <c r="M27" s="73" t="n">
        <v>38.6801</v>
      </c>
      <c r="N27" s="73" t="n">
        <v>40.0881</v>
      </c>
      <c r="O27" s="73" t="n">
        <v>43.3104</v>
      </c>
      <c r="P27" s="73" t="n">
        <v>35776.02</v>
      </c>
      <c r="Q27" s="73" t="n">
        <v>70.53</v>
      </c>
      <c r="R27" s="52" t="n">
        <f aca="false">P27/3600</f>
        <v>9.9377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8721.79</v>
      </c>
      <c r="I28" s="75" t="n">
        <v>56.03</v>
      </c>
      <c r="J28" s="57" t="n">
        <f aca="false">H28/3600</f>
        <v>7.978275</v>
      </c>
      <c r="L28" s="74" t="n">
        <v>6033.5344</v>
      </c>
      <c r="M28" s="75" t="n">
        <v>36.7426</v>
      </c>
      <c r="N28" s="75" t="n">
        <v>38.9319</v>
      </c>
      <c r="O28" s="75" t="n">
        <v>41.4792</v>
      </c>
      <c r="P28" s="75" t="n">
        <v>35544.97</v>
      </c>
      <c r="Q28" s="75" t="n">
        <v>67.07</v>
      </c>
      <c r="R28" s="57" t="n">
        <f aca="false">P28/3600</f>
        <v>9.8736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6118.79</v>
      </c>
      <c r="I29" s="75" t="n">
        <v>57.32</v>
      </c>
      <c r="J29" s="57" t="n">
        <f aca="false">H29/3600</f>
        <v>7.25521944444445</v>
      </c>
      <c r="L29" s="74" t="n">
        <v>2663.7816</v>
      </c>
      <c r="M29" s="75" t="n">
        <v>34.6477</v>
      </c>
      <c r="N29" s="75" t="n">
        <v>38.0228</v>
      </c>
      <c r="O29" s="75" t="n">
        <v>39.8699</v>
      </c>
      <c r="P29" s="75" t="n">
        <v>30680.18</v>
      </c>
      <c r="Q29" s="75" t="n">
        <v>60.93</v>
      </c>
      <c r="R29" s="57" t="n">
        <f aca="false">P29/3600</f>
        <v>8.5222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2415.6</v>
      </c>
      <c r="I30" s="77" t="n">
        <v>42.15</v>
      </c>
      <c r="J30" s="63" t="n">
        <f aca="false">H30/3600</f>
        <v>6.22655555555556</v>
      </c>
      <c r="L30" s="76" t="n">
        <v>1308.236</v>
      </c>
      <c r="M30" s="77" t="n">
        <v>32.3925</v>
      </c>
      <c r="N30" s="77" t="n">
        <v>37.2543</v>
      </c>
      <c r="O30" s="77" t="n">
        <v>38.6973</v>
      </c>
      <c r="P30" s="77" t="n">
        <v>22513.7</v>
      </c>
      <c r="Q30" s="77" t="n">
        <v>42.62</v>
      </c>
      <c r="R30" s="63" t="n">
        <f aca="false">P30/3600</f>
        <v>6.2538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3726.41</v>
      </c>
      <c r="I31" s="73" t="n">
        <v>78.87</v>
      </c>
      <c r="J31" s="52" t="n">
        <f aca="false">H31/3600</f>
        <v>12.146225</v>
      </c>
      <c r="L31" s="72" t="n">
        <v>21168.356</v>
      </c>
      <c r="M31" s="73" t="n">
        <v>39.4364</v>
      </c>
      <c r="N31" s="73" t="n">
        <v>43.6698</v>
      </c>
      <c r="O31" s="73" t="n">
        <v>44.9082</v>
      </c>
      <c r="P31" s="73" t="n">
        <v>55021.92</v>
      </c>
      <c r="Q31" s="73" t="n">
        <v>94.68</v>
      </c>
      <c r="R31" s="52" t="n">
        <f aca="false">P31/3600</f>
        <v>15.2838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5566.78</v>
      </c>
      <c r="I32" s="75" t="n">
        <v>64.92</v>
      </c>
      <c r="J32" s="57" t="n">
        <f aca="false">H32/3600</f>
        <v>9.87966111111111</v>
      </c>
      <c r="L32" s="74" t="n">
        <v>7056.6008</v>
      </c>
      <c r="M32" s="75" t="n">
        <v>37.555</v>
      </c>
      <c r="N32" s="75" t="n">
        <v>42.3328</v>
      </c>
      <c r="O32" s="75" t="n">
        <v>42.8688</v>
      </c>
      <c r="P32" s="75" t="n">
        <v>44877.26</v>
      </c>
      <c r="Q32" s="75" t="n">
        <v>82.58</v>
      </c>
      <c r="R32" s="57" t="n">
        <f aca="false">P32/3600</f>
        <v>12.4659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733.9</v>
      </c>
      <c r="I33" s="75" t="n">
        <v>58.68</v>
      </c>
      <c r="J33" s="57" t="n">
        <f aca="false">H33/3600</f>
        <v>8.53719444444445</v>
      </c>
      <c r="L33" s="74" t="n">
        <v>3213.4608</v>
      </c>
      <c r="M33" s="75" t="n">
        <v>35.6216</v>
      </c>
      <c r="N33" s="75" t="n">
        <v>41.065</v>
      </c>
      <c r="O33" s="75" t="n">
        <v>41.0589</v>
      </c>
      <c r="P33" s="75" t="n">
        <v>38282.25</v>
      </c>
      <c r="Q33" s="75" t="n">
        <v>76.58</v>
      </c>
      <c r="R33" s="57" t="n">
        <f aca="false">P33/3600</f>
        <v>10.63395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330</v>
      </c>
      <c r="I34" s="77" t="n">
        <v>56.99</v>
      </c>
      <c r="J34" s="63" t="n">
        <f aca="false">H34/3600</f>
        <v>7.59166666666667</v>
      </c>
      <c r="L34" s="76" t="n">
        <v>1628.9008</v>
      </c>
      <c r="M34" s="77" t="n">
        <v>33.5679</v>
      </c>
      <c r="N34" s="77" t="n">
        <v>40.0979</v>
      </c>
      <c r="O34" s="77" t="n">
        <v>39.7012</v>
      </c>
      <c r="P34" s="77" t="n">
        <v>27353.52</v>
      </c>
      <c r="Q34" s="77" t="n">
        <v>55.84</v>
      </c>
      <c r="R34" s="63" t="n">
        <f aca="false">P34/3600</f>
        <v>7.598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479.57</v>
      </c>
      <c r="I35" s="73" t="n">
        <v>114.52</v>
      </c>
      <c r="J35" s="52" t="n">
        <f aca="false">H35/3600</f>
        <v>13.4665472222222</v>
      </c>
      <c r="L35" s="72" t="n">
        <v>63600.8096</v>
      </c>
      <c r="M35" s="73" t="n">
        <v>38.3527</v>
      </c>
      <c r="N35" s="73" t="n">
        <v>41.7965</v>
      </c>
      <c r="O35" s="73" t="n">
        <v>43.9259</v>
      </c>
      <c r="P35" s="73" t="n">
        <v>48401.15</v>
      </c>
      <c r="Q35" s="73" t="n">
        <v>116.91</v>
      </c>
      <c r="R35" s="52" t="n">
        <f aca="false">P35/3600</f>
        <v>13.4447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4234.25</v>
      </c>
      <c r="I36" s="75" t="n">
        <v>71.32</v>
      </c>
      <c r="J36" s="57" t="n">
        <f aca="false">H36/3600</f>
        <v>9.50951388888889</v>
      </c>
      <c r="L36" s="74" t="n">
        <v>9256.4752</v>
      </c>
      <c r="M36" s="75" t="n">
        <v>35.2556</v>
      </c>
      <c r="N36" s="75" t="n">
        <v>40.4352</v>
      </c>
      <c r="O36" s="75" t="n">
        <v>42.7924</v>
      </c>
      <c r="P36" s="75" t="n">
        <v>33332</v>
      </c>
      <c r="Q36" s="75" t="n">
        <v>67.25</v>
      </c>
      <c r="R36" s="57" t="n">
        <f aca="false">P36/3600</f>
        <v>9.2588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7468.67</v>
      </c>
      <c r="I37" s="75" t="n">
        <v>55.42</v>
      </c>
      <c r="J37" s="57" t="n">
        <f aca="false">H37/3600</f>
        <v>7.63018611111111</v>
      </c>
      <c r="L37" s="74" t="n">
        <v>2267.672</v>
      </c>
      <c r="M37" s="75" t="n">
        <v>33.5939</v>
      </c>
      <c r="N37" s="75" t="n">
        <v>39.2758</v>
      </c>
      <c r="O37" s="75" t="n">
        <v>41.8501</v>
      </c>
      <c r="P37" s="75" t="n">
        <v>27507.73</v>
      </c>
      <c r="Q37" s="75" t="n">
        <v>56.11</v>
      </c>
      <c r="R37" s="57" t="n">
        <f aca="false">P37/3600</f>
        <v>7.64103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036.11</v>
      </c>
      <c r="I38" s="77" t="n">
        <v>45.68</v>
      </c>
      <c r="J38" s="63" t="n">
        <f aca="false">H38/3600</f>
        <v>6.954475</v>
      </c>
      <c r="L38" s="76" t="n">
        <v>830.2312</v>
      </c>
      <c r="M38" s="77" t="n">
        <v>31.6041</v>
      </c>
      <c r="N38" s="77" t="n">
        <v>38.4075</v>
      </c>
      <c r="O38" s="77" t="n">
        <v>41.107</v>
      </c>
      <c r="P38" s="77" t="n">
        <v>32345.98</v>
      </c>
      <c r="Q38" s="77" t="n">
        <v>62.11</v>
      </c>
      <c r="R38" s="63" t="n">
        <f aca="false">P38/3600</f>
        <v>8.98499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8" t="s">
        <v>12</v>
      </c>
      <c r="B39" s="98" t="s">
        <v>42</v>
      </c>
      <c r="C39" s="98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235.36</v>
      </c>
      <c r="I39" s="73" t="n">
        <v>12.59</v>
      </c>
      <c r="J39" s="52" t="n">
        <f aca="false">H39/3600</f>
        <v>2.00982222222222</v>
      </c>
      <c r="L39" s="72" t="n">
        <v>3954.2552</v>
      </c>
      <c r="M39" s="73" t="n">
        <v>40.2235</v>
      </c>
      <c r="N39" s="73" t="n">
        <v>42.7448</v>
      </c>
      <c r="O39" s="73" t="n">
        <v>43.3103</v>
      </c>
      <c r="P39" s="73" t="n">
        <v>7263.4</v>
      </c>
      <c r="Q39" s="73" t="n">
        <v>13.57</v>
      </c>
      <c r="R39" s="52" t="n">
        <f aca="false">P39/3600</f>
        <v>2.017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89</v>
      </c>
      <c r="B40" s="99"/>
      <c r="C40" s="9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295.3</v>
      </c>
      <c r="I40" s="75" t="n">
        <v>10.87</v>
      </c>
      <c r="J40" s="57" t="n">
        <f aca="false">H40/3600</f>
        <v>1.74869444444444</v>
      </c>
      <c r="L40" s="74" t="n">
        <v>1814.2144</v>
      </c>
      <c r="M40" s="75" t="n">
        <v>37.0803</v>
      </c>
      <c r="N40" s="75" t="n">
        <v>40.2797</v>
      </c>
      <c r="O40" s="75" t="n">
        <v>40.6095</v>
      </c>
      <c r="P40" s="75" t="n">
        <v>6260.34</v>
      </c>
      <c r="Q40" s="75" t="n">
        <v>10.8</v>
      </c>
      <c r="R40" s="57" t="n">
        <f aca="false">P40/3600</f>
        <v>1.7389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99"/>
      <c r="B41" s="99"/>
      <c r="C41" s="9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37.91</v>
      </c>
      <c r="I41" s="75" t="n">
        <v>9.72</v>
      </c>
      <c r="J41" s="57" t="n">
        <f aca="false">H41/3600</f>
        <v>1.51053055555556</v>
      </c>
      <c r="L41" s="74" t="n">
        <v>857.2784</v>
      </c>
      <c r="M41" s="75" t="n">
        <v>34.2779</v>
      </c>
      <c r="N41" s="75" t="n">
        <v>38.2928</v>
      </c>
      <c r="O41" s="75" t="n">
        <v>38.4696</v>
      </c>
      <c r="P41" s="75" t="n">
        <v>5452.86</v>
      </c>
      <c r="Q41" s="75" t="n">
        <v>9.91</v>
      </c>
      <c r="R41" s="57" t="n">
        <f aca="false">P41/3600</f>
        <v>1.5146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99"/>
      <c r="B42" s="100"/>
      <c r="C42" s="100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801.2</v>
      </c>
      <c r="I42" s="77" t="n">
        <v>8.36</v>
      </c>
      <c r="J42" s="63" t="n">
        <f aca="false">H42/3600</f>
        <v>1.33366666666667</v>
      </c>
      <c r="L42" s="76" t="n">
        <v>437.5224</v>
      </c>
      <c r="M42" s="77" t="n">
        <v>31.8803</v>
      </c>
      <c r="N42" s="77" t="n">
        <v>36.8786</v>
      </c>
      <c r="O42" s="77" t="n">
        <v>36.9222</v>
      </c>
      <c r="P42" s="77" t="n">
        <v>4826.71</v>
      </c>
      <c r="Q42" s="77" t="n">
        <v>8.28</v>
      </c>
      <c r="R42" s="63" t="n">
        <f aca="false">P42/3600</f>
        <v>1.3407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99"/>
      <c r="B43" s="98" t="s">
        <v>51</v>
      </c>
      <c r="C43" s="98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397.6</v>
      </c>
      <c r="I43" s="73" t="n">
        <v>15.14</v>
      </c>
      <c r="J43" s="52" t="n">
        <f aca="false">H43/3600</f>
        <v>2.33266666666667</v>
      </c>
      <c r="L43" s="72" t="n">
        <v>4585.6</v>
      </c>
      <c r="M43" s="73" t="n">
        <v>40.0988</v>
      </c>
      <c r="N43" s="73" t="n">
        <v>43.0634</v>
      </c>
      <c r="O43" s="73" t="n">
        <v>44.4366</v>
      </c>
      <c r="P43" s="73" t="n">
        <v>8385.68</v>
      </c>
      <c r="Q43" s="73" t="n">
        <v>14.86</v>
      </c>
      <c r="R43" s="52" t="n">
        <f aca="false">P43/3600</f>
        <v>2.3293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9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093.83</v>
      </c>
      <c r="I44" s="75" t="n">
        <v>13.13</v>
      </c>
      <c r="J44" s="57" t="n">
        <f aca="false">H44/3600</f>
        <v>1.97050833333333</v>
      </c>
      <c r="L44" s="74" t="n">
        <v>1972.696</v>
      </c>
      <c r="M44" s="75" t="n">
        <v>37.2933</v>
      </c>
      <c r="N44" s="75" t="n">
        <v>41.0291</v>
      </c>
      <c r="O44" s="75" t="n">
        <v>42.1349</v>
      </c>
      <c r="P44" s="75" t="n">
        <v>7128.1</v>
      </c>
      <c r="Q44" s="75" t="n">
        <v>12.4</v>
      </c>
      <c r="R44" s="57" t="n">
        <f aca="false">P44/3600</f>
        <v>1.9800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99"/>
      <c r="B45" s="99"/>
      <c r="C45" s="9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302.41</v>
      </c>
      <c r="I45" s="75" t="n">
        <v>11.02</v>
      </c>
      <c r="J45" s="57" t="n">
        <f aca="false">H45/3600</f>
        <v>1.75066944444444</v>
      </c>
      <c r="L45" s="74" t="n">
        <v>934.1072</v>
      </c>
      <c r="M45" s="75" t="n">
        <v>34.4238</v>
      </c>
      <c r="N45" s="75" t="n">
        <v>39.3466</v>
      </c>
      <c r="O45" s="75" t="n">
        <v>40.2822</v>
      </c>
      <c r="P45" s="75" t="n">
        <v>6264.74</v>
      </c>
      <c r="Q45" s="75" t="n">
        <v>11.7</v>
      </c>
      <c r="R45" s="57" t="n">
        <f aca="false">P45/3600</f>
        <v>1.7402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99"/>
      <c r="B46" s="100"/>
      <c r="C46" s="100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669.58</v>
      </c>
      <c r="I46" s="77" t="n">
        <v>9.25</v>
      </c>
      <c r="J46" s="63" t="n">
        <f aca="false">H46/3600</f>
        <v>1.57488333333333</v>
      </c>
      <c r="L46" s="76" t="n">
        <v>469.8336</v>
      </c>
      <c r="M46" s="77" t="n">
        <v>31.6104</v>
      </c>
      <c r="N46" s="77" t="n">
        <v>38.0409</v>
      </c>
      <c r="O46" s="77" t="n">
        <v>38.8903</v>
      </c>
      <c r="P46" s="77" t="n">
        <v>5668.39</v>
      </c>
      <c r="Q46" s="77" t="n">
        <v>9.59</v>
      </c>
      <c r="R46" s="63" t="n">
        <f aca="false">P46/3600</f>
        <v>1.57455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99"/>
      <c r="B47" s="98" t="s">
        <v>69</v>
      </c>
      <c r="C47" s="98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250.87</v>
      </c>
      <c r="I47" s="73" t="n">
        <v>17.18</v>
      </c>
      <c r="J47" s="52" t="n">
        <f aca="false">H47/3600</f>
        <v>2.29190833333333</v>
      </c>
      <c r="L47" s="72" t="n">
        <v>9344.9528</v>
      </c>
      <c r="M47" s="73" t="n">
        <v>38.2223</v>
      </c>
      <c r="N47" s="73" t="n">
        <v>40.935</v>
      </c>
      <c r="O47" s="73" t="n">
        <v>41.8637</v>
      </c>
      <c r="P47" s="73" t="n">
        <v>8285.99</v>
      </c>
      <c r="Q47" s="73" t="n">
        <v>17.43</v>
      </c>
      <c r="R47" s="52" t="n">
        <f aca="false">P47/3600</f>
        <v>2.3016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9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38.75</v>
      </c>
      <c r="I48" s="75" t="n">
        <v>13</v>
      </c>
      <c r="J48" s="57" t="n">
        <f aca="false">H48/3600</f>
        <v>1.871875</v>
      </c>
      <c r="L48" s="74" t="n">
        <v>3716.9864</v>
      </c>
      <c r="M48" s="75" t="n">
        <v>34.3852</v>
      </c>
      <c r="N48" s="75" t="n">
        <v>38.306</v>
      </c>
      <c r="O48" s="75" t="n">
        <v>39.1309</v>
      </c>
      <c r="P48" s="75" t="n">
        <v>6743.15</v>
      </c>
      <c r="Q48" s="75" t="n">
        <v>13.83</v>
      </c>
      <c r="R48" s="57" t="n">
        <f aca="false">P48/3600</f>
        <v>1.87309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99"/>
      <c r="B49" s="99"/>
      <c r="C49" s="9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727.49</v>
      </c>
      <c r="I49" s="75" t="n">
        <v>10.87</v>
      </c>
      <c r="J49" s="57" t="n">
        <f aca="false">H49/3600</f>
        <v>1.59096944444444</v>
      </c>
      <c r="L49" s="74" t="n">
        <v>1564.1432</v>
      </c>
      <c r="M49" s="75" t="n">
        <v>31.0605</v>
      </c>
      <c r="N49" s="75" t="n">
        <v>36.4036</v>
      </c>
      <c r="O49" s="75" t="n">
        <v>37.1699</v>
      </c>
      <c r="P49" s="75" t="n">
        <v>5698.65</v>
      </c>
      <c r="Q49" s="75" t="n">
        <v>11.61</v>
      </c>
      <c r="R49" s="57" t="n">
        <f aca="false">P49/3600</f>
        <v>1.5829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99"/>
      <c r="B50" s="100"/>
      <c r="C50" s="100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948.86</v>
      </c>
      <c r="I50" s="77" t="n">
        <v>8.68</v>
      </c>
      <c r="J50" s="63" t="n">
        <f aca="false">H50/3600</f>
        <v>1.37468333333333</v>
      </c>
      <c r="L50" s="76" t="n">
        <v>661.0816</v>
      </c>
      <c r="M50" s="77" t="n">
        <v>27.9416</v>
      </c>
      <c r="N50" s="77" t="n">
        <v>35.0815</v>
      </c>
      <c r="O50" s="77" t="n">
        <v>35.8037</v>
      </c>
      <c r="P50" s="77" t="n">
        <v>4917.79</v>
      </c>
      <c r="Q50" s="77" t="n">
        <v>9.25</v>
      </c>
      <c r="R50" s="63" t="n">
        <f aca="false">P50/3600</f>
        <v>1.3660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99"/>
      <c r="B51" s="98" t="s">
        <v>72</v>
      </c>
      <c r="C51" s="98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407.68</v>
      </c>
      <c r="I51" s="73" t="n">
        <v>11.72</v>
      </c>
      <c r="J51" s="52" t="n">
        <f aca="false">H51/3600</f>
        <v>1.77991111111111</v>
      </c>
      <c r="L51" s="72" t="n">
        <v>6126.7752</v>
      </c>
      <c r="M51" s="73" t="n">
        <v>39.9943</v>
      </c>
      <c r="N51" s="73" t="n">
        <v>41.4417</v>
      </c>
      <c r="O51" s="73" t="n">
        <v>42.7824</v>
      </c>
      <c r="P51" s="73" t="n">
        <v>6408.84</v>
      </c>
      <c r="Q51" s="73" t="n">
        <v>11.74</v>
      </c>
      <c r="R51" s="52" t="n">
        <f aca="false">P51/3600</f>
        <v>1.7802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9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419.15</v>
      </c>
      <c r="I52" s="75" t="n">
        <v>9.92</v>
      </c>
      <c r="J52" s="57" t="n">
        <f aca="false">H52/3600</f>
        <v>1.50531944444444</v>
      </c>
      <c r="L52" s="74" t="n">
        <v>2374.0504</v>
      </c>
      <c r="M52" s="75" t="n">
        <v>36.2113</v>
      </c>
      <c r="N52" s="75" t="n">
        <v>38.8526</v>
      </c>
      <c r="O52" s="75" t="n">
        <v>40.4706</v>
      </c>
      <c r="P52" s="75" t="n">
        <v>5377.12</v>
      </c>
      <c r="Q52" s="75" t="n">
        <v>9.61</v>
      </c>
      <c r="R52" s="57" t="n">
        <f aca="false">P52/3600</f>
        <v>1.4936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99"/>
      <c r="B53" s="99"/>
      <c r="C53" s="9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579.91</v>
      </c>
      <c r="I53" s="75" t="n">
        <v>8.13</v>
      </c>
      <c r="J53" s="57" t="n">
        <f aca="false">H53/3600</f>
        <v>1.27219722222222</v>
      </c>
      <c r="L53" s="74" t="n">
        <v>1020.348</v>
      </c>
      <c r="M53" s="75" t="n">
        <v>33.0617</v>
      </c>
      <c r="N53" s="75" t="n">
        <v>36.9902</v>
      </c>
      <c r="O53" s="75" t="n">
        <v>38.7353</v>
      </c>
      <c r="P53" s="75" t="n">
        <v>4551.75</v>
      </c>
      <c r="Q53" s="75" t="n">
        <v>8.06</v>
      </c>
      <c r="R53" s="57" t="n">
        <f aca="false">P53/3600</f>
        <v>1.2643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00"/>
      <c r="B54" s="100"/>
      <c r="C54" s="100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892.09</v>
      </c>
      <c r="I54" s="77" t="n">
        <v>6.73</v>
      </c>
      <c r="J54" s="63" t="n">
        <f aca="false">H54/3600</f>
        <v>1.08113611111111</v>
      </c>
      <c r="L54" s="76" t="n">
        <v>461.8688</v>
      </c>
      <c r="M54" s="77" t="n">
        <v>30.2389</v>
      </c>
      <c r="N54" s="77" t="n">
        <v>35.7269</v>
      </c>
      <c r="O54" s="77" t="n">
        <v>37.4678</v>
      </c>
      <c r="P54" s="77" t="n">
        <v>3891.14</v>
      </c>
      <c r="Q54" s="77" t="n">
        <v>6.74</v>
      </c>
      <c r="R54" s="63" t="n">
        <f aca="false">P54/3600</f>
        <v>1.0808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8" t="s">
        <v>13</v>
      </c>
      <c r="B55" s="98" t="s">
        <v>47</v>
      </c>
      <c r="C55" s="98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15.74</v>
      </c>
      <c r="I55" s="73" t="n">
        <v>3.58</v>
      </c>
      <c r="J55" s="52" t="n">
        <f aca="false">H55/3600</f>
        <v>0.559927777777778</v>
      </c>
      <c r="L55" s="72" t="n">
        <v>1790.1736</v>
      </c>
      <c r="M55" s="73" t="n">
        <v>40.9431</v>
      </c>
      <c r="N55" s="73" t="n">
        <v>43.5919</v>
      </c>
      <c r="O55" s="73" t="n">
        <v>43.0208</v>
      </c>
      <c r="P55" s="73" t="n">
        <v>2027.52</v>
      </c>
      <c r="Q55" s="73" t="n">
        <v>3.71</v>
      </c>
      <c r="R55" s="52" t="n">
        <f aca="false">P55/3600</f>
        <v>0.563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0</v>
      </c>
      <c r="B56" s="99"/>
      <c r="C56" s="9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769.74</v>
      </c>
      <c r="I56" s="75" t="n">
        <v>3.2</v>
      </c>
      <c r="J56" s="57" t="n">
        <f aca="false">H56/3600</f>
        <v>0.491594444444444</v>
      </c>
      <c r="L56" s="74" t="n">
        <v>881.5688</v>
      </c>
      <c r="M56" s="75" t="n">
        <v>37.0883</v>
      </c>
      <c r="N56" s="75" t="n">
        <v>40.9072</v>
      </c>
      <c r="O56" s="75" t="n">
        <v>39.8757</v>
      </c>
      <c r="P56" s="75" t="n">
        <v>1783.35</v>
      </c>
      <c r="Q56" s="75" t="n">
        <v>3.3</v>
      </c>
      <c r="R56" s="57" t="n">
        <f aca="false">P56/3600</f>
        <v>0.4953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99"/>
      <c r="B57" s="99"/>
      <c r="C57" s="9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40.3</v>
      </c>
      <c r="I57" s="75" t="n">
        <v>2.7</v>
      </c>
      <c r="J57" s="57" t="n">
        <f aca="false">H57/3600</f>
        <v>0.427861111111111</v>
      </c>
      <c r="L57" s="74" t="n">
        <v>427.8056</v>
      </c>
      <c r="M57" s="75" t="n">
        <v>33.6416</v>
      </c>
      <c r="N57" s="75" t="n">
        <v>38.8861</v>
      </c>
      <c r="O57" s="75" t="n">
        <v>37.5736</v>
      </c>
      <c r="P57" s="75" t="n">
        <v>1549.89</v>
      </c>
      <c r="Q57" s="75" t="n">
        <v>2.71</v>
      </c>
      <c r="R57" s="57" t="n">
        <f aca="false">P57/3600</f>
        <v>0.4305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99"/>
      <c r="B58" s="100"/>
      <c r="C58" s="100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83</v>
      </c>
      <c r="I58" s="77" t="n">
        <v>2.23</v>
      </c>
      <c r="J58" s="63" t="n">
        <f aca="false">H58/3600</f>
        <v>0.376619444444444</v>
      </c>
      <c r="L58" s="76" t="n">
        <v>215.592</v>
      </c>
      <c r="M58" s="77" t="n">
        <v>30.7078</v>
      </c>
      <c r="N58" s="77" t="n">
        <v>37.4738</v>
      </c>
      <c r="O58" s="77" t="n">
        <v>35.9355</v>
      </c>
      <c r="P58" s="77" t="n">
        <v>1382.85</v>
      </c>
      <c r="Q58" s="77" t="n">
        <v>2.33</v>
      </c>
      <c r="R58" s="63" t="n">
        <f aca="false">P58/3600</f>
        <v>0.3841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99"/>
      <c r="B59" s="98" t="s">
        <v>53</v>
      </c>
      <c r="C59" s="98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182.29</v>
      </c>
      <c r="I59" s="73" t="n">
        <v>4.56</v>
      </c>
      <c r="J59" s="52" t="n">
        <f aca="false">H59/3600</f>
        <v>0.606191666666667</v>
      </c>
      <c r="L59" s="72" t="n">
        <v>2758.5704</v>
      </c>
      <c r="M59" s="73" t="n">
        <v>38.2447</v>
      </c>
      <c r="N59" s="73" t="n">
        <v>42.5031</v>
      </c>
      <c r="O59" s="73" t="n">
        <v>43.501</v>
      </c>
      <c r="P59" s="73" t="n">
        <v>2194.59</v>
      </c>
      <c r="Q59" s="73" t="n">
        <v>4.54</v>
      </c>
      <c r="R59" s="52" t="n">
        <f aca="false">P59/3600</f>
        <v>0.6096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9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44.29</v>
      </c>
      <c r="I60" s="75" t="n">
        <v>3.32</v>
      </c>
      <c r="J60" s="57" t="n">
        <f aca="false">H60/3600</f>
        <v>0.484525</v>
      </c>
      <c r="L60" s="74" t="n">
        <v>909.6768</v>
      </c>
      <c r="M60" s="75" t="n">
        <v>34.2661</v>
      </c>
      <c r="N60" s="75" t="n">
        <v>40.5979</v>
      </c>
      <c r="O60" s="75" t="n">
        <v>41.4887</v>
      </c>
      <c r="P60" s="75" t="n">
        <v>1756.22</v>
      </c>
      <c r="Q60" s="75" t="n">
        <v>3.37</v>
      </c>
      <c r="R60" s="57" t="n">
        <f aca="false">P60/3600</f>
        <v>0.4878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99"/>
      <c r="B61" s="99"/>
      <c r="C61" s="9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63.57</v>
      </c>
      <c r="I61" s="75" t="n">
        <v>2.74</v>
      </c>
      <c r="J61" s="57" t="n">
        <f aca="false">H61/3600</f>
        <v>0.406547222222222</v>
      </c>
      <c r="L61" s="74" t="n">
        <v>334.3136</v>
      </c>
      <c r="M61" s="75" t="n">
        <v>31.2297</v>
      </c>
      <c r="N61" s="75" t="n">
        <v>39.2084</v>
      </c>
      <c r="O61" s="75" t="n">
        <v>40.0716</v>
      </c>
      <c r="P61" s="75" t="n">
        <v>1463.7</v>
      </c>
      <c r="Q61" s="75" t="n">
        <v>2.64</v>
      </c>
      <c r="R61" s="57" t="n">
        <f aca="false">P61/3600</f>
        <v>0.4065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99"/>
      <c r="B62" s="100"/>
      <c r="C62" s="100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96.91</v>
      </c>
      <c r="I62" s="77" t="n">
        <v>2.21</v>
      </c>
      <c r="J62" s="63" t="n">
        <f aca="false">H62/3600</f>
        <v>0.360252777777778</v>
      </c>
      <c r="L62" s="76" t="n">
        <v>132.42</v>
      </c>
      <c r="M62" s="77" t="n">
        <v>28.4093</v>
      </c>
      <c r="N62" s="77" t="n">
        <v>38.1829</v>
      </c>
      <c r="O62" s="77" t="n">
        <v>38.9933</v>
      </c>
      <c r="P62" s="77" t="n">
        <v>1307.37</v>
      </c>
      <c r="Q62" s="77" t="n">
        <v>2.43</v>
      </c>
      <c r="R62" s="63" t="n">
        <f aca="false">P62/3600</f>
        <v>0.3631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99"/>
      <c r="B63" s="98" t="s">
        <v>49</v>
      </c>
      <c r="C63" s="98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25.32</v>
      </c>
      <c r="I63" s="73" t="n">
        <v>3.59</v>
      </c>
      <c r="J63" s="52" t="n">
        <f aca="false">H63/3600</f>
        <v>0.507033333333333</v>
      </c>
      <c r="L63" s="72" t="n">
        <v>2154.4368</v>
      </c>
      <c r="M63" s="73" t="n">
        <v>37.9482</v>
      </c>
      <c r="N63" s="73" t="n">
        <v>40.6263</v>
      </c>
      <c r="O63" s="73" t="n">
        <v>41.3146</v>
      </c>
      <c r="P63" s="73" t="n">
        <v>1848.77</v>
      </c>
      <c r="Q63" s="73" t="n">
        <v>3.76</v>
      </c>
      <c r="R63" s="52" t="n">
        <f aca="false">P63/3600</f>
        <v>0.5135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9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4.53</v>
      </c>
      <c r="I64" s="75" t="n">
        <v>2.81</v>
      </c>
      <c r="J64" s="57" t="n">
        <f aca="false">H64/3600</f>
        <v>0.415147222222222</v>
      </c>
      <c r="L64" s="74" t="n">
        <v>863.9144</v>
      </c>
      <c r="M64" s="75" t="n">
        <v>34.2337</v>
      </c>
      <c r="N64" s="75" t="n">
        <v>37.989</v>
      </c>
      <c r="O64" s="75" t="n">
        <v>38.5509</v>
      </c>
      <c r="P64" s="75" t="n">
        <v>1497.44</v>
      </c>
      <c r="Q64" s="75" t="n">
        <v>2.84</v>
      </c>
      <c r="R64" s="57" t="n">
        <f aca="false">P64/3600</f>
        <v>0.4159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99"/>
      <c r="B65" s="99"/>
      <c r="C65" s="9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58.8</v>
      </c>
      <c r="I65" s="75" t="n">
        <v>2.25</v>
      </c>
      <c r="J65" s="57" t="n">
        <f aca="false">H65/3600</f>
        <v>0.349666666666667</v>
      </c>
      <c r="L65" s="74" t="n">
        <v>360.7264</v>
      </c>
      <c r="M65" s="75" t="n">
        <v>30.8757</v>
      </c>
      <c r="N65" s="75" t="n">
        <v>36.0576</v>
      </c>
      <c r="O65" s="75" t="n">
        <v>36.5649</v>
      </c>
      <c r="P65" s="75" t="n">
        <v>1262.79</v>
      </c>
      <c r="Q65" s="75" t="n">
        <v>2.18</v>
      </c>
      <c r="R65" s="57" t="n">
        <f aca="false">P65/3600</f>
        <v>0.3507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99"/>
      <c r="B66" s="100"/>
      <c r="C66" s="100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85.41</v>
      </c>
      <c r="I66" s="77" t="n">
        <v>1.78</v>
      </c>
      <c r="J66" s="63" t="n">
        <f aca="false">H66/3600</f>
        <v>0.301502777777778</v>
      </c>
      <c r="L66" s="76" t="n">
        <v>152.324</v>
      </c>
      <c r="M66" s="77" t="n">
        <v>27.9022</v>
      </c>
      <c r="N66" s="77" t="n">
        <v>34.6513</v>
      </c>
      <c r="O66" s="77" t="n">
        <v>35.1412</v>
      </c>
      <c r="P66" s="77" t="n">
        <v>1098.36</v>
      </c>
      <c r="Q66" s="77" t="n">
        <v>1.94</v>
      </c>
      <c r="R66" s="63" t="n">
        <f aca="false">P66/3600</f>
        <v>0.305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99"/>
      <c r="B67" s="98" t="s">
        <v>72</v>
      </c>
      <c r="C67" s="98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80.22</v>
      </c>
      <c r="I67" s="73" t="n">
        <v>2.88</v>
      </c>
      <c r="J67" s="52" t="n">
        <f aca="false">H67/3600</f>
        <v>0.411172222222222</v>
      </c>
      <c r="L67" s="72" t="n">
        <v>1402.6408</v>
      </c>
      <c r="M67" s="73" t="n">
        <v>39.9088</v>
      </c>
      <c r="N67" s="73" t="n">
        <v>41.2479</v>
      </c>
      <c r="O67" s="73" t="n">
        <v>42.2799</v>
      </c>
      <c r="P67" s="73" t="n">
        <v>1499.68</v>
      </c>
      <c r="Q67" s="73" t="n">
        <v>2.87</v>
      </c>
      <c r="R67" s="52" t="n">
        <f aca="false">P67/3600</f>
        <v>0.4165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9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276.37</v>
      </c>
      <c r="I68" s="75" t="n">
        <v>2.45</v>
      </c>
      <c r="J68" s="57" t="n">
        <f aca="false">H68/3600</f>
        <v>0.354547222222222</v>
      </c>
      <c r="L68" s="74" t="n">
        <v>652.3248</v>
      </c>
      <c r="M68" s="75" t="n">
        <v>35.8717</v>
      </c>
      <c r="N68" s="75" t="n">
        <v>38.4464</v>
      </c>
      <c r="O68" s="75" t="n">
        <v>39.6418</v>
      </c>
      <c r="P68" s="75" t="n">
        <v>1580.25</v>
      </c>
      <c r="Q68" s="75" t="n">
        <v>3.23</v>
      </c>
      <c r="R68" s="57" t="n">
        <f aca="false">P68/3600</f>
        <v>0.4389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99"/>
      <c r="B69" s="99"/>
      <c r="C69" s="9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81</v>
      </c>
      <c r="I69" s="75" t="n">
        <v>1.88</v>
      </c>
      <c r="J69" s="57" t="n">
        <f aca="false">H69/3600</f>
        <v>0.300277777777778</v>
      </c>
      <c r="L69" s="74" t="n">
        <v>303.4384</v>
      </c>
      <c r="M69" s="75" t="n">
        <v>32.293</v>
      </c>
      <c r="N69" s="75" t="n">
        <v>36.4578</v>
      </c>
      <c r="O69" s="75" t="n">
        <v>37.6434</v>
      </c>
      <c r="P69" s="75" t="n">
        <v>1092.51</v>
      </c>
      <c r="Q69" s="75" t="n">
        <v>1.95</v>
      </c>
      <c r="R69" s="57" t="n">
        <f aca="false">P69/3600</f>
        <v>0.3034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00"/>
      <c r="B70" s="100"/>
      <c r="C70" s="100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34.15</v>
      </c>
      <c r="I70" s="77" t="n">
        <v>1.54</v>
      </c>
      <c r="J70" s="63" t="n">
        <f aca="false">H70/3600</f>
        <v>0.259486111111111</v>
      </c>
      <c r="L70" s="76" t="n">
        <v>145.4608</v>
      </c>
      <c r="M70" s="77" t="n">
        <v>29.4447</v>
      </c>
      <c r="N70" s="77" t="n">
        <v>35.0356</v>
      </c>
      <c r="O70" s="77" t="n">
        <v>36.11</v>
      </c>
      <c r="P70" s="77" t="n">
        <v>927.52</v>
      </c>
      <c r="Q70" s="77" t="n">
        <v>1.55</v>
      </c>
      <c r="R70" s="63" t="n">
        <f aca="false">P70/3600</f>
        <v>0.2576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8" t="s">
        <v>91</v>
      </c>
      <c r="B71" s="98" t="s">
        <v>76</v>
      </c>
      <c r="C71" s="98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249.42</v>
      </c>
      <c r="I71" s="73" t="n">
        <v>23.74</v>
      </c>
      <c r="J71" s="52" t="n">
        <f aca="false">H71/3600</f>
        <v>3.40261666666667</v>
      </c>
      <c r="L71" s="72" t="n">
        <v>2304.3864</v>
      </c>
      <c r="M71" s="73" t="n">
        <v>43.4432</v>
      </c>
      <c r="N71" s="73" t="n">
        <v>46.7146</v>
      </c>
      <c r="O71" s="73" t="n">
        <v>47.6842</v>
      </c>
      <c r="P71" s="73" t="n">
        <v>12166.88</v>
      </c>
      <c r="Q71" s="73" t="n">
        <v>23.19</v>
      </c>
      <c r="R71" s="52" t="n">
        <f aca="false">P71/3600</f>
        <v>3.3796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92</v>
      </c>
      <c r="B72" s="99"/>
      <c r="C72" s="9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868.22</v>
      </c>
      <c r="I72" s="75" t="n">
        <v>18.41</v>
      </c>
      <c r="J72" s="57" t="n">
        <f aca="false">H72/3600</f>
        <v>3.01895</v>
      </c>
      <c r="L72" s="74" t="n">
        <v>788.2456</v>
      </c>
      <c r="M72" s="75" t="n">
        <v>41.2218</v>
      </c>
      <c r="N72" s="75" t="n">
        <v>45.4023</v>
      </c>
      <c r="O72" s="75" t="n">
        <v>46.0627</v>
      </c>
      <c r="P72" s="75" t="n">
        <v>13374.47</v>
      </c>
      <c r="Q72" s="75" t="n">
        <v>28.83</v>
      </c>
      <c r="R72" s="57" t="n">
        <f aca="false">P72/3600</f>
        <v>3.71513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99"/>
      <c r="B73" s="99"/>
      <c r="C73" s="9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196.03</v>
      </c>
      <c r="I73" s="75" t="n">
        <v>17</v>
      </c>
      <c r="J73" s="57" t="n">
        <f aca="false">H73/3600</f>
        <v>2.83223055555556</v>
      </c>
      <c r="L73" s="74" t="n">
        <v>362.6424</v>
      </c>
      <c r="M73" s="75" t="n">
        <v>38.7821</v>
      </c>
      <c r="N73" s="75" t="n">
        <v>44.0418</v>
      </c>
      <c r="O73" s="75" t="n">
        <v>44.4665</v>
      </c>
      <c r="P73" s="75" t="n">
        <v>13117.99</v>
      </c>
      <c r="Q73" s="75" t="n">
        <v>23.57</v>
      </c>
      <c r="R73" s="57" t="n">
        <f aca="false">P73/3600</f>
        <v>3.6438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99"/>
      <c r="B74" s="100"/>
      <c r="C74" s="100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839.37</v>
      </c>
      <c r="I74" s="77" t="n">
        <v>14.73</v>
      </c>
      <c r="J74" s="63" t="n">
        <f aca="false">H74/3600</f>
        <v>2.73315833333333</v>
      </c>
      <c r="L74" s="76" t="n">
        <v>189.7456</v>
      </c>
      <c r="M74" s="77" t="n">
        <v>36.0893</v>
      </c>
      <c r="N74" s="77" t="n">
        <v>43.0601</v>
      </c>
      <c r="O74" s="77" t="n">
        <v>43.2751</v>
      </c>
      <c r="P74" s="77" t="n">
        <v>9813.04</v>
      </c>
      <c r="Q74" s="77" t="n">
        <v>15.38</v>
      </c>
      <c r="R74" s="63" t="n">
        <f aca="false">P74/3600</f>
        <v>2.7258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99"/>
      <c r="B75" s="98" t="s">
        <v>77</v>
      </c>
      <c r="C75" s="98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432.43</v>
      </c>
      <c r="I75" s="73" t="n">
        <v>23.89</v>
      </c>
      <c r="J75" s="52" t="n">
        <f aca="false">H75/3600</f>
        <v>3.45345277777778</v>
      </c>
      <c r="L75" s="72" t="n">
        <v>3209.6424</v>
      </c>
      <c r="M75" s="73" t="n">
        <v>43.2976</v>
      </c>
      <c r="N75" s="73" t="n">
        <v>48.2898</v>
      </c>
      <c r="O75" s="73" t="n">
        <v>47.8419</v>
      </c>
      <c r="P75" s="73" t="n">
        <v>12487.2</v>
      </c>
      <c r="Q75" s="73" t="n">
        <v>24.69</v>
      </c>
      <c r="R75" s="52" t="n">
        <f aca="false">P75/3600</f>
        <v>3.4686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9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997.16</v>
      </c>
      <c r="I76" s="75" t="n">
        <v>20.42</v>
      </c>
      <c r="J76" s="57" t="n">
        <f aca="false">H76/3600</f>
        <v>3.05476666666667</v>
      </c>
      <c r="L76" s="74" t="n">
        <v>981.424</v>
      </c>
      <c r="M76" s="75" t="n">
        <v>41.0195</v>
      </c>
      <c r="N76" s="75" t="n">
        <v>46.9328</v>
      </c>
      <c r="O76" s="75" t="n">
        <v>45.9957</v>
      </c>
      <c r="P76" s="75" t="n">
        <v>10981.29</v>
      </c>
      <c r="Q76" s="75" t="n">
        <v>21.35</v>
      </c>
      <c r="R76" s="57" t="n">
        <f aca="false">P76/3600</f>
        <v>3.0503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99"/>
      <c r="B77" s="99"/>
      <c r="C77" s="9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0268.3</v>
      </c>
      <c r="I77" s="75" t="n">
        <v>18.45</v>
      </c>
      <c r="J77" s="57" t="n">
        <f aca="false">H77/3600</f>
        <v>2.85230555555556</v>
      </c>
      <c r="L77" s="74" t="n">
        <v>430.2832</v>
      </c>
      <c r="M77" s="75" t="n">
        <v>38.5755</v>
      </c>
      <c r="N77" s="75" t="n">
        <v>45.7398</v>
      </c>
      <c r="O77" s="75" t="n">
        <v>44.2289</v>
      </c>
      <c r="P77" s="75" t="n">
        <v>10300.15</v>
      </c>
      <c r="Q77" s="75" t="n">
        <v>17.55</v>
      </c>
      <c r="R77" s="57" t="n">
        <f aca="false">P77/3600</f>
        <v>2.8611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99"/>
      <c r="B78" s="100"/>
      <c r="C78" s="100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855.29</v>
      </c>
      <c r="I78" s="77" t="n">
        <v>17.84</v>
      </c>
      <c r="J78" s="63" t="n">
        <f aca="false">H78/3600</f>
        <v>2.73758055555556</v>
      </c>
      <c r="L78" s="76" t="n">
        <v>223.0336</v>
      </c>
      <c r="M78" s="77" t="n">
        <v>35.6778</v>
      </c>
      <c r="N78" s="77" t="n">
        <v>44.8414</v>
      </c>
      <c r="O78" s="77" t="n">
        <v>42.8711</v>
      </c>
      <c r="P78" s="77" t="n">
        <v>9871.85</v>
      </c>
      <c r="Q78" s="77" t="n">
        <v>17.6</v>
      </c>
      <c r="R78" s="63" t="n">
        <f aca="false">P78/3600</f>
        <v>2.7421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99"/>
      <c r="B79" s="98" t="s">
        <v>78</v>
      </c>
      <c r="C79" s="98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523.96</v>
      </c>
      <c r="I79" s="73" t="n">
        <v>22.31</v>
      </c>
      <c r="J79" s="52" t="n">
        <f aca="false">H79/3600</f>
        <v>3.47887777777778</v>
      </c>
      <c r="L79" s="72" t="n">
        <v>2678.784</v>
      </c>
      <c r="M79" s="73" t="n">
        <v>43.1895</v>
      </c>
      <c r="N79" s="73" t="n">
        <v>48.1022</v>
      </c>
      <c r="O79" s="73" t="n">
        <v>48.3274</v>
      </c>
      <c r="P79" s="73" t="n">
        <v>16006.41</v>
      </c>
      <c r="Q79" s="73" t="n">
        <v>32.95</v>
      </c>
      <c r="R79" s="52" t="n">
        <f aca="false">P79/3600</f>
        <v>4.4462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9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1054.73</v>
      </c>
      <c r="I80" s="75" t="n">
        <v>19.46</v>
      </c>
      <c r="J80" s="57" t="n">
        <f aca="false">H80/3600</f>
        <v>3.07075833333333</v>
      </c>
      <c r="L80" s="74" t="n">
        <v>791.2848</v>
      </c>
      <c r="M80" s="75" t="n">
        <v>40.8328</v>
      </c>
      <c r="N80" s="75" t="n">
        <v>46.4086</v>
      </c>
      <c r="O80" s="75" t="n">
        <v>46.5248</v>
      </c>
      <c r="P80" s="75" t="n">
        <v>13977.19</v>
      </c>
      <c r="Q80" s="75" t="n">
        <v>26.3</v>
      </c>
      <c r="R80" s="57" t="n">
        <f aca="false">P80/3600</f>
        <v>3.88255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99"/>
      <c r="B81" s="99"/>
      <c r="C81" s="9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0285.3</v>
      </c>
      <c r="I81" s="75" t="n">
        <v>16.75</v>
      </c>
      <c r="J81" s="57" t="n">
        <f aca="false">H81/3600</f>
        <v>2.85702777777778</v>
      </c>
      <c r="L81" s="74" t="n">
        <v>330.8584</v>
      </c>
      <c r="M81" s="75" t="n">
        <v>38.355</v>
      </c>
      <c r="N81" s="75" t="n">
        <v>44.7466</v>
      </c>
      <c r="O81" s="75" t="n">
        <v>44.697</v>
      </c>
      <c r="P81" s="75" t="n">
        <v>10297.17</v>
      </c>
      <c r="Q81" s="75" t="n">
        <v>18.08</v>
      </c>
      <c r="R81" s="57" t="n">
        <f aca="false">P81/3600</f>
        <v>2.8603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00"/>
      <c r="B82" s="100"/>
      <c r="C82" s="100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880.99</v>
      </c>
      <c r="I82" s="77" t="n">
        <v>14.79</v>
      </c>
      <c r="J82" s="63" t="n">
        <f aca="false">H82/3600</f>
        <v>2.74471944444444</v>
      </c>
      <c r="L82" s="76" t="n">
        <v>169.0376</v>
      </c>
      <c r="M82" s="77" t="n">
        <v>35.7327</v>
      </c>
      <c r="N82" s="77" t="n">
        <v>43.4933</v>
      </c>
      <c r="O82" s="77" t="n">
        <v>43.4319</v>
      </c>
      <c r="P82" s="77" t="n">
        <v>12773.77</v>
      </c>
      <c r="Q82" s="77" t="n">
        <v>22.91</v>
      </c>
      <c r="R82" s="63" t="n">
        <f aca="false">P82/3600</f>
        <v>3.5482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05.76</v>
      </c>
      <c r="I83" s="73" t="n">
        <v>12.64</v>
      </c>
      <c r="J83" s="52" t="n">
        <f aca="false">H83/3600</f>
        <v>2.0016</v>
      </c>
      <c r="L83" s="72" t="n">
        <v>4293.912</v>
      </c>
      <c r="M83" s="73" t="n">
        <v>40.3272</v>
      </c>
      <c r="N83" s="73" t="n">
        <v>42.5786</v>
      </c>
      <c r="O83" s="73" t="n">
        <v>43.1115</v>
      </c>
      <c r="P83" s="73" t="n">
        <v>7193.49</v>
      </c>
      <c r="Q83" s="73" t="n">
        <v>12.38</v>
      </c>
      <c r="R83" s="52" t="n">
        <f aca="false">P83/3600</f>
        <v>1.9981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178.58</v>
      </c>
      <c r="I84" s="75" t="n">
        <v>11.13</v>
      </c>
      <c r="J84" s="57" t="n">
        <f aca="false">H84/3600</f>
        <v>1.71627222222222</v>
      </c>
      <c r="L84" s="74" t="n">
        <v>1972.5272</v>
      </c>
      <c r="M84" s="75" t="n">
        <v>37.0246</v>
      </c>
      <c r="N84" s="75" t="n">
        <v>39.9025</v>
      </c>
      <c r="O84" s="75" t="n">
        <v>40.1903</v>
      </c>
      <c r="P84" s="75" t="n">
        <v>6153.18</v>
      </c>
      <c r="Q84" s="75" t="n">
        <v>10.96</v>
      </c>
      <c r="R84" s="57" t="n">
        <f aca="false">P84/3600</f>
        <v>1.7092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30.96</v>
      </c>
      <c r="I85" s="75" t="n">
        <v>8.8</v>
      </c>
      <c r="J85" s="57" t="n">
        <f aca="false">H85/3600</f>
        <v>1.48082222222222</v>
      </c>
      <c r="L85" s="74" t="n">
        <v>930.5288</v>
      </c>
      <c r="M85" s="75" t="n">
        <v>34.1138</v>
      </c>
      <c r="N85" s="75" t="n">
        <v>37.7407</v>
      </c>
      <c r="O85" s="75" t="n">
        <v>37.8787</v>
      </c>
      <c r="P85" s="75" t="n">
        <v>5326.24</v>
      </c>
      <c r="Q85" s="75" t="n">
        <v>9.29</v>
      </c>
      <c r="R85" s="57" t="n">
        <f aca="false">P85/3600</f>
        <v>1.4795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58.59</v>
      </c>
      <c r="I86" s="77" t="n">
        <v>7.35</v>
      </c>
      <c r="J86" s="63" t="n">
        <f aca="false">H86/3600</f>
        <v>1.32183055555556</v>
      </c>
      <c r="L86" s="76" t="n">
        <v>476.3152</v>
      </c>
      <c r="M86" s="77" t="n">
        <v>31.5267</v>
      </c>
      <c r="N86" s="77" t="n">
        <v>36.1119</v>
      </c>
      <c r="O86" s="77" t="n">
        <v>36.2234</v>
      </c>
      <c r="P86" s="77" t="n">
        <v>4734.18</v>
      </c>
      <c r="Q86" s="77" t="n">
        <v>7.24</v>
      </c>
      <c r="R86" s="63" t="n">
        <f aca="false">P86/3600</f>
        <v>1.3150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5954.49</v>
      </c>
      <c r="I87" s="73" t="n">
        <v>26.89</v>
      </c>
      <c r="J87" s="52" t="n">
        <f aca="false">H87/3600</f>
        <v>4.43180277777778</v>
      </c>
      <c r="L87" s="72" t="n">
        <v>5865.1042</v>
      </c>
      <c r="M87" s="73" t="n">
        <v>42.8211</v>
      </c>
      <c r="N87" s="73" t="n">
        <v>45.4134</v>
      </c>
      <c r="O87" s="73" t="n">
        <v>45.7541</v>
      </c>
      <c r="P87" s="73" t="n">
        <v>15853.23</v>
      </c>
      <c r="Q87" s="73" t="n">
        <v>26.83</v>
      </c>
      <c r="R87" s="52" t="n">
        <f aca="false">P87/3600</f>
        <v>4.4036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519.35</v>
      </c>
      <c r="I88" s="75" t="n">
        <v>21.87</v>
      </c>
      <c r="J88" s="57" t="n">
        <f aca="false">H88/3600</f>
        <v>3.755375</v>
      </c>
      <c r="L88" s="74" t="n">
        <v>2900.1749</v>
      </c>
      <c r="M88" s="75" t="n">
        <v>38.8513</v>
      </c>
      <c r="N88" s="75" t="n">
        <v>42.5323</v>
      </c>
      <c r="O88" s="75" t="n">
        <v>42.8111</v>
      </c>
      <c r="P88" s="75" t="n">
        <v>13513.36</v>
      </c>
      <c r="Q88" s="75" t="n">
        <v>21.91</v>
      </c>
      <c r="R88" s="57" t="n">
        <f aca="false">P88/3600</f>
        <v>3.7537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457.82</v>
      </c>
      <c r="I89" s="75" t="n">
        <v>18.49</v>
      </c>
      <c r="J89" s="57" t="n">
        <f aca="false">H89/3600</f>
        <v>3.18272777777778</v>
      </c>
      <c r="L89" s="74" t="n">
        <v>1372.8408</v>
      </c>
      <c r="M89" s="75" t="n">
        <v>35.1293</v>
      </c>
      <c r="N89" s="75" t="n">
        <v>40.3491</v>
      </c>
      <c r="O89" s="75" t="n">
        <v>40.2767</v>
      </c>
      <c r="P89" s="75" t="n">
        <v>11485.82</v>
      </c>
      <c r="Q89" s="75" t="n">
        <v>18.58</v>
      </c>
      <c r="R89" s="57" t="n">
        <f aca="false">P89/3600</f>
        <v>3.1905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83.17</v>
      </c>
      <c r="I90" s="77" t="n">
        <v>16.9</v>
      </c>
      <c r="J90" s="63" t="n">
        <f aca="false">H90/3600</f>
        <v>2.77310277777778</v>
      </c>
      <c r="L90" s="76" t="n">
        <v>622.1506</v>
      </c>
      <c r="M90" s="77" t="n">
        <v>31.862</v>
      </c>
      <c r="N90" s="77" t="n">
        <v>38.825</v>
      </c>
      <c r="O90" s="77" t="n">
        <v>38.1625</v>
      </c>
      <c r="P90" s="77" t="n">
        <v>12553.2</v>
      </c>
      <c r="Q90" s="77" t="n">
        <v>22.02</v>
      </c>
      <c r="R90" s="63" t="n">
        <f aca="false">P90/3600</f>
        <v>3.48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35.43</v>
      </c>
      <c r="I91" s="73" t="n">
        <v>6.22</v>
      </c>
      <c r="J91" s="52" t="n">
        <f aca="false">H91/3600</f>
        <v>1.45428611111111</v>
      </c>
      <c r="L91" s="72" t="n">
        <v>350.2928</v>
      </c>
      <c r="M91" s="73" t="n">
        <v>46.5729</v>
      </c>
      <c r="N91" s="73" t="n">
        <v>44.7339</v>
      </c>
      <c r="O91" s="73" t="n">
        <v>44.7746</v>
      </c>
      <c r="P91" s="73" t="n">
        <v>5216.8</v>
      </c>
      <c r="Q91" s="73" t="n">
        <v>5.91</v>
      </c>
      <c r="R91" s="52" t="n">
        <f aca="false">P91/3600</f>
        <v>1.4491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101.51</v>
      </c>
      <c r="I92" s="75" t="n">
        <v>6.33</v>
      </c>
      <c r="J92" s="57" t="n">
        <f aca="false">H92/3600</f>
        <v>1.41708611111111</v>
      </c>
      <c r="L92" s="74" t="n">
        <v>255.34</v>
      </c>
      <c r="M92" s="75" t="n">
        <v>42.4742</v>
      </c>
      <c r="N92" s="75" t="n">
        <v>41.0055</v>
      </c>
      <c r="O92" s="75" t="n">
        <v>41.1528</v>
      </c>
      <c r="P92" s="75" t="n">
        <v>5073.3</v>
      </c>
      <c r="Q92" s="75" t="n">
        <v>6.24</v>
      </c>
      <c r="R92" s="57" t="n">
        <f aca="false">P92/3600</f>
        <v>1.409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010.28</v>
      </c>
      <c r="I93" s="75" t="n">
        <v>6.17</v>
      </c>
      <c r="J93" s="57" t="n">
        <f aca="false">H93/3600</f>
        <v>1.39174444444444</v>
      </c>
      <c r="L93" s="74" t="n">
        <v>186.6888</v>
      </c>
      <c r="M93" s="75" t="n">
        <v>38.0174</v>
      </c>
      <c r="N93" s="75" t="n">
        <v>39.0124</v>
      </c>
      <c r="O93" s="75" t="n">
        <v>39.2266</v>
      </c>
      <c r="P93" s="75" t="n">
        <v>6304.31</v>
      </c>
      <c r="Q93" s="75" t="n">
        <v>8.52</v>
      </c>
      <c r="R93" s="57" t="n">
        <f aca="false">P93/3600</f>
        <v>1.7511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59.49</v>
      </c>
      <c r="I94" s="77" t="n">
        <v>6.95</v>
      </c>
      <c r="J94" s="63" t="n">
        <f aca="false">H94/3600</f>
        <v>1.34985833333333</v>
      </c>
      <c r="L94" s="76" t="n">
        <v>133.8816</v>
      </c>
      <c r="M94" s="77" t="n">
        <v>33.3563</v>
      </c>
      <c r="N94" s="77" t="n">
        <v>37.8683</v>
      </c>
      <c r="O94" s="77" t="n">
        <v>37.9563</v>
      </c>
      <c r="P94" s="77" t="n">
        <v>4885.37</v>
      </c>
      <c r="Q94" s="77" t="n">
        <v>5.99</v>
      </c>
      <c r="R94" s="63" t="n">
        <f aca="false">P94/3600</f>
        <v>1.3570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669.11</v>
      </c>
      <c r="I95" s="73" t="n">
        <v>14.43</v>
      </c>
      <c r="J95" s="52" t="n">
        <f aca="false">H95/3600</f>
        <v>2.68586388888889</v>
      </c>
      <c r="L95" s="72" t="n">
        <v>720.1331</v>
      </c>
      <c r="M95" s="73" t="n">
        <v>48.8462</v>
      </c>
      <c r="N95" s="73" t="n">
        <v>52.079</v>
      </c>
      <c r="O95" s="73" t="n">
        <v>53.1875</v>
      </c>
      <c r="P95" s="73" t="n">
        <v>9774.59</v>
      </c>
      <c r="Q95" s="73" t="n">
        <v>15.59</v>
      </c>
      <c r="R95" s="52" t="n">
        <f aca="false">P95/3600</f>
        <v>2.7151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514.05</v>
      </c>
      <c r="I96" s="75" t="n">
        <v>14.98</v>
      </c>
      <c r="J96" s="57" t="n">
        <f aca="false">H96/3600</f>
        <v>2.64279166666667</v>
      </c>
      <c r="L96" s="74" t="n">
        <v>418.9194</v>
      </c>
      <c r="M96" s="75" t="n">
        <v>45.1688</v>
      </c>
      <c r="N96" s="75" t="n">
        <v>48.987</v>
      </c>
      <c r="O96" s="75" t="n">
        <v>50.2709</v>
      </c>
      <c r="P96" s="75" t="n">
        <v>11373.14</v>
      </c>
      <c r="Q96" s="75" t="n">
        <v>19.95</v>
      </c>
      <c r="R96" s="57" t="n">
        <f aca="false">P96/3600</f>
        <v>3.1592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984.71</v>
      </c>
      <c r="I97" s="75" t="n">
        <v>14.72</v>
      </c>
      <c r="J97" s="57" t="n">
        <f aca="false">H97/3600</f>
        <v>2.49575277777778</v>
      </c>
      <c r="L97" s="74" t="n">
        <v>243.7485</v>
      </c>
      <c r="M97" s="75" t="n">
        <v>41.4883</v>
      </c>
      <c r="N97" s="75" t="n">
        <v>46.6084</v>
      </c>
      <c r="O97" s="75" t="n">
        <v>47.9666</v>
      </c>
      <c r="P97" s="75" t="n">
        <v>11319.14</v>
      </c>
      <c r="Q97" s="75" t="n">
        <v>20</v>
      </c>
      <c r="R97" s="57" t="n">
        <f aca="false">P97/3600</f>
        <v>3.14420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654.42</v>
      </c>
      <c r="I98" s="77" t="n">
        <v>14.06</v>
      </c>
      <c r="J98" s="63" t="n">
        <f aca="false">H98/3600</f>
        <v>2.40400555555556</v>
      </c>
      <c r="L98" s="76" t="n">
        <v>149.2611</v>
      </c>
      <c r="M98" s="77" t="n">
        <v>37.9018</v>
      </c>
      <c r="N98" s="77" t="n">
        <v>44.7405</v>
      </c>
      <c r="O98" s="77" t="n">
        <v>46.4084</v>
      </c>
      <c r="P98" s="77" t="n">
        <v>8637.34</v>
      </c>
      <c r="Q98" s="77" t="n">
        <v>15.13</v>
      </c>
      <c r="R98" s="63" t="n">
        <f aca="false">P98/3600</f>
        <v>2.3992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8580112987252</v>
      </c>
      <c r="J106" s="101" t="n">
        <f aca="false">GEOMEAN(J3:J98)</f>
        <v>2.00307544957193</v>
      </c>
      <c r="Q106" s="101" t="n">
        <f aca="false">GEOMEAN(Q3:Q98)</f>
        <v>13.9522174002046</v>
      </c>
      <c r="R106" s="101" t="n">
        <f aca="false">GEOMEAN(R3:R98)</f>
        <v>2.12628191126013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8509917094161</v>
      </c>
      <c r="R107" s="102" t="n">
        <f aca="false">R106/J106</f>
        <v>1.06150864747233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60163888888889</v>
      </c>
      <c r="J108" s="101" t="n">
        <f aca="false">SUM(J3:J98)</f>
        <v>245.077430555556</v>
      </c>
      <c r="Q108" s="101" t="n">
        <f aca="false">SUM(Q3:Q98)/3600</f>
        <v>0.513</v>
      </c>
      <c r="R108" s="101" t="n">
        <f aca="false">SUM(R3:R98)</f>
        <v>268.92665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38)</f>
        <v>45.490051333914</v>
      </c>
      <c r="J113" s="101" t="n">
        <f aca="false">GEOMEAN(J3:J38)</f>
        <v>6.31740236583934</v>
      </c>
      <c r="Q113" s="101" t="n">
        <f aca="false">GEOMEAN(Q3:Q38)</f>
        <v>51.595220131282</v>
      </c>
      <c r="R113" s="101" t="n">
        <f aca="false">GEOMEAN(R3:R38)</f>
        <v>7.12985294144036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13420887904816</v>
      </c>
      <c r="R114" s="102" t="n">
        <f aca="false">R113/J113</f>
        <v>1.128605165311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60">
      <formula>0.03</formula>
    </cfRule>
    <cfRule type="cellIs" priority="3" operator="lessThan" aboveAverage="0" equalAverage="0" bottom="0" percent="0" rank="0" text="" dxfId="861">
      <formula>-0.03</formula>
    </cfRule>
  </conditionalFormatting>
  <conditionalFormatting sqref="T3:V70">
    <cfRule type="cellIs" priority="4" operator="greaterThan" aboveAverage="0" equalAverage="0" bottom="0" percent="0" rank="0" text="" dxfId="862">
      <formula>0.03</formula>
    </cfRule>
    <cfRule type="cellIs" priority="5" operator="lessThan" aboveAverage="0" equalAverage="0" bottom="0" percent="0" rank="0" text="" dxfId="863">
      <formula>-0.03</formula>
    </cfRule>
  </conditionalFormatting>
  <conditionalFormatting sqref="W3">
    <cfRule type="cellIs" priority="6" operator="greaterThan" aboveAverage="0" equalAverage="0" bottom="0" percent="0" rank="0" text="" dxfId="864">
      <formula>0.03</formula>
    </cfRule>
    <cfRule type="cellIs" priority="7" operator="lessThan" aboveAverage="0" equalAverage="0" bottom="0" percent="0" rank="0" text="" dxfId="865">
      <formula>-0.03</formula>
    </cfRule>
  </conditionalFormatting>
  <conditionalFormatting sqref="X3">
    <cfRule type="cellIs" priority="8" operator="greaterThan" aboveAverage="0" equalAverage="0" bottom="0" percent="0" rank="0" text="" dxfId="866">
      <formula>0.03</formula>
    </cfRule>
    <cfRule type="cellIs" priority="9" operator="lessThan" aboveAverage="0" equalAverage="0" bottom="0" percent="0" rank="0" text="" dxfId="867">
      <formula>-0.03</formula>
    </cfRule>
  </conditionalFormatting>
  <conditionalFormatting sqref="Y3">
    <cfRule type="cellIs" priority="10" operator="greaterThan" aboveAverage="0" equalAverage="0" bottom="0" percent="0" rank="0" text="" dxfId="868">
      <formula>0.03</formula>
    </cfRule>
    <cfRule type="cellIs" priority="11" operator="lessThan" aboveAverage="0" equalAverage="0" bottom="0" percent="0" rank="0" text="" dxfId="869">
      <formula>-0.03</formula>
    </cfRule>
  </conditionalFormatting>
  <conditionalFormatting sqref="W7">
    <cfRule type="cellIs" priority="12" operator="greaterThan" aboveAverage="0" equalAverage="0" bottom="0" percent="0" rank="0" text="" dxfId="870">
      <formula>0.03</formula>
    </cfRule>
    <cfRule type="cellIs" priority="13" operator="lessThan" aboveAverage="0" equalAverage="0" bottom="0" percent="0" rank="0" text="" dxfId="871">
      <formula>-0.03</formula>
    </cfRule>
  </conditionalFormatting>
  <conditionalFormatting sqref="X7">
    <cfRule type="cellIs" priority="14" operator="greaterThan" aboveAverage="0" equalAverage="0" bottom="0" percent="0" rank="0" text="" dxfId="872">
      <formula>0.03</formula>
    </cfRule>
    <cfRule type="cellIs" priority="15" operator="lessThan" aboveAverage="0" equalAverage="0" bottom="0" percent="0" rank="0" text="" dxfId="873">
      <formula>-0.03</formula>
    </cfRule>
  </conditionalFormatting>
  <conditionalFormatting sqref="Y7">
    <cfRule type="cellIs" priority="16" operator="greaterThan" aboveAverage="0" equalAverage="0" bottom="0" percent="0" rank="0" text="" dxfId="874">
      <formula>0.03</formula>
    </cfRule>
    <cfRule type="cellIs" priority="17" operator="lessThan" aboveAverage="0" equalAverage="0" bottom="0" percent="0" rank="0" text="" dxfId="875">
      <formula>-0.03</formula>
    </cfRule>
  </conditionalFormatting>
  <conditionalFormatting sqref="W11">
    <cfRule type="cellIs" priority="18" operator="greaterThan" aboveAverage="0" equalAverage="0" bottom="0" percent="0" rank="0" text="" dxfId="876">
      <formula>0.03</formula>
    </cfRule>
    <cfRule type="cellIs" priority="19" operator="lessThan" aboveAverage="0" equalAverage="0" bottom="0" percent="0" rank="0" text="" dxfId="877">
      <formula>-0.03</formula>
    </cfRule>
  </conditionalFormatting>
  <conditionalFormatting sqref="X11">
    <cfRule type="cellIs" priority="20" operator="greaterThan" aboveAverage="0" equalAverage="0" bottom="0" percent="0" rank="0" text="" dxfId="878">
      <formula>0.03</formula>
    </cfRule>
    <cfRule type="cellIs" priority="21" operator="lessThan" aboveAverage="0" equalAverage="0" bottom="0" percent="0" rank="0" text="" dxfId="879">
      <formula>-0.03</formula>
    </cfRule>
  </conditionalFormatting>
  <conditionalFormatting sqref="Y11">
    <cfRule type="cellIs" priority="22" operator="greaterThan" aboveAverage="0" equalAverage="0" bottom="0" percent="0" rank="0" text="" dxfId="880">
      <formula>0.03</formula>
    </cfRule>
    <cfRule type="cellIs" priority="23" operator="lessThan" aboveAverage="0" equalAverage="0" bottom="0" percent="0" rank="0" text="" dxfId="881">
      <formula>-0.03</formula>
    </cfRule>
  </conditionalFormatting>
  <conditionalFormatting sqref="W15">
    <cfRule type="cellIs" priority="24" operator="greaterThan" aboveAverage="0" equalAverage="0" bottom="0" percent="0" rank="0" text="" dxfId="882">
      <formula>0.03</formula>
    </cfRule>
    <cfRule type="cellIs" priority="25" operator="lessThan" aboveAverage="0" equalAverage="0" bottom="0" percent="0" rank="0" text="" dxfId="883">
      <formula>-0.03</formula>
    </cfRule>
  </conditionalFormatting>
  <conditionalFormatting sqref="X15">
    <cfRule type="cellIs" priority="26" operator="greaterThan" aboveAverage="0" equalAverage="0" bottom="0" percent="0" rank="0" text="" dxfId="884">
      <formula>0.03</formula>
    </cfRule>
    <cfRule type="cellIs" priority="27" operator="lessThan" aboveAverage="0" equalAverage="0" bottom="0" percent="0" rank="0" text="" dxfId="885">
      <formula>-0.03</formula>
    </cfRule>
  </conditionalFormatting>
  <conditionalFormatting sqref="Y15">
    <cfRule type="cellIs" priority="28" operator="greaterThan" aboveAverage="0" equalAverage="0" bottom="0" percent="0" rank="0" text="" dxfId="886">
      <formula>0.03</formula>
    </cfRule>
    <cfRule type="cellIs" priority="29" operator="lessThan" aboveAverage="0" equalAverage="0" bottom="0" percent="0" rank="0" text="" dxfId="887">
      <formula>-0.03</formula>
    </cfRule>
  </conditionalFormatting>
  <conditionalFormatting sqref="W19">
    <cfRule type="cellIs" priority="30" operator="greaterThan" aboveAverage="0" equalAverage="0" bottom="0" percent="0" rank="0" text="" dxfId="888">
      <formula>0.03</formula>
    </cfRule>
    <cfRule type="cellIs" priority="31" operator="lessThan" aboveAverage="0" equalAverage="0" bottom="0" percent="0" rank="0" text="" dxfId="889">
      <formula>-0.03</formula>
    </cfRule>
  </conditionalFormatting>
  <conditionalFormatting sqref="X19">
    <cfRule type="cellIs" priority="32" operator="greaterThan" aboveAverage="0" equalAverage="0" bottom="0" percent="0" rank="0" text="" dxfId="890">
      <formula>0.03</formula>
    </cfRule>
    <cfRule type="cellIs" priority="33" operator="lessThan" aboveAverage="0" equalAverage="0" bottom="0" percent="0" rank="0" text="" dxfId="891">
      <formula>-0.03</formula>
    </cfRule>
  </conditionalFormatting>
  <conditionalFormatting sqref="Y19">
    <cfRule type="cellIs" priority="34" operator="greaterThan" aboveAverage="0" equalAverage="0" bottom="0" percent="0" rank="0" text="" dxfId="892">
      <formula>0.03</formula>
    </cfRule>
    <cfRule type="cellIs" priority="35" operator="lessThan" aboveAverage="0" equalAverage="0" bottom="0" percent="0" rank="0" text="" dxfId="893">
      <formula>-0.03</formula>
    </cfRule>
  </conditionalFormatting>
  <conditionalFormatting sqref="W23">
    <cfRule type="cellIs" priority="36" operator="greaterThan" aboveAverage="0" equalAverage="0" bottom="0" percent="0" rank="0" text="" dxfId="894">
      <formula>0.03</formula>
    </cfRule>
    <cfRule type="cellIs" priority="37" operator="lessThan" aboveAverage="0" equalAverage="0" bottom="0" percent="0" rank="0" text="" dxfId="895">
      <formula>-0.03</formula>
    </cfRule>
  </conditionalFormatting>
  <conditionalFormatting sqref="X23">
    <cfRule type="cellIs" priority="38" operator="greaterThan" aboveAverage="0" equalAverage="0" bottom="0" percent="0" rank="0" text="" dxfId="896">
      <formula>0.03</formula>
    </cfRule>
    <cfRule type="cellIs" priority="39" operator="lessThan" aboveAverage="0" equalAverage="0" bottom="0" percent="0" rank="0" text="" dxfId="897">
      <formula>-0.03</formula>
    </cfRule>
  </conditionalFormatting>
  <conditionalFormatting sqref="Y23">
    <cfRule type="cellIs" priority="40" operator="greaterThan" aboveAverage="0" equalAverage="0" bottom="0" percent="0" rank="0" text="" dxfId="898">
      <formula>0.03</formula>
    </cfRule>
    <cfRule type="cellIs" priority="41" operator="lessThan" aboveAverage="0" equalAverage="0" bottom="0" percent="0" rank="0" text="" dxfId="899">
      <formula>-0.03</formula>
    </cfRule>
  </conditionalFormatting>
  <conditionalFormatting sqref="W27">
    <cfRule type="cellIs" priority="42" operator="greaterThan" aboveAverage="0" equalAverage="0" bottom="0" percent="0" rank="0" text="" dxfId="900">
      <formula>0.03</formula>
    </cfRule>
    <cfRule type="cellIs" priority="43" operator="lessThan" aboveAverage="0" equalAverage="0" bottom="0" percent="0" rank="0" text="" dxfId="901">
      <formula>-0.03</formula>
    </cfRule>
  </conditionalFormatting>
  <conditionalFormatting sqref="X27">
    <cfRule type="cellIs" priority="44" operator="greaterThan" aboveAverage="0" equalAverage="0" bottom="0" percent="0" rank="0" text="" dxfId="902">
      <formula>0.03</formula>
    </cfRule>
    <cfRule type="cellIs" priority="45" operator="lessThan" aboveAverage="0" equalAverage="0" bottom="0" percent="0" rank="0" text="" dxfId="903">
      <formula>-0.03</formula>
    </cfRule>
  </conditionalFormatting>
  <conditionalFormatting sqref="Y27">
    <cfRule type="cellIs" priority="46" operator="greaterThan" aboveAverage="0" equalAverage="0" bottom="0" percent="0" rank="0" text="" dxfId="904">
      <formula>0.03</formula>
    </cfRule>
    <cfRule type="cellIs" priority="47" operator="lessThan" aboveAverage="0" equalAverage="0" bottom="0" percent="0" rank="0" text="" dxfId="905">
      <formula>-0.03</formula>
    </cfRule>
  </conditionalFormatting>
  <conditionalFormatting sqref="W31">
    <cfRule type="cellIs" priority="48" operator="greaterThan" aboveAverage="0" equalAverage="0" bottom="0" percent="0" rank="0" text="" dxfId="906">
      <formula>0.03</formula>
    </cfRule>
    <cfRule type="cellIs" priority="49" operator="lessThan" aboveAverage="0" equalAverage="0" bottom="0" percent="0" rank="0" text="" dxfId="907">
      <formula>-0.03</formula>
    </cfRule>
  </conditionalFormatting>
  <conditionalFormatting sqref="X31">
    <cfRule type="cellIs" priority="50" operator="greaterThan" aboveAverage="0" equalAverage="0" bottom="0" percent="0" rank="0" text="" dxfId="908">
      <formula>0.03</formula>
    </cfRule>
    <cfRule type="cellIs" priority="51" operator="lessThan" aboveAverage="0" equalAverage="0" bottom="0" percent="0" rank="0" text="" dxfId="909">
      <formula>-0.03</formula>
    </cfRule>
  </conditionalFormatting>
  <conditionalFormatting sqref="Y31">
    <cfRule type="cellIs" priority="52" operator="greaterThan" aboveAverage="0" equalAverage="0" bottom="0" percent="0" rank="0" text="" dxfId="910">
      <formula>0.03</formula>
    </cfRule>
    <cfRule type="cellIs" priority="53" operator="lessThan" aboveAverage="0" equalAverage="0" bottom="0" percent="0" rank="0" text="" dxfId="911">
      <formula>-0.03</formula>
    </cfRule>
  </conditionalFormatting>
  <conditionalFormatting sqref="W35">
    <cfRule type="cellIs" priority="54" operator="greaterThan" aboveAverage="0" equalAverage="0" bottom="0" percent="0" rank="0" text="" dxfId="912">
      <formula>0.03</formula>
    </cfRule>
    <cfRule type="cellIs" priority="55" operator="lessThan" aboveAverage="0" equalAverage="0" bottom="0" percent="0" rank="0" text="" dxfId="913">
      <formula>-0.03</formula>
    </cfRule>
  </conditionalFormatting>
  <conditionalFormatting sqref="X35">
    <cfRule type="cellIs" priority="56" operator="greaterThan" aboveAverage="0" equalAverage="0" bottom="0" percent="0" rank="0" text="" dxfId="914">
      <formula>0.03</formula>
    </cfRule>
    <cfRule type="cellIs" priority="57" operator="lessThan" aboveAverage="0" equalAverage="0" bottom="0" percent="0" rank="0" text="" dxfId="915">
      <formula>-0.03</formula>
    </cfRule>
  </conditionalFormatting>
  <conditionalFormatting sqref="Y35">
    <cfRule type="cellIs" priority="58" operator="greaterThan" aboveAverage="0" equalAverage="0" bottom="0" percent="0" rank="0" text="" dxfId="916">
      <formula>0.03</formula>
    </cfRule>
    <cfRule type="cellIs" priority="59" operator="lessThan" aboveAverage="0" equalAverage="0" bottom="0" percent="0" rank="0" text="" dxfId="917">
      <formula>-0.03</formula>
    </cfRule>
  </conditionalFormatting>
  <conditionalFormatting sqref="W39">
    <cfRule type="cellIs" priority="60" operator="greaterThan" aboveAverage="0" equalAverage="0" bottom="0" percent="0" rank="0" text="" dxfId="918">
      <formula>0.03</formula>
    </cfRule>
    <cfRule type="cellIs" priority="61" operator="lessThan" aboveAverage="0" equalAverage="0" bottom="0" percent="0" rank="0" text="" dxfId="919">
      <formula>-0.03</formula>
    </cfRule>
  </conditionalFormatting>
  <conditionalFormatting sqref="X39">
    <cfRule type="cellIs" priority="62" operator="greaterThan" aboveAverage="0" equalAverage="0" bottom="0" percent="0" rank="0" text="" dxfId="920">
      <formula>0.03</formula>
    </cfRule>
    <cfRule type="cellIs" priority="63" operator="lessThan" aboveAverage="0" equalAverage="0" bottom="0" percent="0" rank="0" text="" dxfId="921">
      <formula>-0.03</formula>
    </cfRule>
  </conditionalFormatting>
  <conditionalFormatting sqref="Y39">
    <cfRule type="cellIs" priority="64" operator="greaterThan" aboveAverage="0" equalAverage="0" bottom="0" percent="0" rank="0" text="" dxfId="922">
      <formula>0.03</formula>
    </cfRule>
    <cfRule type="cellIs" priority="65" operator="lessThan" aboveAverage="0" equalAverage="0" bottom="0" percent="0" rank="0" text="" dxfId="923">
      <formula>-0.03</formula>
    </cfRule>
  </conditionalFormatting>
  <conditionalFormatting sqref="W43">
    <cfRule type="cellIs" priority="66" operator="greaterThan" aboveAverage="0" equalAverage="0" bottom="0" percent="0" rank="0" text="" dxfId="924">
      <formula>0.03</formula>
    </cfRule>
    <cfRule type="cellIs" priority="67" operator="lessThan" aboveAverage="0" equalAverage="0" bottom="0" percent="0" rank="0" text="" dxfId="925">
      <formula>-0.03</formula>
    </cfRule>
  </conditionalFormatting>
  <conditionalFormatting sqref="X43">
    <cfRule type="cellIs" priority="68" operator="greaterThan" aboveAverage="0" equalAverage="0" bottom="0" percent="0" rank="0" text="" dxfId="926">
      <formula>0.03</formula>
    </cfRule>
    <cfRule type="cellIs" priority="69" operator="lessThan" aboveAverage="0" equalAverage="0" bottom="0" percent="0" rank="0" text="" dxfId="927">
      <formula>-0.03</formula>
    </cfRule>
  </conditionalFormatting>
  <conditionalFormatting sqref="Y43">
    <cfRule type="cellIs" priority="70" operator="greaterThan" aboveAverage="0" equalAverage="0" bottom="0" percent="0" rank="0" text="" dxfId="928">
      <formula>0.03</formula>
    </cfRule>
    <cfRule type="cellIs" priority="71" operator="lessThan" aboveAverage="0" equalAverage="0" bottom="0" percent="0" rank="0" text="" dxfId="929">
      <formula>-0.03</formula>
    </cfRule>
  </conditionalFormatting>
  <conditionalFormatting sqref="W47">
    <cfRule type="cellIs" priority="72" operator="greaterThan" aboveAverage="0" equalAverage="0" bottom="0" percent="0" rank="0" text="" dxfId="930">
      <formula>0.03</formula>
    </cfRule>
    <cfRule type="cellIs" priority="73" operator="lessThan" aboveAverage="0" equalAverage="0" bottom="0" percent="0" rank="0" text="" dxfId="931">
      <formula>-0.03</formula>
    </cfRule>
  </conditionalFormatting>
  <conditionalFormatting sqref="X47">
    <cfRule type="cellIs" priority="74" operator="greaterThan" aboveAverage="0" equalAverage="0" bottom="0" percent="0" rank="0" text="" dxfId="932">
      <formula>0.03</formula>
    </cfRule>
    <cfRule type="cellIs" priority="75" operator="lessThan" aboveAverage="0" equalAverage="0" bottom="0" percent="0" rank="0" text="" dxfId="933">
      <formula>-0.03</formula>
    </cfRule>
  </conditionalFormatting>
  <conditionalFormatting sqref="Y47">
    <cfRule type="cellIs" priority="76" operator="greaterThan" aboveAverage="0" equalAverage="0" bottom="0" percent="0" rank="0" text="" dxfId="934">
      <formula>0.03</formula>
    </cfRule>
    <cfRule type="cellIs" priority="77" operator="lessThan" aboveAverage="0" equalAverage="0" bottom="0" percent="0" rank="0" text="" dxfId="935">
      <formula>-0.03</formula>
    </cfRule>
  </conditionalFormatting>
  <conditionalFormatting sqref="W51">
    <cfRule type="cellIs" priority="78" operator="greaterThan" aboveAverage="0" equalAverage="0" bottom="0" percent="0" rank="0" text="" dxfId="936">
      <formula>0.03</formula>
    </cfRule>
    <cfRule type="cellIs" priority="79" operator="lessThan" aboveAverage="0" equalAverage="0" bottom="0" percent="0" rank="0" text="" dxfId="937">
      <formula>-0.03</formula>
    </cfRule>
  </conditionalFormatting>
  <conditionalFormatting sqref="X51">
    <cfRule type="cellIs" priority="80" operator="greaterThan" aboveAverage="0" equalAverage="0" bottom="0" percent="0" rank="0" text="" dxfId="938">
      <formula>0.03</formula>
    </cfRule>
    <cfRule type="cellIs" priority="81" operator="lessThan" aboveAverage="0" equalAverage="0" bottom="0" percent="0" rank="0" text="" dxfId="939">
      <formula>-0.03</formula>
    </cfRule>
  </conditionalFormatting>
  <conditionalFormatting sqref="Y51">
    <cfRule type="cellIs" priority="82" operator="greaterThan" aboveAverage="0" equalAverage="0" bottom="0" percent="0" rank="0" text="" dxfId="940">
      <formula>0.03</formula>
    </cfRule>
    <cfRule type="cellIs" priority="83" operator="lessThan" aboveAverage="0" equalAverage="0" bottom="0" percent="0" rank="0" text="" dxfId="941">
      <formula>-0.03</formula>
    </cfRule>
  </conditionalFormatting>
  <conditionalFormatting sqref="W55">
    <cfRule type="cellIs" priority="84" operator="greaterThan" aboveAverage="0" equalAverage="0" bottom="0" percent="0" rank="0" text="" dxfId="942">
      <formula>0.03</formula>
    </cfRule>
    <cfRule type="cellIs" priority="85" operator="lessThan" aboveAverage="0" equalAverage="0" bottom="0" percent="0" rank="0" text="" dxfId="943">
      <formula>-0.03</formula>
    </cfRule>
  </conditionalFormatting>
  <conditionalFormatting sqref="X55">
    <cfRule type="cellIs" priority="86" operator="greaterThan" aboveAverage="0" equalAverage="0" bottom="0" percent="0" rank="0" text="" dxfId="944">
      <formula>0.03</formula>
    </cfRule>
    <cfRule type="cellIs" priority="87" operator="lessThan" aboveAverage="0" equalAverage="0" bottom="0" percent="0" rank="0" text="" dxfId="945">
      <formula>-0.03</formula>
    </cfRule>
  </conditionalFormatting>
  <conditionalFormatting sqref="Y55">
    <cfRule type="cellIs" priority="88" operator="greaterThan" aboveAverage="0" equalAverage="0" bottom="0" percent="0" rank="0" text="" dxfId="946">
      <formula>0.03</formula>
    </cfRule>
    <cfRule type="cellIs" priority="89" operator="lessThan" aboveAverage="0" equalAverage="0" bottom="0" percent="0" rank="0" text="" dxfId="947">
      <formula>-0.03</formula>
    </cfRule>
  </conditionalFormatting>
  <conditionalFormatting sqref="W59">
    <cfRule type="cellIs" priority="90" operator="greaterThan" aboveAverage="0" equalAverage="0" bottom="0" percent="0" rank="0" text="" dxfId="948">
      <formula>0.03</formula>
    </cfRule>
    <cfRule type="cellIs" priority="91" operator="lessThan" aboveAverage="0" equalAverage="0" bottom="0" percent="0" rank="0" text="" dxfId="949">
      <formula>-0.03</formula>
    </cfRule>
  </conditionalFormatting>
  <conditionalFormatting sqref="X59">
    <cfRule type="cellIs" priority="92" operator="greaterThan" aboveAverage="0" equalAverage="0" bottom="0" percent="0" rank="0" text="" dxfId="950">
      <formula>0.03</formula>
    </cfRule>
    <cfRule type="cellIs" priority="93" operator="lessThan" aboveAverage="0" equalAverage="0" bottom="0" percent="0" rank="0" text="" dxfId="951">
      <formula>-0.03</formula>
    </cfRule>
  </conditionalFormatting>
  <conditionalFormatting sqref="Y59">
    <cfRule type="cellIs" priority="94" operator="greaterThan" aboveAverage="0" equalAverage="0" bottom="0" percent="0" rank="0" text="" dxfId="952">
      <formula>0.03</formula>
    </cfRule>
    <cfRule type="cellIs" priority="95" operator="lessThan" aboveAverage="0" equalAverage="0" bottom="0" percent="0" rank="0" text="" dxfId="953">
      <formula>-0.03</formula>
    </cfRule>
  </conditionalFormatting>
  <conditionalFormatting sqref="W63">
    <cfRule type="cellIs" priority="96" operator="greaterThan" aboveAverage="0" equalAverage="0" bottom="0" percent="0" rank="0" text="" dxfId="954">
      <formula>0.03</formula>
    </cfRule>
    <cfRule type="cellIs" priority="97" operator="lessThan" aboveAverage="0" equalAverage="0" bottom="0" percent="0" rank="0" text="" dxfId="955">
      <formula>-0.03</formula>
    </cfRule>
  </conditionalFormatting>
  <conditionalFormatting sqref="X63">
    <cfRule type="cellIs" priority="98" operator="greaterThan" aboveAverage="0" equalAverage="0" bottom="0" percent="0" rank="0" text="" dxfId="956">
      <formula>0.03</formula>
    </cfRule>
    <cfRule type="cellIs" priority="99" operator="lessThan" aboveAverage="0" equalAverage="0" bottom="0" percent="0" rank="0" text="" dxfId="957">
      <formula>-0.03</formula>
    </cfRule>
  </conditionalFormatting>
  <conditionalFormatting sqref="Y63">
    <cfRule type="cellIs" priority="100" operator="greaterThan" aboveAverage="0" equalAverage="0" bottom="0" percent="0" rank="0" text="" dxfId="958">
      <formula>0.03</formula>
    </cfRule>
    <cfRule type="cellIs" priority="101" operator="lessThan" aboveAverage="0" equalAverage="0" bottom="0" percent="0" rank="0" text="" dxfId="959">
      <formula>-0.03</formula>
    </cfRule>
  </conditionalFormatting>
  <conditionalFormatting sqref="W67">
    <cfRule type="cellIs" priority="102" operator="greaterThan" aboveAverage="0" equalAverage="0" bottom="0" percent="0" rank="0" text="" dxfId="960">
      <formula>0.03</formula>
    </cfRule>
    <cfRule type="cellIs" priority="103" operator="lessThan" aboveAverage="0" equalAverage="0" bottom="0" percent="0" rank="0" text="" dxfId="961">
      <formula>-0.03</formula>
    </cfRule>
  </conditionalFormatting>
  <conditionalFormatting sqref="X67">
    <cfRule type="cellIs" priority="104" operator="greaterThan" aboveAverage="0" equalAverage="0" bottom="0" percent="0" rank="0" text="" dxfId="962">
      <formula>0.03</formula>
    </cfRule>
    <cfRule type="cellIs" priority="105" operator="lessThan" aboveAverage="0" equalAverage="0" bottom="0" percent="0" rank="0" text="" dxfId="963">
      <formula>-0.03</formula>
    </cfRule>
  </conditionalFormatting>
  <conditionalFormatting sqref="Y67">
    <cfRule type="cellIs" priority="106" operator="greaterThan" aboveAverage="0" equalAverage="0" bottom="0" percent="0" rank="0" text="" dxfId="964">
      <formula>0.03</formula>
    </cfRule>
    <cfRule type="cellIs" priority="107" operator="lessThan" aboveAverage="0" equalAverage="0" bottom="0" percent="0" rank="0" text="" dxfId="965">
      <formula>-0.03</formula>
    </cfRule>
  </conditionalFormatting>
  <conditionalFormatting sqref="W6:X6">
    <cfRule type="cellIs" priority="108" operator="greaterThan" aboveAverage="0" equalAverage="0" bottom="0" percent="0" rank="0" text="" dxfId="966">
      <formula>0.03</formula>
    </cfRule>
    <cfRule type="cellIs" priority="109" operator="lessThan" aboveAverage="0" equalAverage="0" bottom="0" percent="0" rank="0" text="" dxfId="967">
      <formula>-0.03</formula>
    </cfRule>
  </conditionalFormatting>
  <conditionalFormatting sqref="W10:X10">
    <cfRule type="cellIs" priority="110" operator="greaterThan" aboveAverage="0" equalAverage="0" bottom="0" percent="0" rank="0" text="" dxfId="968">
      <formula>0.03</formula>
    </cfRule>
    <cfRule type="cellIs" priority="111" operator="lessThan" aboveAverage="0" equalAverage="0" bottom="0" percent="0" rank="0" text="" dxfId="969">
      <formula>-0.03</formula>
    </cfRule>
  </conditionalFormatting>
  <conditionalFormatting sqref="W14:X14">
    <cfRule type="cellIs" priority="112" operator="greaterThan" aboveAverage="0" equalAverage="0" bottom="0" percent="0" rank="0" text="" dxfId="970">
      <formula>0.03</formula>
    </cfRule>
    <cfRule type="cellIs" priority="113" operator="lessThan" aboveAverage="0" equalAverage="0" bottom="0" percent="0" rank="0" text="" dxfId="971">
      <formula>-0.03</formula>
    </cfRule>
  </conditionalFormatting>
  <conditionalFormatting sqref="W18:X18">
    <cfRule type="cellIs" priority="114" operator="greaterThan" aboveAverage="0" equalAverage="0" bottom="0" percent="0" rank="0" text="" dxfId="972">
      <formula>0.03</formula>
    </cfRule>
    <cfRule type="cellIs" priority="115" operator="lessThan" aboveAverage="0" equalAverage="0" bottom="0" percent="0" rank="0" text="" dxfId="973">
      <formula>-0.03</formula>
    </cfRule>
  </conditionalFormatting>
  <conditionalFormatting sqref="W22:X22">
    <cfRule type="cellIs" priority="116" operator="greaterThan" aboveAverage="0" equalAverage="0" bottom="0" percent="0" rank="0" text="" dxfId="974">
      <formula>0.03</formula>
    </cfRule>
    <cfRule type="cellIs" priority="117" operator="lessThan" aboveAverage="0" equalAverage="0" bottom="0" percent="0" rank="0" text="" dxfId="975">
      <formula>-0.03</formula>
    </cfRule>
  </conditionalFormatting>
  <conditionalFormatting sqref="W26:X26">
    <cfRule type="cellIs" priority="118" operator="greaterThan" aboveAverage="0" equalAverage="0" bottom="0" percent="0" rank="0" text="" dxfId="976">
      <formula>0.03</formula>
    </cfRule>
    <cfRule type="cellIs" priority="119" operator="lessThan" aboveAverage="0" equalAverage="0" bottom="0" percent="0" rank="0" text="" dxfId="977">
      <formula>-0.03</formula>
    </cfRule>
  </conditionalFormatting>
  <conditionalFormatting sqref="W30:X30">
    <cfRule type="cellIs" priority="120" operator="greaterThan" aboveAverage="0" equalAverage="0" bottom="0" percent="0" rank="0" text="" dxfId="978">
      <formula>0.03</formula>
    </cfRule>
    <cfRule type="cellIs" priority="121" operator="lessThan" aboveAverage="0" equalAverage="0" bottom="0" percent="0" rank="0" text="" dxfId="979">
      <formula>-0.03</formula>
    </cfRule>
  </conditionalFormatting>
  <conditionalFormatting sqref="W34:X34">
    <cfRule type="cellIs" priority="122" operator="greaterThan" aboveAverage="0" equalAverage="0" bottom="0" percent="0" rank="0" text="" dxfId="980">
      <formula>0.03</formula>
    </cfRule>
    <cfRule type="cellIs" priority="123" operator="lessThan" aboveAverage="0" equalAverage="0" bottom="0" percent="0" rank="0" text="" dxfId="981">
      <formula>-0.03</formula>
    </cfRule>
  </conditionalFormatting>
  <conditionalFormatting sqref="W38:X38">
    <cfRule type="cellIs" priority="124" operator="greaterThan" aboveAverage="0" equalAverage="0" bottom="0" percent="0" rank="0" text="" dxfId="982">
      <formula>0.03</formula>
    </cfRule>
    <cfRule type="cellIs" priority="125" operator="lessThan" aboveAverage="0" equalAverage="0" bottom="0" percent="0" rank="0" text="" dxfId="983">
      <formula>-0.03</formula>
    </cfRule>
  </conditionalFormatting>
  <conditionalFormatting sqref="W42:X42">
    <cfRule type="cellIs" priority="126" operator="greaterThan" aboveAverage="0" equalAverage="0" bottom="0" percent="0" rank="0" text="" dxfId="984">
      <formula>0.03</formula>
    </cfRule>
    <cfRule type="cellIs" priority="127" operator="lessThan" aboveAverage="0" equalAverage="0" bottom="0" percent="0" rank="0" text="" dxfId="985">
      <formula>-0.03</formula>
    </cfRule>
  </conditionalFormatting>
  <conditionalFormatting sqref="W46:X46">
    <cfRule type="cellIs" priority="128" operator="greaterThan" aboveAverage="0" equalAverage="0" bottom="0" percent="0" rank="0" text="" dxfId="986">
      <formula>0.03</formula>
    </cfRule>
    <cfRule type="cellIs" priority="129" operator="lessThan" aboveAverage="0" equalAverage="0" bottom="0" percent="0" rank="0" text="" dxfId="987">
      <formula>-0.03</formula>
    </cfRule>
  </conditionalFormatting>
  <conditionalFormatting sqref="W50:X50">
    <cfRule type="cellIs" priority="130" operator="greaterThan" aboveAverage="0" equalAverage="0" bottom="0" percent="0" rank="0" text="" dxfId="988">
      <formula>0.03</formula>
    </cfRule>
    <cfRule type="cellIs" priority="131" operator="lessThan" aboveAverage="0" equalAverage="0" bottom="0" percent="0" rank="0" text="" dxfId="989">
      <formula>-0.03</formula>
    </cfRule>
  </conditionalFormatting>
  <conditionalFormatting sqref="W54:X54">
    <cfRule type="cellIs" priority="132" operator="greaterThan" aboveAverage="0" equalAverage="0" bottom="0" percent="0" rank="0" text="" dxfId="990">
      <formula>0.03</formula>
    </cfRule>
    <cfRule type="cellIs" priority="133" operator="lessThan" aboveAverage="0" equalAverage="0" bottom="0" percent="0" rank="0" text="" dxfId="991">
      <formula>-0.03</formula>
    </cfRule>
  </conditionalFormatting>
  <conditionalFormatting sqref="W58:X58">
    <cfRule type="cellIs" priority="134" operator="greaterThan" aboveAverage="0" equalAverage="0" bottom="0" percent="0" rank="0" text="" dxfId="992">
      <formula>0.03</formula>
    </cfRule>
    <cfRule type="cellIs" priority="135" operator="lessThan" aboveAverage="0" equalAverage="0" bottom="0" percent="0" rank="0" text="" dxfId="993">
      <formula>-0.03</formula>
    </cfRule>
  </conditionalFormatting>
  <conditionalFormatting sqref="W62:X62">
    <cfRule type="cellIs" priority="136" operator="greaterThan" aboveAverage="0" equalAverage="0" bottom="0" percent="0" rank="0" text="" dxfId="994">
      <formula>0.03</formula>
    </cfRule>
    <cfRule type="cellIs" priority="137" operator="lessThan" aboveAverage="0" equalAverage="0" bottom="0" percent="0" rank="0" text="" dxfId="995">
      <formula>-0.03</formula>
    </cfRule>
  </conditionalFormatting>
  <conditionalFormatting sqref="W66:X66">
    <cfRule type="cellIs" priority="138" operator="greaterThan" aboveAverage="0" equalAverage="0" bottom="0" percent="0" rank="0" text="" dxfId="996">
      <formula>0.03</formula>
    </cfRule>
    <cfRule type="cellIs" priority="139" operator="lessThan" aboveAverage="0" equalAverage="0" bottom="0" percent="0" rank="0" text="" dxfId="997">
      <formula>-0.03</formula>
    </cfRule>
  </conditionalFormatting>
  <conditionalFormatting sqref="W70:X70">
    <cfRule type="cellIs" priority="140" operator="greaterThan" aboveAverage="0" equalAverage="0" bottom="0" percent="0" rank="0" text="" dxfId="998">
      <formula>0.03</formula>
    </cfRule>
    <cfRule type="cellIs" priority="141" operator="lessThan" aboveAverage="0" equalAverage="0" bottom="0" percent="0" rank="0" text="" dxfId="999">
      <formula>-0.03</formula>
    </cfRule>
  </conditionalFormatting>
  <conditionalFormatting sqref="W71:Y82">
    <cfRule type="cellIs" priority="142" operator="greaterThan" aboveAverage="0" equalAverage="0" bottom="0" percent="0" rank="0" text="" dxfId="1000">
      <formula>0.03</formula>
    </cfRule>
    <cfRule type="cellIs" priority="143" operator="lessThan" aboveAverage="0" equalAverage="0" bottom="0" percent="0" rank="0" text="" dxfId="1001">
      <formula>-0.03</formula>
    </cfRule>
  </conditionalFormatting>
  <conditionalFormatting sqref="T83:V98">
    <cfRule type="cellIs" priority="144" operator="greaterThan" aboveAverage="0" equalAverage="0" bottom="0" percent="0" rank="0" text="" dxfId="1002">
      <formula>0.03</formula>
    </cfRule>
    <cfRule type="cellIs" priority="145" operator="lessThan" aboveAverage="0" equalAverage="0" bottom="0" percent="0" rank="0" text="" dxfId="1003">
      <formula>-0.03</formula>
    </cfRule>
  </conditionalFormatting>
  <conditionalFormatting sqref="W83">
    <cfRule type="cellIs" priority="146" operator="greaterThan" aboveAverage="0" equalAverage="0" bottom="0" percent="0" rank="0" text="" dxfId="1004">
      <formula>0.03</formula>
    </cfRule>
    <cfRule type="cellIs" priority="147" operator="lessThan" aboveAverage="0" equalAverage="0" bottom="0" percent="0" rank="0" text="" dxfId="1005">
      <formula>-0.03</formula>
    </cfRule>
  </conditionalFormatting>
  <conditionalFormatting sqref="X83">
    <cfRule type="cellIs" priority="148" operator="greaterThan" aboveAverage="0" equalAverage="0" bottom="0" percent="0" rank="0" text="" dxfId="1006">
      <formula>0.03</formula>
    </cfRule>
    <cfRule type="cellIs" priority="149" operator="lessThan" aboveAverage="0" equalAverage="0" bottom="0" percent="0" rank="0" text="" dxfId="1007">
      <formula>-0.03</formula>
    </cfRule>
  </conditionalFormatting>
  <conditionalFormatting sqref="Y83">
    <cfRule type="cellIs" priority="150" operator="greaterThan" aboveAverage="0" equalAverage="0" bottom="0" percent="0" rank="0" text="" dxfId="1008">
      <formula>0.03</formula>
    </cfRule>
    <cfRule type="cellIs" priority="151" operator="lessThan" aboveAverage="0" equalAverage="0" bottom="0" percent="0" rank="0" text="" dxfId="1009">
      <formula>-0.03</formula>
    </cfRule>
  </conditionalFormatting>
  <conditionalFormatting sqref="W87">
    <cfRule type="cellIs" priority="152" operator="greaterThan" aboveAverage="0" equalAverage="0" bottom="0" percent="0" rank="0" text="" dxfId="1010">
      <formula>0.03</formula>
    </cfRule>
    <cfRule type="cellIs" priority="153" operator="lessThan" aboveAverage="0" equalAverage="0" bottom="0" percent="0" rank="0" text="" dxfId="1011">
      <formula>-0.03</formula>
    </cfRule>
  </conditionalFormatting>
  <conditionalFormatting sqref="X87">
    <cfRule type="cellIs" priority="154" operator="greaterThan" aboveAverage="0" equalAverage="0" bottom="0" percent="0" rank="0" text="" dxfId="1012">
      <formula>0.03</formula>
    </cfRule>
    <cfRule type="cellIs" priority="155" operator="lessThan" aboveAverage="0" equalAverage="0" bottom="0" percent="0" rank="0" text="" dxfId="1013">
      <formula>-0.03</formula>
    </cfRule>
  </conditionalFormatting>
  <conditionalFormatting sqref="Y87">
    <cfRule type="cellIs" priority="156" operator="greaterThan" aboveAverage="0" equalAverage="0" bottom="0" percent="0" rank="0" text="" dxfId="1014">
      <formula>0.03</formula>
    </cfRule>
    <cfRule type="cellIs" priority="157" operator="lessThan" aboveAverage="0" equalAverage="0" bottom="0" percent="0" rank="0" text="" dxfId="1015">
      <formula>-0.03</formula>
    </cfRule>
  </conditionalFormatting>
  <conditionalFormatting sqref="W91">
    <cfRule type="cellIs" priority="158" operator="greaterThan" aboveAverage="0" equalAverage="0" bottom="0" percent="0" rank="0" text="" dxfId="1016">
      <formula>0.03</formula>
    </cfRule>
    <cfRule type="cellIs" priority="159" operator="lessThan" aboveAverage="0" equalAverage="0" bottom="0" percent="0" rank="0" text="" dxfId="1017">
      <formula>-0.03</formula>
    </cfRule>
  </conditionalFormatting>
  <conditionalFormatting sqref="X91">
    <cfRule type="cellIs" priority="160" operator="greaterThan" aboveAverage="0" equalAverage="0" bottom="0" percent="0" rank="0" text="" dxfId="1018">
      <formula>0.03</formula>
    </cfRule>
    <cfRule type="cellIs" priority="161" operator="lessThan" aboveAverage="0" equalAverage="0" bottom="0" percent="0" rank="0" text="" dxfId="1019">
      <formula>-0.03</formula>
    </cfRule>
  </conditionalFormatting>
  <conditionalFormatting sqref="Y91">
    <cfRule type="cellIs" priority="162" operator="greaterThan" aboveAverage="0" equalAverage="0" bottom="0" percent="0" rank="0" text="" dxfId="1020">
      <formula>0.03</formula>
    </cfRule>
    <cfRule type="cellIs" priority="163" operator="lessThan" aboveAverage="0" equalAverage="0" bottom="0" percent="0" rank="0" text="" dxfId="1021">
      <formula>-0.03</formula>
    </cfRule>
  </conditionalFormatting>
  <conditionalFormatting sqref="W95">
    <cfRule type="cellIs" priority="164" operator="greaterThan" aboveAverage="0" equalAverage="0" bottom="0" percent="0" rank="0" text="" dxfId="1022">
      <formula>0.03</formula>
    </cfRule>
    <cfRule type="cellIs" priority="165" operator="lessThan" aboveAverage="0" equalAverage="0" bottom="0" percent="0" rank="0" text="" dxfId="1023">
      <formula>-0.03</formula>
    </cfRule>
  </conditionalFormatting>
  <conditionalFormatting sqref="X95">
    <cfRule type="cellIs" priority="166" operator="greaterThan" aboveAverage="0" equalAverage="0" bottom="0" percent="0" rank="0" text="" dxfId="1024">
      <formula>0.03</formula>
    </cfRule>
    <cfRule type="cellIs" priority="167" operator="lessThan" aboveAverage="0" equalAverage="0" bottom="0" percent="0" rank="0" text="" dxfId="1025">
      <formula>-0.03</formula>
    </cfRule>
  </conditionalFormatting>
  <conditionalFormatting sqref="Y95">
    <cfRule type="cellIs" priority="168" operator="greaterThan" aboveAverage="0" equalAverage="0" bottom="0" percent="0" rank="0" text="" dxfId="1026">
      <formula>0.03</formula>
    </cfRule>
    <cfRule type="cellIs" priority="169" operator="lessThan" aboveAverage="0" equalAverage="0" bottom="0" percent="0" rank="0" text="" dxfId="1027">
      <formula>-0.03</formula>
    </cfRule>
  </conditionalFormatting>
  <conditionalFormatting sqref="W86:X86">
    <cfRule type="cellIs" priority="170" operator="greaterThan" aboveAverage="0" equalAverage="0" bottom="0" percent="0" rank="0" text="" dxfId="1028">
      <formula>0.03</formula>
    </cfRule>
    <cfRule type="cellIs" priority="171" operator="lessThan" aboveAverage="0" equalAverage="0" bottom="0" percent="0" rank="0" text="" dxfId="1029">
      <formula>-0.03</formula>
    </cfRule>
  </conditionalFormatting>
  <conditionalFormatting sqref="W90:X90">
    <cfRule type="cellIs" priority="172" operator="greaterThan" aboveAverage="0" equalAverage="0" bottom="0" percent="0" rank="0" text="" dxfId="1030">
      <formula>0.03</formula>
    </cfRule>
    <cfRule type="cellIs" priority="173" operator="lessThan" aboveAverage="0" equalAverage="0" bottom="0" percent="0" rank="0" text="" dxfId="1031">
      <formula>-0.03</formula>
    </cfRule>
  </conditionalFormatting>
  <conditionalFormatting sqref="W94:X94">
    <cfRule type="cellIs" priority="174" operator="greaterThan" aboveAverage="0" equalAverage="0" bottom="0" percent="0" rank="0" text="" dxfId="1032">
      <formula>0.03</formula>
    </cfRule>
    <cfRule type="cellIs" priority="175" operator="lessThan" aboveAverage="0" equalAverage="0" bottom="0" percent="0" rank="0" text="" dxfId="1033">
      <formula>-0.03</formula>
    </cfRule>
  </conditionalFormatting>
  <conditionalFormatting sqref="W98:X98">
    <cfRule type="cellIs" priority="176" operator="greaterThan" aboveAverage="0" equalAverage="0" bottom="0" percent="0" rank="0" text="" dxfId="1034">
      <formula>0.03</formula>
    </cfRule>
    <cfRule type="cellIs" priority="177" operator="lessThan" aboveAverage="0" equalAverage="0" bottom="0" percent="0" rank="0" text="" dxfId="1035">
      <formula>-0.03</formula>
    </cfRule>
  </conditionalFormatting>
  <conditionalFormatting sqref="T105:V105">
    <cfRule type="cellIs" priority="178" operator="greaterThan" aboveAverage="0" equalAverage="0" bottom="0" percent="0" rank="0" text="" dxfId="1036">
      <formula>0.03</formula>
    </cfRule>
    <cfRule type="cellIs" priority="179" operator="lessThan" aboveAverage="0" equalAverage="0" bottom="0" percent="0" rank="0" text="" dxfId="1037">
      <formula>-0.03</formula>
    </cfRule>
  </conditionalFormatting>
  <conditionalFormatting sqref="W105:Y105">
    <cfRule type="cellIs" priority="180" operator="greaterThan" aboveAverage="0" equalAverage="0" bottom="0" percent="0" rank="0" text="" dxfId="1038">
      <formula>0.03</formula>
    </cfRule>
    <cfRule type="cellIs" priority="181" operator="lessThan" aboveAverage="0" equalAverage="0" bottom="0" percent="0" rank="0" text="" dxfId="1039">
      <formula>-0.03</formula>
    </cfRule>
  </conditionalFormatting>
  <conditionalFormatting sqref="T99:V104">
    <cfRule type="cellIs" priority="182" operator="greaterThan" aboveAverage="0" equalAverage="0" bottom="0" percent="0" rank="0" text="" dxfId="1040">
      <formula>0.03</formula>
    </cfRule>
    <cfRule type="cellIs" priority="183" operator="lessThan" aboveAverage="0" equalAverage="0" bottom="0" percent="0" rank="0" text="" dxfId="1041">
      <formula>-0.03</formula>
    </cfRule>
  </conditionalFormatting>
  <conditionalFormatting sqref="W99:Y103">
    <cfRule type="cellIs" priority="184" operator="greaterThan" aboveAverage="0" equalAverage="0" bottom="0" percent="0" rank="0" text="" dxfId="1042">
      <formula>0.03</formula>
    </cfRule>
    <cfRule type="cellIs" priority="185" operator="lessThan" aboveAverage="0" equalAverage="0" bottom="0" percent="0" rank="0" text="" dxfId="1043">
      <formula>-0.03</formula>
    </cfRule>
  </conditionalFormatting>
  <conditionalFormatting sqref="W104">
    <cfRule type="cellIs" priority="186" operator="greaterThan" aboveAverage="0" equalAverage="0" bottom="0" percent="0" rank="0" text="" dxfId="1044">
      <formula>0.03</formula>
    </cfRule>
    <cfRule type="cellIs" priority="187" operator="lessThan" aboveAverage="0" equalAverage="0" bottom="0" percent="0" rank="0" text="" dxfId="1045">
      <formula>-0.03</formula>
    </cfRule>
  </conditionalFormatting>
  <conditionalFormatting sqref="X104">
    <cfRule type="cellIs" priority="188" operator="greaterThan" aboveAverage="0" equalAverage="0" bottom="0" percent="0" rank="0" text="" dxfId="1046">
      <formula>0.03</formula>
    </cfRule>
    <cfRule type="cellIs" priority="189" operator="lessThan" aboveAverage="0" equalAverage="0" bottom="0" percent="0" rank="0" text="" dxfId="1047">
      <formula>-0.03</formula>
    </cfRule>
  </conditionalFormatting>
  <conditionalFormatting sqref="Y104">
    <cfRule type="cellIs" priority="190" operator="greaterThan" aboveAverage="0" equalAverage="0" bottom="0" percent="0" rank="0" text="" dxfId="1048">
      <formula>0.03</formula>
    </cfRule>
    <cfRule type="cellIs" priority="191" operator="lessThan" aboveAverage="0" equalAverage="0" bottom="0" percent="0" rank="0" text="" dxfId="1049">
      <formula>-0.03</formula>
    </cfRule>
  </conditionalFormatting>
  <conditionalFormatting sqref="T111:V112">
    <cfRule type="cellIs" priority="192" operator="greaterThan" aboveAverage="0" equalAverage="0" bottom="0" percent="0" rank="0" text="" dxfId="1050">
      <formula>0.03</formula>
    </cfRule>
    <cfRule type="cellIs" priority="193" operator="lessThan" aboveAverage="0" equalAverage="0" bottom="0" percent="0" rank="0" text="" dxfId="1051">
      <formula>-0.03</formula>
    </cfRule>
  </conditionalFormatting>
  <conditionalFormatting sqref="W112:Y112">
    <cfRule type="cellIs" priority="194" operator="greaterThan" aboveAverage="0" equalAverage="0" bottom="0" percent="0" rank="0" text="" dxfId="1052">
      <formula>0.03</formula>
    </cfRule>
    <cfRule type="cellIs" priority="195" operator="lessThan" aboveAverage="0" equalAverage="0" bottom="0" percent="0" rank="0" text="" dxfId="1053">
      <formula>-0.03</formula>
    </cfRule>
  </conditionalFormatting>
  <conditionalFormatting sqref="W111">
    <cfRule type="cellIs" priority="196" operator="greaterThan" aboveAverage="0" equalAverage="0" bottom="0" percent="0" rank="0" text="" dxfId="1054">
      <formula>0.03</formula>
    </cfRule>
    <cfRule type="cellIs" priority="197" operator="lessThan" aboveAverage="0" equalAverage="0" bottom="0" percent="0" rank="0" text="" dxfId="1055">
      <formula>-0.03</formula>
    </cfRule>
  </conditionalFormatting>
  <conditionalFormatting sqref="X111">
    <cfRule type="cellIs" priority="198" operator="greaterThan" aboveAverage="0" equalAverage="0" bottom="0" percent="0" rank="0" text="" dxfId="1056">
      <formula>0.03</formula>
    </cfRule>
    <cfRule type="cellIs" priority="199" operator="lessThan" aboveAverage="0" equalAverage="0" bottom="0" percent="0" rank="0" text="" dxfId="1057">
      <formula>-0.03</formula>
    </cfRule>
  </conditionalFormatting>
  <conditionalFormatting sqref="Y111">
    <cfRule type="cellIs" priority="200" operator="greaterThan" aboveAverage="0" equalAverage="0" bottom="0" percent="0" rank="0" text="" dxfId="1058">
      <formula>0.03</formula>
    </cfRule>
    <cfRule type="cellIs" priority="201" operator="lessThan" aboveAverage="0" equalAverage="0" bottom="0" percent="0" rank="0" text="" dxfId="1059">
      <formula>-0.03</formula>
    </cfRule>
  </conditionalFormatting>
  <conditionalFormatting sqref="T71:V82">
    <cfRule type="cellIs" priority="202" operator="greaterThan" aboveAverage="0" equalAverage="0" bottom="0" percent="0" rank="0" text="" dxfId="1060">
      <formula>0.03</formula>
    </cfRule>
    <cfRule type="cellIs" priority="203" operator="lessThan" aboveAverage="0" equalAverage="0" bottom="0" percent="0" rank="0" text="" dxfId="1061">
      <formula>-0.03</formula>
    </cfRule>
  </conditionalFormatting>
  <conditionalFormatting sqref="W71 W75 W79">
    <cfRule type="cellIs" priority="204" operator="greaterThan" aboveAverage="0" equalAverage="0" bottom="0" percent="0" rank="0" text="" dxfId="1062">
      <formula>0.03</formula>
    </cfRule>
    <cfRule type="cellIs" priority="205" operator="lessThan" aboveAverage="0" equalAverage="0" bottom="0" percent="0" rank="0" text="" dxfId="1063">
      <formula>-0.03</formula>
    </cfRule>
  </conditionalFormatting>
  <conditionalFormatting sqref="X71 X75 X79">
    <cfRule type="cellIs" priority="206" operator="greaterThan" aboveAverage="0" equalAverage="0" bottom="0" percent="0" rank="0" text="" dxfId="1064">
      <formula>0.03</formula>
    </cfRule>
    <cfRule type="cellIs" priority="207" operator="lessThan" aboveAverage="0" equalAverage="0" bottom="0" percent="0" rank="0" text="" dxfId="1065">
      <formula>-0.03</formula>
    </cfRule>
  </conditionalFormatting>
  <conditionalFormatting sqref="Y71 Y75 Y79">
    <cfRule type="cellIs" priority="208" operator="greaterThan" aboveAverage="0" equalAverage="0" bottom="0" percent="0" rank="0" text="" dxfId="1066">
      <formula>0.03</formula>
    </cfRule>
    <cfRule type="cellIs" priority="209" operator="lessThan" aboveAverage="0" equalAverage="0" bottom="0" percent="0" rank="0" text="" dxfId="1067">
      <formula>-0.03</formula>
    </cfRule>
  </conditionalFormatting>
  <conditionalFormatting sqref="W74:X74 W78:X78 W82:X82">
    <cfRule type="cellIs" priority="210" operator="greaterThan" aboveAverage="0" equalAverage="0" bottom="0" percent="0" rank="0" text="" dxfId="1068">
      <formula>0.03</formula>
    </cfRule>
    <cfRule type="cellIs" priority="211" operator="lessThan" aboveAverage="0" equalAverage="0" bottom="0" percent="0" rank="0" text="" dxfId="1069">
      <formula>-0.03</formula>
    </cfRule>
  </conditionalFormatting>
  <conditionalFormatting sqref="T71:V71">
    <cfRule type="cellIs" priority="212" operator="greaterThan" aboveAverage="0" equalAverage="0" bottom="0" percent="0" rank="0" text="" dxfId="1070">
      <formula>0.03</formula>
    </cfRule>
    <cfRule type="cellIs" priority="213" operator="lessThan" aboveAverage="0" equalAverage="0" bottom="0" percent="0" rank="0" text="" dxfId="1071">
      <formula>-0.03</formula>
    </cfRule>
  </conditionalFormatting>
  <conditionalFormatting sqref="W71">
    <cfRule type="cellIs" priority="214" operator="greaterThan" aboveAverage="0" equalAverage="0" bottom="0" percent="0" rank="0" text="" dxfId="1072">
      <formula>0.03</formula>
    </cfRule>
    <cfRule type="cellIs" priority="215" operator="lessThan" aboveAverage="0" equalAverage="0" bottom="0" percent="0" rank="0" text="" dxfId="1073">
      <formula>-0.03</formula>
    </cfRule>
  </conditionalFormatting>
  <conditionalFormatting sqref="X71">
    <cfRule type="cellIs" priority="216" operator="greaterThan" aboveAverage="0" equalAverage="0" bottom="0" percent="0" rank="0" text="" dxfId="1074">
      <formula>0.03</formula>
    </cfRule>
    <cfRule type="cellIs" priority="217" operator="lessThan" aboveAverage="0" equalAverage="0" bottom="0" percent="0" rank="0" text="" dxfId="1075">
      <formula>-0.03</formula>
    </cfRule>
  </conditionalFormatting>
  <conditionalFormatting sqref="Y71">
    <cfRule type="cellIs" priority="218" operator="greaterThan" aboveAverage="0" equalAverage="0" bottom="0" percent="0" rank="0" text="" dxfId="1076">
      <formula>0.03</formula>
    </cfRule>
    <cfRule type="cellIs" priority="219" operator="lessThan" aboveAverage="0" equalAverage="0" bottom="0" percent="0" rank="0" text="" dxfId="1077">
      <formula>-0.03</formula>
    </cfRule>
  </conditionalFormatting>
  <conditionalFormatting sqref="T75:V75">
    <cfRule type="cellIs" priority="220" operator="greaterThan" aboveAverage="0" equalAverage="0" bottom="0" percent="0" rank="0" text="" dxfId="1078">
      <formula>0.03</formula>
    </cfRule>
    <cfRule type="cellIs" priority="221" operator="lessThan" aboveAverage="0" equalAverage="0" bottom="0" percent="0" rank="0" text="" dxfId="1079">
      <formula>-0.03</formula>
    </cfRule>
  </conditionalFormatting>
  <conditionalFormatting sqref="W75">
    <cfRule type="cellIs" priority="222" operator="greaterThan" aboveAverage="0" equalAverage="0" bottom="0" percent="0" rank="0" text="" dxfId="1080">
      <formula>0.03</formula>
    </cfRule>
    <cfRule type="cellIs" priority="223" operator="lessThan" aboveAverage="0" equalAverage="0" bottom="0" percent="0" rank="0" text="" dxfId="1081">
      <formula>-0.03</formula>
    </cfRule>
  </conditionalFormatting>
  <conditionalFormatting sqref="X75">
    <cfRule type="cellIs" priority="224" operator="greaterThan" aboveAverage="0" equalAverage="0" bottom="0" percent="0" rank="0" text="" dxfId="1082">
      <formula>0.03</formula>
    </cfRule>
    <cfRule type="cellIs" priority="225" operator="lessThan" aboveAverage="0" equalAverage="0" bottom="0" percent="0" rank="0" text="" dxfId="1083">
      <formula>-0.03</formula>
    </cfRule>
  </conditionalFormatting>
  <conditionalFormatting sqref="Y75">
    <cfRule type="cellIs" priority="226" operator="greaterThan" aboveAverage="0" equalAverage="0" bottom="0" percent="0" rank="0" text="" dxfId="1084">
      <formula>0.03</formula>
    </cfRule>
    <cfRule type="cellIs" priority="227" operator="lessThan" aboveAverage="0" equalAverage="0" bottom="0" percent="0" rank="0" text="" dxfId="1085">
      <formula>-0.03</formula>
    </cfRule>
  </conditionalFormatting>
  <conditionalFormatting sqref="T79:V79">
    <cfRule type="cellIs" priority="228" operator="greaterThan" aboveAverage="0" equalAverage="0" bottom="0" percent="0" rank="0" text="" dxfId="1086">
      <formula>0.03</formula>
    </cfRule>
    <cfRule type="cellIs" priority="229" operator="lessThan" aboveAverage="0" equalAverage="0" bottom="0" percent="0" rank="0" text="" dxfId="1087">
      <formula>-0.03</formula>
    </cfRule>
  </conditionalFormatting>
  <conditionalFormatting sqref="W79">
    <cfRule type="cellIs" priority="230" operator="greaterThan" aboveAverage="0" equalAverage="0" bottom="0" percent="0" rank="0" text="" dxfId="1088">
      <formula>0.03</formula>
    </cfRule>
    <cfRule type="cellIs" priority="231" operator="lessThan" aboveAverage="0" equalAverage="0" bottom="0" percent="0" rank="0" text="" dxfId="1089">
      <formula>-0.03</formula>
    </cfRule>
  </conditionalFormatting>
  <conditionalFormatting sqref="X79">
    <cfRule type="cellIs" priority="232" operator="greaterThan" aboveAverage="0" equalAverage="0" bottom="0" percent="0" rank="0" text="" dxfId="1090">
      <formula>0.03</formula>
    </cfRule>
    <cfRule type="cellIs" priority="233" operator="lessThan" aboveAverage="0" equalAverage="0" bottom="0" percent="0" rank="0" text="" dxfId="1091">
      <formula>-0.03</formula>
    </cfRule>
  </conditionalFormatting>
  <conditionalFormatting sqref="Y79">
    <cfRule type="cellIs" priority="234" operator="greaterThan" aboveAverage="0" equalAverage="0" bottom="0" percent="0" rank="0" text="" dxfId="1092">
      <formula>0.03</formula>
    </cfRule>
    <cfRule type="cellIs" priority="235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0" colorId="64" zoomScale="100" zoomScaleNormal="100" zoomScalePageLayoutView="100" workbookViewId="0">
      <selection pane="topLeft" activeCell="Q36" activeCellId="0" sqref="Q36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54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54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054.97</v>
      </c>
      <c r="I19" s="73" t="n">
        <v>26.92</v>
      </c>
      <c r="J19" s="52" t="n">
        <f aca="false">H19/3600</f>
        <v>3.34860277777778</v>
      </c>
      <c r="L19" s="72" t="n">
        <v>5745.1224</v>
      </c>
      <c r="M19" s="73" t="n">
        <v>41.2139</v>
      </c>
      <c r="N19" s="73" t="n">
        <v>43.0278</v>
      </c>
      <c r="O19" s="73" t="n">
        <v>44.5051</v>
      </c>
      <c r="P19" s="73" t="n">
        <v>14871.39</v>
      </c>
      <c r="Q19" s="73" t="n">
        <v>35.07</v>
      </c>
      <c r="R19" s="52" t="n">
        <f aca="false">P19/3600</f>
        <v>4.1309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0847.99</v>
      </c>
      <c r="I20" s="75" t="n">
        <v>22.88</v>
      </c>
      <c r="J20" s="57" t="n">
        <f aca="false">H20/3600</f>
        <v>3.01333055555556</v>
      </c>
      <c r="L20" s="74" t="n">
        <v>2589.988</v>
      </c>
      <c r="M20" s="75" t="n">
        <v>39.2093</v>
      </c>
      <c r="N20" s="75" t="n">
        <v>41.4164</v>
      </c>
      <c r="O20" s="75" t="n">
        <v>42.6099</v>
      </c>
      <c r="P20" s="75" t="n">
        <v>10884.11</v>
      </c>
      <c r="Q20" s="75" t="n">
        <v>23.3</v>
      </c>
      <c r="R20" s="57" t="n">
        <f aca="false">P20/3600</f>
        <v>3.0233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9847.65</v>
      </c>
      <c r="I21" s="75" t="n">
        <v>18.85</v>
      </c>
      <c r="J21" s="57" t="n">
        <f aca="false">H21/3600</f>
        <v>2.73545833333333</v>
      </c>
      <c r="L21" s="74" t="n">
        <v>1225.6936</v>
      </c>
      <c r="M21" s="75" t="n">
        <v>36.7406</v>
      </c>
      <c r="N21" s="75" t="n">
        <v>40.1417</v>
      </c>
      <c r="O21" s="75" t="n">
        <v>41.3528</v>
      </c>
      <c r="P21" s="75" t="n">
        <v>12082.02</v>
      </c>
      <c r="Q21" s="75" t="n">
        <v>24.54</v>
      </c>
      <c r="R21" s="57" t="n">
        <f aca="false">P21/3600</f>
        <v>3.3561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002.43</v>
      </c>
      <c r="I22" s="77" t="n">
        <v>16.63</v>
      </c>
      <c r="J22" s="63" t="n">
        <f aca="false">H22/3600</f>
        <v>2.500675</v>
      </c>
      <c r="L22" s="76" t="n">
        <v>584.9712</v>
      </c>
      <c r="M22" s="77" t="n">
        <v>34.1852</v>
      </c>
      <c r="N22" s="77" t="n">
        <v>39.2986</v>
      </c>
      <c r="O22" s="77" t="n">
        <v>40.6094</v>
      </c>
      <c r="P22" s="77" t="n">
        <v>8991.93</v>
      </c>
      <c r="Q22" s="77" t="n">
        <v>18.54</v>
      </c>
      <c r="R22" s="63" t="n">
        <f aca="false">P22/3600</f>
        <v>2.4977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440.94</v>
      </c>
      <c r="I23" s="73" t="n">
        <v>30.03</v>
      </c>
      <c r="J23" s="52" t="n">
        <f aca="false">H23/3600</f>
        <v>2.90026111111111</v>
      </c>
      <c r="L23" s="72" t="n">
        <v>8410.5472</v>
      </c>
      <c r="M23" s="73" t="n">
        <v>39.4608</v>
      </c>
      <c r="N23" s="73" t="n">
        <v>41.6327</v>
      </c>
      <c r="O23" s="73" t="n">
        <v>42.7099</v>
      </c>
      <c r="P23" s="73" t="n">
        <v>12966.73</v>
      </c>
      <c r="Q23" s="73" t="n">
        <v>37.01</v>
      </c>
      <c r="R23" s="52" t="n">
        <f aca="false">P23/3600</f>
        <v>3.6018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159.24</v>
      </c>
      <c r="I24" s="75" t="n">
        <v>21.76</v>
      </c>
      <c r="J24" s="57" t="n">
        <f aca="false">H24/3600</f>
        <v>2.54423333333333</v>
      </c>
      <c r="L24" s="74" t="n">
        <v>3327.7928</v>
      </c>
      <c r="M24" s="75" t="n">
        <v>36.6343</v>
      </c>
      <c r="N24" s="75" t="n">
        <v>39.5705</v>
      </c>
      <c r="O24" s="75" t="n">
        <v>40.5618</v>
      </c>
      <c r="P24" s="75" t="n">
        <v>11442.71</v>
      </c>
      <c r="Q24" s="75" t="n">
        <v>28.87</v>
      </c>
      <c r="R24" s="57" t="n">
        <f aca="false">P24/3600</f>
        <v>3.1785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373.11</v>
      </c>
      <c r="I25" s="75" t="n">
        <v>18.38</v>
      </c>
      <c r="J25" s="57" t="n">
        <f aca="false">H25/3600</f>
        <v>2.32586388888889</v>
      </c>
      <c r="L25" s="74" t="n">
        <v>1397.78</v>
      </c>
      <c r="M25" s="75" t="n">
        <v>33.945</v>
      </c>
      <c r="N25" s="75" t="n">
        <v>37.9795</v>
      </c>
      <c r="O25" s="75" t="n">
        <v>39.2141</v>
      </c>
      <c r="P25" s="75" t="n">
        <v>10166.12</v>
      </c>
      <c r="Q25" s="75" t="n">
        <v>25.98</v>
      </c>
      <c r="R25" s="57" t="n">
        <f aca="false">P25/3600</f>
        <v>2.8239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777.87</v>
      </c>
      <c r="I26" s="77" t="n">
        <v>15.91</v>
      </c>
      <c r="J26" s="63" t="n">
        <f aca="false">H26/3600</f>
        <v>2.16051944444444</v>
      </c>
      <c r="L26" s="76" t="n">
        <v>597.9168</v>
      </c>
      <c r="M26" s="77" t="n">
        <v>31.4513</v>
      </c>
      <c r="N26" s="77" t="n">
        <v>36.9059</v>
      </c>
      <c r="O26" s="77" t="n">
        <v>38.4807</v>
      </c>
      <c r="P26" s="77" t="n">
        <v>7887.38</v>
      </c>
      <c r="Q26" s="77" t="n">
        <v>16.02</v>
      </c>
      <c r="R26" s="63" t="n">
        <f aca="false">P26/3600</f>
        <v>2.1909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2474.92</v>
      </c>
      <c r="I27" s="73" t="n">
        <v>65.41</v>
      </c>
      <c r="J27" s="52" t="n">
        <f aca="false">H27/3600</f>
        <v>6.24303333333333</v>
      </c>
      <c r="L27" s="72" t="n">
        <v>23923.868</v>
      </c>
      <c r="M27" s="73" t="n">
        <v>38.3057</v>
      </c>
      <c r="N27" s="73" t="n">
        <v>39.7974</v>
      </c>
      <c r="O27" s="73" t="n">
        <v>43.006</v>
      </c>
      <c r="P27" s="73" t="n">
        <v>28099.14</v>
      </c>
      <c r="Q27" s="73" t="n">
        <v>82.4</v>
      </c>
      <c r="R27" s="52" t="n">
        <f aca="false">P27/3600</f>
        <v>7.8053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8867.84</v>
      </c>
      <c r="I28" s="75" t="n">
        <v>41.96</v>
      </c>
      <c r="J28" s="57" t="n">
        <f aca="false">H28/3600</f>
        <v>5.24106666666667</v>
      </c>
      <c r="L28" s="74" t="n">
        <v>6451.4832</v>
      </c>
      <c r="M28" s="75" t="n">
        <v>36.4329</v>
      </c>
      <c r="N28" s="75" t="n">
        <v>38.7039</v>
      </c>
      <c r="O28" s="75" t="n">
        <v>41.0871</v>
      </c>
      <c r="P28" s="75" t="n">
        <v>18740.93</v>
      </c>
      <c r="Q28" s="75" t="n">
        <v>43.06</v>
      </c>
      <c r="R28" s="57" t="n">
        <f aca="false">P28/3600</f>
        <v>5.20581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103.06</v>
      </c>
      <c r="I29" s="75" t="n">
        <v>35.6</v>
      </c>
      <c r="J29" s="57" t="n">
        <f aca="false">H29/3600</f>
        <v>4.75085</v>
      </c>
      <c r="L29" s="74" t="n">
        <v>2799.4392</v>
      </c>
      <c r="M29" s="75" t="n">
        <v>34.3297</v>
      </c>
      <c r="N29" s="75" t="n">
        <v>37.797</v>
      </c>
      <c r="O29" s="75" t="n">
        <v>39.5257</v>
      </c>
      <c r="P29" s="75" t="n">
        <v>17045.57</v>
      </c>
      <c r="Q29" s="75" t="n">
        <v>33.64</v>
      </c>
      <c r="R29" s="57" t="n">
        <f aca="false">P29/3600</f>
        <v>4.7348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5967.68</v>
      </c>
      <c r="I30" s="77" t="n">
        <v>31.57</v>
      </c>
      <c r="J30" s="63" t="n">
        <f aca="false">H30/3600</f>
        <v>4.43546666666667</v>
      </c>
      <c r="L30" s="76" t="n">
        <v>1348.1528</v>
      </c>
      <c r="M30" s="77" t="n">
        <v>32.0612</v>
      </c>
      <c r="N30" s="77" t="n">
        <v>37.0611</v>
      </c>
      <c r="O30" s="77" t="n">
        <v>38.3505</v>
      </c>
      <c r="P30" s="77" t="n">
        <v>15894.54</v>
      </c>
      <c r="Q30" s="77" t="n">
        <v>30</v>
      </c>
      <c r="R30" s="63" t="n">
        <f aca="false">P30/3600</f>
        <v>4.4151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8611.93</v>
      </c>
      <c r="I31" s="73" t="n">
        <v>69.5</v>
      </c>
      <c r="J31" s="52" t="n">
        <f aca="false">H31/3600</f>
        <v>7.94775833333333</v>
      </c>
      <c r="L31" s="72" t="n">
        <v>23397.472</v>
      </c>
      <c r="M31" s="73" t="n">
        <v>39.0414</v>
      </c>
      <c r="N31" s="73" t="n">
        <v>43.3573</v>
      </c>
      <c r="O31" s="73" t="n">
        <v>44.4374</v>
      </c>
      <c r="P31" s="73" t="n">
        <v>28600.45</v>
      </c>
      <c r="Q31" s="73" t="n">
        <v>68.86</v>
      </c>
      <c r="R31" s="52" t="n">
        <f aca="false">P31/3600</f>
        <v>7.9445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4539.85</v>
      </c>
      <c r="I32" s="75" t="n">
        <v>51.59</v>
      </c>
      <c r="J32" s="57" t="n">
        <f aca="false">H32/3600</f>
        <v>6.816625</v>
      </c>
      <c r="L32" s="74" t="n">
        <v>7795.7368</v>
      </c>
      <c r="M32" s="75" t="n">
        <v>37.1769</v>
      </c>
      <c r="N32" s="75" t="n">
        <v>41.9232</v>
      </c>
      <c r="O32" s="75" t="n">
        <v>42.3507</v>
      </c>
      <c r="P32" s="75" t="n">
        <v>24541.76</v>
      </c>
      <c r="Q32" s="75" t="n">
        <v>48.7</v>
      </c>
      <c r="R32" s="57" t="n">
        <f aca="false">P32/3600</f>
        <v>6.8171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1715.33</v>
      </c>
      <c r="I33" s="75" t="n">
        <v>44.62</v>
      </c>
      <c r="J33" s="57" t="n">
        <f aca="false">H33/3600</f>
        <v>6.03203611111111</v>
      </c>
      <c r="L33" s="74" t="n">
        <v>3510.9064</v>
      </c>
      <c r="M33" s="75" t="n">
        <v>35.2199</v>
      </c>
      <c r="N33" s="75" t="n">
        <v>40.6019</v>
      </c>
      <c r="O33" s="75" t="n">
        <v>40.5142</v>
      </c>
      <c r="P33" s="75" t="n">
        <v>26117.18</v>
      </c>
      <c r="Q33" s="75" t="n">
        <v>58.44</v>
      </c>
      <c r="R33" s="57" t="n">
        <f aca="false">P33/3600</f>
        <v>7.25477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9639.62</v>
      </c>
      <c r="I34" s="77" t="n">
        <v>36.62</v>
      </c>
      <c r="J34" s="63" t="n">
        <f aca="false">H34/3600</f>
        <v>5.45545</v>
      </c>
      <c r="L34" s="76" t="n">
        <v>1728.5</v>
      </c>
      <c r="M34" s="77" t="n">
        <v>33.0654</v>
      </c>
      <c r="N34" s="77" t="n">
        <v>39.6052</v>
      </c>
      <c r="O34" s="77" t="n">
        <v>39.148</v>
      </c>
      <c r="P34" s="77" t="n">
        <v>23693.98</v>
      </c>
      <c r="Q34" s="77" t="n">
        <v>52.38</v>
      </c>
      <c r="R34" s="63" t="n">
        <f aca="false">P34/3600</f>
        <v>6.5816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8632.32</v>
      </c>
      <c r="I35" s="73" t="n">
        <v>105.86</v>
      </c>
      <c r="J35" s="52" t="n">
        <f aca="false">H35/3600</f>
        <v>7.95342222222222</v>
      </c>
      <c r="L35" s="72" t="n">
        <v>59336.7416</v>
      </c>
      <c r="M35" s="73" t="n">
        <v>37.664</v>
      </c>
      <c r="N35" s="73" t="n">
        <v>41.7118</v>
      </c>
      <c r="O35" s="73" t="n">
        <v>43.8423</v>
      </c>
      <c r="P35" s="73" t="n">
        <v>35325.37</v>
      </c>
      <c r="Q35" s="73" t="n">
        <v>128.36</v>
      </c>
      <c r="R35" s="52" t="n">
        <f aca="false">P35/3600</f>
        <v>9.8126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220.83</v>
      </c>
      <c r="I36" s="75" t="n">
        <v>57.38</v>
      </c>
      <c r="J36" s="57" t="n">
        <f aca="false">H36/3600</f>
        <v>5.894675</v>
      </c>
      <c r="L36" s="74" t="n">
        <v>9352.4656</v>
      </c>
      <c r="M36" s="75" t="n">
        <v>34.8221</v>
      </c>
      <c r="N36" s="75" t="n">
        <v>40.2496</v>
      </c>
      <c r="O36" s="75" t="n">
        <v>42.5905</v>
      </c>
      <c r="P36" s="75" t="n">
        <v>21217.57</v>
      </c>
      <c r="Q36" s="75" t="n">
        <v>53.48</v>
      </c>
      <c r="R36" s="57" t="n">
        <f aca="false">P36/3600</f>
        <v>5.8937694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074.31</v>
      </c>
      <c r="I37" s="75" t="n">
        <v>46.93</v>
      </c>
      <c r="J37" s="57" t="n">
        <f aca="false">H37/3600</f>
        <v>5.29841944444445</v>
      </c>
      <c r="L37" s="74" t="n">
        <v>2418.2904</v>
      </c>
      <c r="M37" s="75" t="n">
        <v>33.1415</v>
      </c>
      <c r="N37" s="75" t="n">
        <v>38.9918</v>
      </c>
      <c r="O37" s="75" t="n">
        <v>41.528</v>
      </c>
      <c r="P37" s="75" t="n">
        <v>19118.39</v>
      </c>
      <c r="Q37" s="75" t="n">
        <v>45.33</v>
      </c>
      <c r="R37" s="57" t="n">
        <f aca="false">P37/3600</f>
        <v>5.3106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952.01</v>
      </c>
      <c r="I38" s="77" t="n">
        <v>39.44</v>
      </c>
      <c r="J38" s="63" t="n">
        <f aca="false">H38/3600</f>
        <v>4.98666944444444</v>
      </c>
      <c r="L38" s="76" t="n">
        <v>864.024</v>
      </c>
      <c r="M38" s="77" t="n">
        <v>30.9424</v>
      </c>
      <c r="N38" s="77" t="n">
        <v>38.1545</v>
      </c>
      <c r="O38" s="77" t="n">
        <v>40.8174</v>
      </c>
      <c r="P38" s="77" t="n">
        <v>17961.52</v>
      </c>
      <c r="Q38" s="77" t="n">
        <v>37.35</v>
      </c>
      <c r="R38" s="63" t="n">
        <f aca="false">P38/3600</f>
        <v>4.9893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8" t="s">
        <v>12</v>
      </c>
      <c r="B39" s="98" t="s">
        <v>42</v>
      </c>
      <c r="C39" s="98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592.42</v>
      </c>
      <c r="I39" s="73" t="n">
        <v>10.8</v>
      </c>
      <c r="J39" s="52" t="n">
        <f aca="false">H39/3600</f>
        <v>1.27567222222222</v>
      </c>
      <c r="L39" s="72" t="n">
        <v>4031.7432</v>
      </c>
      <c r="M39" s="73" t="n">
        <v>39.8407</v>
      </c>
      <c r="N39" s="73" t="n">
        <v>42.0239</v>
      </c>
      <c r="O39" s="73" t="n">
        <v>42.4352</v>
      </c>
      <c r="P39" s="73" t="n">
        <v>4589.6</v>
      </c>
      <c r="Q39" s="73" t="n">
        <v>11.27</v>
      </c>
      <c r="R39" s="52" t="n">
        <f aca="false">P39/3600</f>
        <v>1.2748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89</v>
      </c>
      <c r="B40" s="99"/>
      <c r="C40" s="9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089.33</v>
      </c>
      <c r="I40" s="75" t="n">
        <v>8.87</v>
      </c>
      <c r="J40" s="57" t="n">
        <f aca="false">H40/3600</f>
        <v>1.135925</v>
      </c>
      <c r="L40" s="74" t="n">
        <v>1897.0184</v>
      </c>
      <c r="M40" s="75" t="n">
        <v>36.7274</v>
      </c>
      <c r="N40" s="75" t="n">
        <v>39.5335</v>
      </c>
      <c r="O40" s="75" t="n">
        <v>39.6316</v>
      </c>
      <c r="P40" s="75" t="n">
        <v>4099.7</v>
      </c>
      <c r="Q40" s="75" t="n">
        <v>8.95</v>
      </c>
      <c r="R40" s="57" t="n">
        <f aca="false">P40/3600</f>
        <v>1.1388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99"/>
      <c r="B41" s="99"/>
      <c r="C41" s="9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676.36</v>
      </c>
      <c r="I41" s="75" t="n">
        <v>7.84</v>
      </c>
      <c r="J41" s="57" t="n">
        <f aca="false">H41/3600</f>
        <v>1.02121111111111</v>
      </c>
      <c r="L41" s="74" t="n">
        <v>892.3272</v>
      </c>
      <c r="M41" s="75" t="n">
        <v>33.8545</v>
      </c>
      <c r="N41" s="75" t="n">
        <v>37.7255</v>
      </c>
      <c r="O41" s="75" t="n">
        <v>37.5263</v>
      </c>
      <c r="P41" s="75" t="n">
        <v>3688.84</v>
      </c>
      <c r="Q41" s="75" t="n">
        <v>7.29</v>
      </c>
      <c r="R41" s="57" t="n">
        <f aca="false">P41/3600</f>
        <v>1.0246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99"/>
      <c r="B42" s="100"/>
      <c r="C42" s="100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358.7</v>
      </c>
      <c r="I42" s="77" t="n">
        <v>6.09</v>
      </c>
      <c r="J42" s="63" t="n">
        <f aca="false">H42/3600</f>
        <v>0.932972222222222</v>
      </c>
      <c r="L42" s="76" t="n">
        <v>439.0136</v>
      </c>
      <c r="M42" s="77" t="n">
        <v>31.3215</v>
      </c>
      <c r="N42" s="77" t="n">
        <v>36.3768</v>
      </c>
      <c r="O42" s="77" t="n">
        <v>36.0508</v>
      </c>
      <c r="P42" s="77" t="n">
        <v>3351.94</v>
      </c>
      <c r="Q42" s="77" t="n">
        <v>6.76</v>
      </c>
      <c r="R42" s="63" t="n">
        <f aca="false">P42/3600</f>
        <v>0.93109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99"/>
      <c r="B43" s="98" t="s">
        <v>51</v>
      </c>
      <c r="C43" s="98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338.82</v>
      </c>
      <c r="I43" s="73" t="n">
        <v>12.84</v>
      </c>
      <c r="J43" s="52" t="n">
        <f aca="false">H43/3600</f>
        <v>1.48300555555556</v>
      </c>
      <c r="L43" s="72" t="n">
        <v>4689.464</v>
      </c>
      <c r="M43" s="73" t="n">
        <v>39.5582</v>
      </c>
      <c r="N43" s="73" t="n">
        <v>42.6592</v>
      </c>
      <c r="O43" s="73" t="n">
        <v>43.9008</v>
      </c>
      <c r="P43" s="73" t="n">
        <v>5298.56</v>
      </c>
      <c r="Q43" s="73" t="n">
        <v>13.29</v>
      </c>
      <c r="R43" s="52" t="n">
        <f aca="false">P43/3600</f>
        <v>1.4718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9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686.85</v>
      </c>
      <c r="I44" s="75" t="n">
        <v>9.88</v>
      </c>
      <c r="J44" s="57" t="n">
        <f aca="false">H44/3600</f>
        <v>1.30190277777778</v>
      </c>
      <c r="L44" s="74" t="n">
        <v>2032.7024</v>
      </c>
      <c r="M44" s="75" t="n">
        <v>36.7048</v>
      </c>
      <c r="N44" s="75" t="n">
        <v>40.5838</v>
      </c>
      <c r="O44" s="75" t="n">
        <v>41.5408</v>
      </c>
      <c r="P44" s="75" t="n">
        <v>4700.75</v>
      </c>
      <c r="Q44" s="75" t="n">
        <v>9.98</v>
      </c>
      <c r="R44" s="57" t="n">
        <f aca="false">P44/3600</f>
        <v>1.3057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99"/>
      <c r="B45" s="99"/>
      <c r="C45" s="9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240.45</v>
      </c>
      <c r="I45" s="75" t="n">
        <v>8.61</v>
      </c>
      <c r="J45" s="57" t="n">
        <f aca="false">H45/3600</f>
        <v>1.17790277777778</v>
      </c>
      <c r="L45" s="74" t="n">
        <v>956.3736</v>
      </c>
      <c r="M45" s="75" t="n">
        <v>33.8188</v>
      </c>
      <c r="N45" s="75" t="n">
        <v>38.8859</v>
      </c>
      <c r="O45" s="75" t="n">
        <v>39.6891</v>
      </c>
      <c r="P45" s="75" t="n">
        <v>4286.43</v>
      </c>
      <c r="Q45" s="75" t="n">
        <v>8.45</v>
      </c>
      <c r="R45" s="57" t="n">
        <f aca="false">P45/3600</f>
        <v>1.1906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99"/>
      <c r="B46" s="100"/>
      <c r="C46" s="100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940.2</v>
      </c>
      <c r="I46" s="77" t="n">
        <v>7.3</v>
      </c>
      <c r="J46" s="63" t="n">
        <f aca="false">H46/3600</f>
        <v>1.0945</v>
      </c>
      <c r="L46" s="76" t="n">
        <v>475.8976</v>
      </c>
      <c r="M46" s="77" t="n">
        <v>31.0032</v>
      </c>
      <c r="N46" s="77" t="n">
        <v>37.6426</v>
      </c>
      <c r="O46" s="77" t="n">
        <v>38.3384</v>
      </c>
      <c r="P46" s="77" t="n">
        <v>3935.36</v>
      </c>
      <c r="Q46" s="77" t="n">
        <v>7.58</v>
      </c>
      <c r="R46" s="63" t="n">
        <f aca="false">P46/3600</f>
        <v>1.0931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99"/>
      <c r="B47" s="98" t="s">
        <v>69</v>
      </c>
      <c r="C47" s="98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924.31</v>
      </c>
      <c r="I47" s="73" t="n">
        <v>15.3</v>
      </c>
      <c r="J47" s="52" t="n">
        <f aca="false">H47/3600</f>
        <v>1.36786388888889</v>
      </c>
      <c r="L47" s="72" t="n">
        <v>9169.8864</v>
      </c>
      <c r="M47" s="73" t="n">
        <v>37.7564</v>
      </c>
      <c r="N47" s="73" t="n">
        <v>40.4315</v>
      </c>
      <c r="O47" s="73" t="n">
        <v>41.2961</v>
      </c>
      <c r="P47" s="73" t="n">
        <v>4890.72</v>
      </c>
      <c r="Q47" s="73" t="n">
        <v>15.75</v>
      </c>
      <c r="R47" s="52" t="n">
        <f aca="false">P47/3600</f>
        <v>1.3585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9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125.11</v>
      </c>
      <c r="I48" s="75" t="n">
        <v>10.95</v>
      </c>
      <c r="J48" s="57" t="n">
        <f aca="false">H48/3600</f>
        <v>1.14586388888889</v>
      </c>
      <c r="L48" s="74" t="n">
        <v>3728.7448</v>
      </c>
      <c r="M48" s="75" t="n">
        <v>34.0112</v>
      </c>
      <c r="N48" s="75" t="n">
        <v>37.8851</v>
      </c>
      <c r="O48" s="75" t="n">
        <v>38.6803</v>
      </c>
      <c r="P48" s="75" t="n">
        <v>4116.04</v>
      </c>
      <c r="Q48" s="75" t="n">
        <v>11.04</v>
      </c>
      <c r="R48" s="57" t="n">
        <f aca="false">P48/3600</f>
        <v>1.1433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99"/>
      <c r="B49" s="99"/>
      <c r="C49" s="9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620.29</v>
      </c>
      <c r="I49" s="75" t="n">
        <v>8.55</v>
      </c>
      <c r="J49" s="57" t="n">
        <f aca="false">H49/3600</f>
        <v>1.00563611111111</v>
      </c>
      <c r="L49" s="74" t="n">
        <v>1599.6992</v>
      </c>
      <c r="M49" s="75" t="n">
        <v>30.7207</v>
      </c>
      <c r="N49" s="75" t="n">
        <v>36.012</v>
      </c>
      <c r="O49" s="75" t="n">
        <v>36.7709</v>
      </c>
      <c r="P49" s="75" t="n">
        <v>3622.53</v>
      </c>
      <c r="Q49" s="75" t="n">
        <v>8.62</v>
      </c>
      <c r="R49" s="57" t="n">
        <f aca="false">P49/3600</f>
        <v>1.0062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99"/>
      <c r="B50" s="100"/>
      <c r="C50" s="100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78.71</v>
      </c>
      <c r="I50" s="77" t="n">
        <v>7.37</v>
      </c>
      <c r="J50" s="63" t="n">
        <f aca="false">H50/3600</f>
        <v>0.910752777777778</v>
      </c>
      <c r="L50" s="76" t="n">
        <v>665.932</v>
      </c>
      <c r="M50" s="77" t="n">
        <v>27.5866</v>
      </c>
      <c r="N50" s="77" t="n">
        <v>34.7181</v>
      </c>
      <c r="O50" s="77" t="n">
        <v>35.4233</v>
      </c>
      <c r="P50" s="77" t="n">
        <v>3260.27</v>
      </c>
      <c r="Q50" s="77" t="n">
        <v>7.14</v>
      </c>
      <c r="R50" s="63" t="n">
        <f aca="false">P50/3600</f>
        <v>0.90563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99"/>
      <c r="B51" s="98" t="s">
        <v>72</v>
      </c>
      <c r="C51" s="98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046.9</v>
      </c>
      <c r="I51" s="73" t="n">
        <v>9.46</v>
      </c>
      <c r="J51" s="52" t="n">
        <f aca="false">H51/3600</f>
        <v>1.12413888888889</v>
      </c>
      <c r="L51" s="72" t="n">
        <v>5911.656</v>
      </c>
      <c r="M51" s="73" t="n">
        <v>39.137</v>
      </c>
      <c r="N51" s="73" t="n">
        <v>40.9996</v>
      </c>
      <c r="O51" s="73" t="n">
        <v>42.3214</v>
      </c>
      <c r="P51" s="73" t="n">
        <v>4050.68</v>
      </c>
      <c r="Q51" s="73" t="n">
        <v>9.49</v>
      </c>
      <c r="R51" s="52" t="n">
        <f aca="false">P51/3600</f>
        <v>1.1251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9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520</v>
      </c>
      <c r="I52" s="75" t="n">
        <v>7.14</v>
      </c>
      <c r="J52" s="57" t="n">
        <f aca="false">H52/3600</f>
        <v>0.977777777777778</v>
      </c>
      <c r="L52" s="74" t="n">
        <v>2401.5136</v>
      </c>
      <c r="M52" s="75" t="n">
        <v>35.602</v>
      </c>
      <c r="N52" s="75" t="n">
        <v>38.4574</v>
      </c>
      <c r="O52" s="75" t="n">
        <v>39.9971</v>
      </c>
      <c r="P52" s="75" t="n">
        <v>3543.64</v>
      </c>
      <c r="Q52" s="75" t="n">
        <v>7.22</v>
      </c>
      <c r="R52" s="57" t="n">
        <f aca="false">P52/3600</f>
        <v>0.98434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99"/>
      <c r="B53" s="99"/>
      <c r="C53" s="9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057.56</v>
      </c>
      <c r="I53" s="75" t="n">
        <v>5.73</v>
      </c>
      <c r="J53" s="57" t="n">
        <f aca="false">H53/3600</f>
        <v>0.849322222222222</v>
      </c>
      <c r="L53" s="74" t="n">
        <v>1051.1656</v>
      </c>
      <c r="M53" s="75" t="n">
        <v>32.5307</v>
      </c>
      <c r="N53" s="75" t="n">
        <v>36.5887</v>
      </c>
      <c r="O53" s="75" t="n">
        <v>38.2114</v>
      </c>
      <c r="P53" s="75" t="n">
        <v>3054.69</v>
      </c>
      <c r="Q53" s="75" t="n">
        <v>6.21</v>
      </c>
      <c r="R53" s="57" t="n">
        <f aca="false">P53/3600</f>
        <v>0.8485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00"/>
      <c r="B54" s="100"/>
      <c r="C54" s="100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692.06</v>
      </c>
      <c r="I54" s="77" t="n">
        <v>4.82</v>
      </c>
      <c r="J54" s="63" t="n">
        <f aca="false">H54/3600</f>
        <v>0.747794444444444</v>
      </c>
      <c r="L54" s="76" t="n">
        <v>469.292</v>
      </c>
      <c r="M54" s="77" t="n">
        <v>29.7914</v>
      </c>
      <c r="N54" s="77" t="n">
        <v>35.356</v>
      </c>
      <c r="O54" s="77" t="n">
        <v>36.9684</v>
      </c>
      <c r="P54" s="77" t="n">
        <v>2674.72</v>
      </c>
      <c r="Q54" s="77" t="n">
        <v>4.82</v>
      </c>
      <c r="R54" s="63" t="n">
        <f aca="false">P54/3600</f>
        <v>0.74297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8" t="s">
        <v>13</v>
      </c>
      <c r="B55" s="98" t="s">
        <v>47</v>
      </c>
      <c r="C55" s="98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287</v>
      </c>
      <c r="I55" s="73" t="n">
        <v>3.15</v>
      </c>
      <c r="J55" s="52" t="n">
        <f aca="false">H55/3600</f>
        <v>0.3575</v>
      </c>
      <c r="L55" s="72" t="n">
        <v>1782.3888</v>
      </c>
      <c r="M55" s="73" t="n">
        <v>40.1587</v>
      </c>
      <c r="N55" s="73" t="n">
        <v>42.8917</v>
      </c>
      <c r="O55" s="73" t="n">
        <v>42.2823</v>
      </c>
      <c r="P55" s="73" t="n">
        <v>1292.32</v>
      </c>
      <c r="Q55" s="73" t="n">
        <v>3.22</v>
      </c>
      <c r="R55" s="52" t="n">
        <f aca="false">P55/3600</f>
        <v>0.3589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0</v>
      </c>
      <c r="B56" s="99"/>
      <c r="C56" s="9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145.85</v>
      </c>
      <c r="I56" s="75" t="n">
        <v>2.59</v>
      </c>
      <c r="J56" s="57" t="n">
        <f aca="false">H56/3600</f>
        <v>0.318291666666667</v>
      </c>
      <c r="L56" s="74" t="n">
        <v>907.776</v>
      </c>
      <c r="M56" s="75" t="n">
        <v>36.5533</v>
      </c>
      <c r="N56" s="75" t="n">
        <v>40.3402</v>
      </c>
      <c r="O56" s="75" t="n">
        <v>39.3406</v>
      </c>
      <c r="P56" s="75" t="n">
        <v>1146.09</v>
      </c>
      <c r="Q56" s="75" t="n">
        <v>2.64</v>
      </c>
      <c r="R56" s="57" t="n">
        <f aca="false">P56/3600</f>
        <v>0.3183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99"/>
      <c r="B57" s="99"/>
      <c r="C57" s="9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12.82</v>
      </c>
      <c r="I57" s="75" t="n">
        <v>2.11</v>
      </c>
      <c r="J57" s="57" t="n">
        <f aca="false">H57/3600</f>
        <v>0.281338888888889</v>
      </c>
      <c r="L57" s="74" t="n">
        <v>438.244</v>
      </c>
      <c r="M57" s="75" t="n">
        <v>33.1407</v>
      </c>
      <c r="N57" s="75" t="n">
        <v>38.3665</v>
      </c>
      <c r="O57" s="75" t="n">
        <v>37.054</v>
      </c>
      <c r="P57" s="75" t="n">
        <v>1017.87</v>
      </c>
      <c r="Q57" s="75" t="n">
        <v>2.18</v>
      </c>
      <c r="R57" s="57" t="n">
        <f aca="false">P57/3600</f>
        <v>0.2827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99"/>
      <c r="B58" s="100"/>
      <c r="C58" s="100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09.17</v>
      </c>
      <c r="I58" s="77" t="n">
        <v>1.77</v>
      </c>
      <c r="J58" s="63" t="n">
        <f aca="false">H58/3600</f>
        <v>0.252547222222222</v>
      </c>
      <c r="L58" s="76" t="n">
        <v>216.696</v>
      </c>
      <c r="M58" s="77" t="n">
        <v>30.2723</v>
      </c>
      <c r="N58" s="77" t="n">
        <v>36.9835</v>
      </c>
      <c r="O58" s="77" t="n">
        <v>35.4334</v>
      </c>
      <c r="P58" s="77" t="n">
        <v>914.02</v>
      </c>
      <c r="Q58" s="77" t="n">
        <v>1.82</v>
      </c>
      <c r="R58" s="63" t="n">
        <f aca="false">P58/3600</f>
        <v>0.2538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99"/>
      <c r="B59" s="98" t="s">
        <v>53</v>
      </c>
      <c r="C59" s="98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271.85</v>
      </c>
      <c r="I59" s="73" t="n">
        <v>4.28</v>
      </c>
      <c r="J59" s="52" t="n">
        <f aca="false">H59/3600</f>
        <v>0.353291666666667</v>
      </c>
      <c r="L59" s="72" t="n">
        <v>2589.2912</v>
      </c>
      <c r="M59" s="73" t="n">
        <v>37.6207</v>
      </c>
      <c r="N59" s="73" t="n">
        <v>42.1944</v>
      </c>
      <c r="O59" s="73" t="n">
        <v>43.1057</v>
      </c>
      <c r="P59" s="73" t="n">
        <v>1588.69</v>
      </c>
      <c r="Q59" s="73" t="n">
        <v>5.82</v>
      </c>
      <c r="R59" s="52" t="n">
        <f aca="false">P59/3600</f>
        <v>0.4413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9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052.26</v>
      </c>
      <c r="I60" s="75" t="n">
        <v>3.03</v>
      </c>
      <c r="J60" s="57" t="n">
        <f aca="false">H60/3600</f>
        <v>0.292294444444444</v>
      </c>
      <c r="L60" s="74" t="n">
        <v>868.5648</v>
      </c>
      <c r="M60" s="75" t="n">
        <v>33.8041</v>
      </c>
      <c r="N60" s="75" t="n">
        <v>40.3517</v>
      </c>
      <c r="O60" s="75" t="n">
        <v>41.1134</v>
      </c>
      <c r="P60" s="75" t="n">
        <v>1306.29</v>
      </c>
      <c r="Q60" s="75" t="n">
        <v>4.08</v>
      </c>
      <c r="R60" s="57" t="n">
        <f aca="false">P60/3600</f>
        <v>0.3628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99"/>
      <c r="B61" s="99"/>
      <c r="C61" s="9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18.91</v>
      </c>
      <c r="I61" s="75" t="n">
        <v>2.26</v>
      </c>
      <c r="J61" s="57" t="n">
        <f aca="false">H61/3600</f>
        <v>0.255252777777778</v>
      </c>
      <c r="L61" s="74" t="n">
        <v>322.852</v>
      </c>
      <c r="M61" s="75" t="n">
        <v>30.8579</v>
      </c>
      <c r="N61" s="75" t="n">
        <v>39.0254</v>
      </c>
      <c r="O61" s="75" t="n">
        <v>39.7321</v>
      </c>
      <c r="P61" s="75" t="n">
        <v>1128.6</v>
      </c>
      <c r="Q61" s="75" t="n">
        <v>3.49</v>
      </c>
      <c r="R61" s="57" t="n">
        <f aca="false">P61/3600</f>
        <v>0.313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99"/>
      <c r="B62" s="100"/>
      <c r="C62" s="100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45.15</v>
      </c>
      <c r="I62" s="77" t="n">
        <v>1.87</v>
      </c>
      <c r="J62" s="63" t="n">
        <f aca="false">H62/3600</f>
        <v>0.234763888888889</v>
      </c>
      <c r="L62" s="76" t="n">
        <v>127.8472</v>
      </c>
      <c r="M62" s="77" t="n">
        <v>28.0078</v>
      </c>
      <c r="N62" s="77" t="n">
        <v>38.0393</v>
      </c>
      <c r="O62" s="77" t="n">
        <v>38.7197</v>
      </c>
      <c r="P62" s="77" t="n">
        <v>839.75</v>
      </c>
      <c r="Q62" s="77" t="n">
        <v>1.86</v>
      </c>
      <c r="R62" s="63" t="n">
        <f aca="false">P62/3600</f>
        <v>0.2332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99"/>
      <c r="B63" s="98" t="s">
        <v>49</v>
      </c>
      <c r="C63" s="98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088.53</v>
      </c>
      <c r="I63" s="73" t="n">
        <v>3.51</v>
      </c>
      <c r="J63" s="52" t="n">
        <f aca="false">H63/3600</f>
        <v>0.302369444444444</v>
      </c>
      <c r="L63" s="72" t="n">
        <v>2087.5768</v>
      </c>
      <c r="M63" s="73" t="n">
        <v>37.4468</v>
      </c>
      <c r="N63" s="73" t="n">
        <v>40.0819</v>
      </c>
      <c r="O63" s="73" t="n">
        <v>40.7579</v>
      </c>
      <c r="P63" s="73" t="n">
        <v>1091.25</v>
      </c>
      <c r="Q63" s="73" t="n">
        <v>3.74</v>
      </c>
      <c r="R63" s="52" t="n">
        <f aca="false">P63/3600</f>
        <v>0.3031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9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09.52</v>
      </c>
      <c r="I64" s="75" t="n">
        <v>2.57</v>
      </c>
      <c r="J64" s="57" t="n">
        <f aca="false">H64/3600</f>
        <v>0.252644444444444</v>
      </c>
      <c r="L64" s="74" t="n">
        <v>854.7616</v>
      </c>
      <c r="M64" s="75" t="n">
        <v>33.8575</v>
      </c>
      <c r="N64" s="75" t="n">
        <v>37.4755</v>
      </c>
      <c r="O64" s="75" t="n">
        <v>38.0835</v>
      </c>
      <c r="P64" s="75" t="n">
        <v>916.39</v>
      </c>
      <c r="Q64" s="75" t="n">
        <v>2.7</v>
      </c>
      <c r="R64" s="57" t="n">
        <f aca="false">P64/3600</f>
        <v>0.2545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99"/>
      <c r="B65" s="99"/>
      <c r="C65" s="9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792.38</v>
      </c>
      <c r="I65" s="75" t="n">
        <v>1.93</v>
      </c>
      <c r="J65" s="57" t="n">
        <f aca="false">H65/3600</f>
        <v>0.220105555555556</v>
      </c>
      <c r="L65" s="74" t="n">
        <v>361.2384</v>
      </c>
      <c r="M65" s="75" t="n">
        <v>30.5984</v>
      </c>
      <c r="N65" s="75" t="n">
        <v>35.5343</v>
      </c>
      <c r="O65" s="75" t="n">
        <v>36.0896</v>
      </c>
      <c r="P65" s="75" t="n">
        <v>793.97</v>
      </c>
      <c r="Q65" s="75" t="n">
        <v>1.99</v>
      </c>
      <c r="R65" s="57" t="n">
        <f aca="false">P65/3600</f>
        <v>0.2205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99"/>
      <c r="B66" s="100"/>
      <c r="C66" s="100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20.47</v>
      </c>
      <c r="I66" s="77" t="n">
        <v>1.58</v>
      </c>
      <c r="J66" s="63" t="n">
        <f aca="false">H66/3600</f>
        <v>0.200130555555556</v>
      </c>
      <c r="L66" s="76" t="n">
        <v>151.2168</v>
      </c>
      <c r="M66" s="77" t="n">
        <v>27.6509</v>
      </c>
      <c r="N66" s="77" t="n">
        <v>34.1497</v>
      </c>
      <c r="O66" s="77" t="n">
        <v>34.7955</v>
      </c>
      <c r="P66" s="77" t="n">
        <v>722.58</v>
      </c>
      <c r="Q66" s="77" t="n">
        <v>1.57</v>
      </c>
      <c r="R66" s="63" t="n">
        <f aca="false">P66/3600</f>
        <v>0.2007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99"/>
      <c r="B67" s="98" t="s">
        <v>72</v>
      </c>
      <c r="C67" s="98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19.52</v>
      </c>
      <c r="I67" s="73" t="n">
        <v>2.38</v>
      </c>
      <c r="J67" s="52" t="n">
        <f aca="false">H67/3600</f>
        <v>0.255422222222222</v>
      </c>
      <c r="L67" s="72" t="n">
        <v>1367.4488</v>
      </c>
      <c r="M67" s="73" t="n">
        <v>39.0876</v>
      </c>
      <c r="N67" s="73" t="n">
        <v>40.7214</v>
      </c>
      <c r="O67" s="73" t="n">
        <v>41.6906</v>
      </c>
      <c r="P67" s="73" t="n">
        <v>1123.5</v>
      </c>
      <c r="Q67" s="73" t="n">
        <v>3.16</v>
      </c>
      <c r="R67" s="52" t="n">
        <f aca="false">P67/3600</f>
        <v>0.3120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9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06.85</v>
      </c>
      <c r="I68" s="75" t="n">
        <v>1.83</v>
      </c>
      <c r="J68" s="57" t="n">
        <f aca="false">H68/3600</f>
        <v>0.224125</v>
      </c>
      <c r="L68" s="74" t="n">
        <v>656.8608</v>
      </c>
      <c r="M68" s="75" t="n">
        <v>35.2641</v>
      </c>
      <c r="N68" s="75" t="n">
        <v>37.9607</v>
      </c>
      <c r="O68" s="75" t="n">
        <v>39.0326</v>
      </c>
      <c r="P68" s="75" t="n">
        <v>808.54</v>
      </c>
      <c r="Q68" s="75" t="n">
        <v>1.84</v>
      </c>
      <c r="R68" s="57" t="n">
        <f aca="false">P68/3600</f>
        <v>0.2245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99"/>
      <c r="B69" s="99"/>
      <c r="C69" s="9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02.06</v>
      </c>
      <c r="I69" s="75" t="n">
        <v>1.47</v>
      </c>
      <c r="J69" s="57" t="n">
        <f aca="false">H69/3600</f>
        <v>0.195016666666667</v>
      </c>
      <c r="L69" s="74" t="n">
        <v>305.9208</v>
      </c>
      <c r="M69" s="75" t="n">
        <v>31.8614</v>
      </c>
      <c r="N69" s="75" t="n">
        <v>36.0318</v>
      </c>
      <c r="O69" s="75" t="n">
        <v>37.1168</v>
      </c>
      <c r="P69" s="75" t="n">
        <v>694.75</v>
      </c>
      <c r="Q69" s="75" t="n">
        <v>1.47</v>
      </c>
      <c r="R69" s="57" t="n">
        <f aca="false">P69/3600</f>
        <v>0.1929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00"/>
      <c r="B70" s="100"/>
      <c r="C70" s="100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07.51</v>
      </c>
      <c r="I70" s="77" t="n">
        <v>1.2</v>
      </c>
      <c r="J70" s="63" t="n">
        <f aca="false">H70/3600</f>
        <v>0.168752777777778</v>
      </c>
      <c r="L70" s="76" t="n">
        <v>145.1848</v>
      </c>
      <c r="M70" s="77" t="n">
        <v>29.124</v>
      </c>
      <c r="N70" s="77" t="n">
        <v>34.6052</v>
      </c>
      <c r="O70" s="77" t="n">
        <v>35.6737</v>
      </c>
      <c r="P70" s="77" t="n">
        <v>753</v>
      </c>
      <c r="Q70" s="77" t="n">
        <v>1.68</v>
      </c>
      <c r="R70" s="63" t="n">
        <f aca="false">P70/3600</f>
        <v>0.2091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8" t="s">
        <v>91</v>
      </c>
      <c r="B71" s="98" t="s">
        <v>76</v>
      </c>
      <c r="C71" s="98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127.23</v>
      </c>
      <c r="I71" s="73" t="n">
        <v>18.54</v>
      </c>
      <c r="J71" s="52" t="n">
        <f aca="false">H71/3600</f>
        <v>2.25756388888889</v>
      </c>
      <c r="L71" s="72" t="n">
        <v>2344.5984</v>
      </c>
      <c r="M71" s="73" t="n">
        <v>42.7942</v>
      </c>
      <c r="N71" s="73" t="n">
        <v>46.3368</v>
      </c>
      <c r="O71" s="73" t="n">
        <v>47.292</v>
      </c>
      <c r="P71" s="73" t="n">
        <v>9765.34</v>
      </c>
      <c r="Q71" s="73" t="n">
        <v>25.41</v>
      </c>
      <c r="R71" s="52" t="n">
        <f aca="false">P71/3600</f>
        <v>2.7125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92</v>
      </c>
      <c r="B72" s="99"/>
      <c r="C72" s="9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508.85</v>
      </c>
      <c r="I72" s="75" t="n">
        <v>15.23</v>
      </c>
      <c r="J72" s="57" t="n">
        <f aca="false">H72/3600</f>
        <v>2.08579166666667</v>
      </c>
      <c r="L72" s="74" t="n">
        <v>806.236</v>
      </c>
      <c r="M72" s="75" t="n">
        <v>40.6748</v>
      </c>
      <c r="N72" s="75" t="n">
        <v>45.0932</v>
      </c>
      <c r="O72" s="75" t="n">
        <v>45.712</v>
      </c>
      <c r="P72" s="75" t="n">
        <v>7524.42</v>
      </c>
      <c r="Q72" s="75" t="n">
        <v>15.27</v>
      </c>
      <c r="R72" s="57" t="n">
        <f aca="false">P72/3600</f>
        <v>2.0901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99"/>
      <c r="B73" s="99"/>
      <c r="C73" s="9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213.18</v>
      </c>
      <c r="I73" s="75" t="n">
        <v>14.17</v>
      </c>
      <c r="J73" s="57" t="n">
        <f aca="false">H73/3600</f>
        <v>2.00366111111111</v>
      </c>
      <c r="L73" s="74" t="n">
        <v>367.1368</v>
      </c>
      <c r="M73" s="75" t="n">
        <v>38.3256</v>
      </c>
      <c r="N73" s="75" t="n">
        <v>43.7562</v>
      </c>
      <c r="O73" s="75" t="n">
        <v>44.1122</v>
      </c>
      <c r="P73" s="75" t="n">
        <v>7208.09</v>
      </c>
      <c r="Q73" s="75" t="n">
        <v>15.11</v>
      </c>
      <c r="R73" s="57" t="n">
        <f aca="false">P73/3600</f>
        <v>2.0022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99"/>
      <c r="B74" s="100"/>
      <c r="C74" s="100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058.66</v>
      </c>
      <c r="I74" s="77" t="n">
        <v>13.36</v>
      </c>
      <c r="J74" s="63" t="n">
        <f aca="false">H74/3600</f>
        <v>1.96073888888889</v>
      </c>
      <c r="L74" s="76" t="n">
        <v>190.4312</v>
      </c>
      <c r="M74" s="77" t="n">
        <v>35.6764</v>
      </c>
      <c r="N74" s="77" t="n">
        <v>42.689</v>
      </c>
      <c r="O74" s="77" t="n">
        <v>42.9302</v>
      </c>
      <c r="P74" s="77" t="n">
        <v>9235.57</v>
      </c>
      <c r="Q74" s="77" t="n">
        <v>19.64</v>
      </c>
      <c r="R74" s="63" t="n">
        <f aca="false">P74/3600</f>
        <v>2.56543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99"/>
      <c r="B75" s="98" t="s">
        <v>77</v>
      </c>
      <c r="C75" s="98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232.86</v>
      </c>
      <c r="I75" s="73" t="n">
        <v>21.44</v>
      </c>
      <c r="J75" s="52" t="n">
        <f aca="false">H75/3600</f>
        <v>2.28690555555556</v>
      </c>
      <c r="L75" s="72" t="n">
        <v>3280.3928</v>
      </c>
      <c r="M75" s="73" t="n">
        <v>42.6062</v>
      </c>
      <c r="N75" s="73" t="n">
        <v>47.7616</v>
      </c>
      <c r="O75" s="73" t="n">
        <v>47.444</v>
      </c>
      <c r="P75" s="73" t="n">
        <v>8249.2</v>
      </c>
      <c r="Q75" s="73" t="n">
        <v>19.87</v>
      </c>
      <c r="R75" s="52" t="n">
        <f aca="false">P75/3600</f>
        <v>2.2914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9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542.77</v>
      </c>
      <c r="I76" s="75" t="n">
        <v>16.31</v>
      </c>
      <c r="J76" s="57" t="n">
        <f aca="false">H76/3600</f>
        <v>2.09521388888889</v>
      </c>
      <c r="L76" s="74" t="n">
        <v>1007.28</v>
      </c>
      <c r="M76" s="75" t="n">
        <v>40.2121</v>
      </c>
      <c r="N76" s="75" t="n">
        <v>46.3651</v>
      </c>
      <c r="O76" s="75" t="n">
        <v>45.5797</v>
      </c>
      <c r="P76" s="75" t="n">
        <v>9580.02</v>
      </c>
      <c r="Q76" s="75" t="n">
        <v>22.23</v>
      </c>
      <c r="R76" s="57" t="n">
        <f aca="false">P76/3600</f>
        <v>2.6611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99"/>
      <c r="B77" s="99"/>
      <c r="C77" s="9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229.79</v>
      </c>
      <c r="I77" s="75" t="n">
        <v>14.51</v>
      </c>
      <c r="J77" s="57" t="n">
        <f aca="false">H77/3600</f>
        <v>2.008275</v>
      </c>
      <c r="L77" s="74" t="n">
        <v>439.0152</v>
      </c>
      <c r="M77" s="75" t="n">
        <v>37.6693</v>
      </c>
      <c r="N77" s="75" t="n">
        <v>45.2074</v>
      </c>
      <c r="O77" s="75" t="n">
        <v>43.8328</v>
      </c>
      <c r="P77" s="75" t="n">
        <v>7231.66</v>
      </c>
      <c r="Q77" s="75" t="n">
        <v>14.07</v>
      </c>
      <c r="R77" s="57" t="n">
        <f aca="false">P77/3600</f>
        <v>2.00879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99"/>
      <c r="B78" s="100"/>
      <c r="C78" s="100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076.99</v>
      </c>
      <c r="I78" s="77" t="n">
        <v>14.46</v>
      </c>
      <c r="J78" s="63" t="n">
        <f aca="false">H78/3600</f>
        <v>1.96583055555556</v>
      </c>
      <c r="L78" s="76" t="n">
        <v>226.0976</v>
      </c>
      <c r="M78" s="77" t="n">
        <v>34.7874</v>
      </c>
      <c r="N78" s="77" t="n">
        <v>44.3948</v>
      </c>
      <c r="O78" s="77" t="n">
        <v>42.6212</v>
      </c>
      <c r="P78" s="77" t="n">
        <v>8580.86</v>
      </c>
      <c r="Q78" s="77" t="n">
        <v>18.56</v>
      </c>
      <c r="R78" s="63" t="n">
        <f aca="false">P78/3600</f>
        <v>2.3835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99"/>
      <c r="B79" s="98" t="s">
        <v>78</v>
      </c>
      <c r="C79" s="98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398.55</v>
      </c>
      <c r="I79" s="73" t="n">
        <v>18.44</v>
      </c>
      <c r="J79" s="52" t="n">
        <f aca="false">H79/3600</f>
        <v>2.33293055555556</v>
      </c>
      <c r="L79" s="72" t="n">
        <v>2749.0368</v>
      </c>
      <c r="M79" s="73" t="n">
        <v>42.5775</v>
      </c>
      <c r="N79" s="73" t="n">
        <v>47.4828</v>
      </c>
      <c r="O79" s="73" t="n">
        <v>47.676</v>
      </c>
      <c r="P79" s="73" t="n">
        <v>10523.1</v>
      </c>
      <c r="Q79" s="73" t="n">
        <v>25.83</v>
      </c>
      <c r="R79" s="52" t="n">
        <f aca="false">P79/3600</f>
        <v>2.9230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9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737.07</v>
      </c>
      <c r="I80" s="75" t="n">
        <v>17.06</v>
      </c>
      <c r="J80" s="57" t="n">
        <f aca="false">H80/3600</f>
        <v>2.14918611111111</v>
      </c>
      <c r="L80" s="74" t="n">
        <v>807.56</v>
      </c>
      <c r="M80" s="75" t="n">
        <v>40.2829</v>
      </c>
      <c r="N80" s="75" t="n">
        <v>45.7025</v>
      </c>
      <c r="O80" s="75" t="n">
        <v>45.8389</v>
      </c>
      <c r="P80" s="75" t="n">
        <v>9713.29</v>
      </c>
      <c r="Q80" s="75" t="n">
        <v>22.04</v>
      </c>
      <c r="R80" s="57" t="n">
        <f aca="false">P80/3600</f>
        <v>2.69813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99"/>
      <c r="B81" s="99"/>
      <c r="C81" s="9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335.39</v>
      </c>
      <c r="I81" s="75" t="n">
        <v>13.64</v>
      </c>
      <c r="J81" s="57" t="n">
        <f aca="false">H81/3600</f>
        <v>2.03760833333333</v>
      </c>
      <c r="L81" s="74" t="n">
        <v>339.6456</v>
      </c>
      <c r="M81" s="75" t="n">
        <v>37.8937</v>
      </c>
      <c r="N81" s="75" t="n">
        <v>44.0802</v>
      </c>
      <c r="O81" s="75" t="n">
        <v>44.0274</v>
      </c>
      <c r="P81" s="75" t="n">
        <v>9223.47</v>
      </c>
      <c r="Q81" s="75" t="n">
        <v>19.64</v>
      </c>
      <c r="R81" s="57" t="n">
        <f aca="false">P81/3600</f>
        <v>2.5620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00"/>
      <c r="B82" s="100"/>
      <c r="C82" s="100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132.62</v>
      </c>
      <c r="I82" s="77" t="n">
        <v>13.81</v>
      </c>
      <c r="J82" s="63" t="n">
        <f aca="false">H82/3600</f>
        <v>1.98128333333333</v>
      </c>
      <c r="L82" s="76" t="n">
        <v>170.1552</v>
      </c>
      <c r="M82" s="77" t="n">
        <v>35.3141</v>
      </c>
      <c r="N82" s="77" t="n">
        <v>42.9508</v>
      </c>
      <c r="O82" s="77" t="n">
        <v>42.8362</v>
      </c>
      <c r="P82" s="77" t="n">
        <v>9014.12</v>
      </c>
      <c r="Q82" s="77" t="n">
        <v>18.77</v>
      </c>
      <c r="R82" s="63" t="n">
        <f aca="false">P82/3600</f>
        <v>2.5039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544.68</v>
      </c>
      <c r="I83" s="73" t="n">
        <v>10.88</v>
      </c>
      <c r="J83" s="52" t="n">
        <f aca="false">H83/3600</f>
        <v>1.26241111111111</v>
      </c>
      <c r="L83" s="72" t="n">
        <v>4362.188</v>
      </c>
      <c r="M83" s="73" t="n">
        <v>39.9054</v>
      </c>
      <c r="N83" s="73" t="n">
        <v>41.7173</v>
      </c>
      <c r="O83" s="73" t="n">
        <v>42.1555</v>
      </c>
      <c r="P83" s="73" t="n">
        <v>4519.18</v>
      </c>
      <c r="Q83" s="73" t="n">
        <v>11.21</v>
      </c>
      <c r="R83" s="52" t="n">
        <f aca="false">P83/3600</f>
        <v>1.2553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037.31</v>
      </c>
      <c r="I84" s="75" t="n">
        <v>9.4</v>
      </c>
      <c r="J84" s="57" t="n">
        <f aca="false">H84/3600</f>
        <v>1.121475</v>
      </c>
      <c r="L84" s="74" t="n">
        <v>2062.76</v>
      </c>
      <c r="M84" s="75" t="n">
        <v>36.6531</v>
      </c>
      <c r="N84" s="75" t="n">
        <v>38.9587</v>
      </c>
      <c r="O84" s="75" t="n">
        <v>39.1745</v>
      </c>
      <c r="P84" s="75" t="n">
        <v>4008.37</v>
      </c>
      <c r="Q84" s="75" t="n">
        <v>8.87</v>
      </c>
      <c r="R84" s="57" t="n">
        <f aca="false">P84/3600</f>
        <v>1.1134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616.65</v>
      </c>
      <c r="I85" s="75" t="n">
        <v>7.16</v>
      </c>
      <c r="J85" s="57" t="n">
        <f aca="false">H85/3600</f>
        <v>1.004625</v>
      </c>
      <c r="L85" s="74" t="n">
        <v>970.6368</v>
      </c>
      <c r="M85" s="75" t="n">
        <v>33.6504</v>
      </c>
      <c r="N85" s="75" t="n">
        <v>36.8363</v>
      </c>
      <c r="O85" s="75" t="n">
        <v>36.8809</v>
      </c>
      <c r="P85" s="75" t="n">
        <v>3610.81</v>
      </c>
      <c r="Q85" s="75" t="n">
        <v>7.3</v>
      </c>
      <c r="R85" s="57" t="n">
        <f aca="false">P85/3600</f>
        <v>1.0030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325.49</v>
      </c>
      <c r="I86" s="77" t="n">
        <v>6.31</v>
      </c>
      <c r="J86" s="63" t="n">
        <f aca="false">H86/3600</f>
        <v>0.923747222222222</v>
      </c>
      <c r="L86" s="76" t="n">
        <v>484.74</v>
      </c>
      <c r="M86" s="77" t="n">
        <v>30.9474</v>
      </c>
      <c r="N86" s="77" t="n">
        <v>35.2773</v>
      </c>
      <c r="O86" s="77" t="n">
        <v>35.1666</v>
      </c>
      <c r="P86" s="77" t="n">
        <v>3293.35</v>
      </c>
      <c r="Q86" s="77" t="n">
        <v>6.1</v>
      </c>
      <c r="R86" s="63" t="n">
        <f aca="false">P86/3600</f>
        <v>0.91481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0760.93</v>
      </c>
      <c r="I87" s="73" t="n">
        <v>24.05</v>
      </c>
      <c r="J87" s="52" t="n">
        <f aca="false">H87/3600</f>
        <v>2.98914722222222</v>
      </c>
      <c r="L87" s="72" t="n">
        <v>5847.9994</v>
      </c>
      <c r="M87" s="73" t="n">
        <v>41.8047</v>
      </c>
      <c r="N87" s="73" t="n">
        <v>44.8172</v>
      </c>
      <c r="O87" s="73" t="n">
        <v>44.7792</v>
      </c>
      <c r="P87" s="73" t="n">
        <v>10746.45</v>
      </c>
      <c r="Q87" s="73" t="n">
        <v>24.74</v>
      </c>
      <c r="R87" s="52" t="n">
        <f aca="false">P87/3600</f>
        <v>2.9851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267.2</v>
      </c>
      <c r="I88" s="75" t="n">
        <v>19.42</v>
      </c>
      <c r="J88" s="57" t="n">
        <f aca="false">H88/3600</f>
        <v>2.57422222222222</v>
      </c>
      <c r="L88" s="74" t="n">
        <v>2967.5021</v>
      </c>
      <c r="M88" s="75" t="n">
        <v>37.9711</v>
      </c>
      <c r="N88" s="75" t="n">
        <v>41.9895</v>
      </c>
      <c r="O88" s="75" t="n">
        <v>41.6573</v>
      </c>
      <c r="P88" s="75" t="n">
        <v>11061.36</v>
      </c>
      <c r="Q88" s="75" t="n">
        <v>27.81</v>
      </c>
      <c r="R88" s="57" t="n">
        <f aca="false">P88/3600</f>
        <v>3.072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7983.45</v>
      </c>
      <c r="I89" s="75" t="n">
        <v>17.6</v>
      </c>
      <c r="J89" s="57" t="n">
        <f aca="false">H89/3600</f>
        <v>2.217625</v>
      </c>
      <c r="L89" s="74" t="n">
        <v>1404.1589</v>
      </c>
      <c r="M89" s="75" t="n">
        <v>34.3695</v>
      </c>
      <c r="N89" s="75" t="n">
        <v>39.8898</v>
      </c>
      <c r="O89" s="75" t="n">
        <v>39.2184</v>
      </c>
      <c r="P89" s="75" t="n">
        <v>7972.35</v>
      </c>
      <c r="Q89" s="75" t="n">
        <v>16.36</v>
      </c>
      <c r="R89" s="57" t="n">
        <f aca="false">P89/3600</f>
        <v>2.21454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039.63</v>
      </c>
      <c r="I90" s="77" t="n">
        <v>14.87</v>
      </c>
      <c r="J90" s="63" t="n">
        <f aca="false">H90/3600</f>
        <v>1.95545277777778</v>
      </c>
      <c r="L90" s="76" t="n">
        <v>625.9066</v>
      </c>
      <c r="M90" s="77" t="n">
        <v>31.1362</v>
      </c>
      <c r="N90" s="77" t="n">
        <v>38.3553</v>
      </c>
      <c r="O90" s="77" t="n">
        <v>37.4063</v>
      </c>
      <c r="P90" s="77" t="n">
        <v>7029.53</v>
      </c>
      <c r="Q90" s="77" t="n">
        <v>14.76</v>
      </c>
      <c r="R90" s="63" t="n">
        <f aca="false">P90/3600</f>
        <v>1.9526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475.73</v>
      </c>
      <c r="I91" s="73" t="n">
        <v>5.78</v>
      </c>
      <c r="J91" s="52" t="n">
        <f aca="false">H91/3600</f>
        <v>0.965480555555556</v>
      </c>
      <c r="L91" s="72" t="n">
        <v>382.3168</v>
      </c>
      <c r="M91" s="73" t="n">
        <v>44.4911</v>
      </c>
      <c r="N91" s="73" t="n">
        <v>44.097</v>
      </c>
      <c r="O91" s="73" t="n">
        <v>43.9483</v>
      </c>
      <c r="P91" s="73" t="n">
        <v>3480.99</v>
      </c>
      <c r="Q91" s="73" t="n">
        <v>5.78</v>
      </c>
      <c r="R91" s="52" t="n">
        <f aca="false">P91/3600</f>
        <v>0.96694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413.82</v>
      </c>
      <c r="I92" s="75" t="n">
        <v>5.61</v>
      </c>
      <c r="J92" s="57" t="n">
        <f aca="false">H92/3600</f>
        <v>0.948283333333333</v>
      </c>
      <c r="L92" s="74" t="n">
        <v>269.1448</v>
      </c>
      <c r="M92" s="75" t="n">
        <v>40.0147</v>
      </c>
      <c r="N92" s="75" t="n">
        <v>40.751</v>
      </c>
      <c r="O92" s="75" t="n">
        <v>40.5478</v>
      </c>
      <c r="P92" s="75" t="n">
        <v>3412.94</v>
      </c>
      <c r="Q92" s="75" t="n">
        <v>5.74</v>
      </c>
      <c r="R92" s="57" t="n">
        <f aca="false">P92/3600</f>
        <v>0.94803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363.79</v>
      </c>
      <c r="I93" s="75" t="n">
        <v>5.66</v>
      </c>
      <c r="J93" s="57" t="n">
        <f aca="false">H93/3600</f>
        <v>0.934386111111111</v>
      </c>
      <c r="L93" s="74" t="n">
        <v>195.5376</v>
      </c>
      <c r="M93" s="75" t="n">
        <v>35.3187</v>
      </c>
      <c r="N93" s="75" t="n">
        <v>38.7051</v>
      </c>
      <c r="O93" s="75" t="n">
        <v>38.3782</v>
      </c>
      <c r="P93" s="75" t="n">
        <v>3367.27</v>
      </c>
      <c r="Q93" s="75" t="n">
        <v>5.68</v>
      </c>
      <c r="R93" s="57" t="n">
        <f aca="false">P93/3600</f>
        <v>0.93535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327.72</v>
      </c>
      <c r="I94" s="77" t="n">
        <v>5.54</v>
      </c>
      <c r="J94" s="63" t="n">
        <f aca="false">H94/3600</f>
        <v>0.924366666666667</v>
      </c>
      <c r="L94" s="76" t="n">
        <v>132.0888</v>
      </c>
      <c r="M94" s="77" t="n">
        <v>30.7979</v>
      </c>
      <c r="N94" s="77" t="n">
        <v>37.321</v>
      </c>
      <c r="O94" s="77" t="n">
        <v>37.0561</v>
      </c>
      <c r="P94" s="77" t="n">
        <v>3305.03</v>
      </c>
      <c r="Q94" s="77" t="n">
        <v>5.63</v>
      </c>
      <c r="R94" s="63" t="n">
        <f aca="false">P94/3600</f>
        <v>0.91806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126.39</v>
      </c>
      <c r="I95" s="73" t="n">
        <v>12.44</v>
      </c>
      <c r="J95" s="52" t="n">
        <f aca="false">H95/3600</f>
        <v>1.97955277777778</v>
      </c>
      <c r="L95" s="72" t="n">
        <v>738.0893</v>
      </c>
      <c r="M95" s="73" t="n">
        <v>47.4755</v>
      </c>
      <c r="N95" s="73" t="n">
        <v>50.8434</v>
      </c>
      <c r="O95" s="73" t="n">
        <v>51.8607</v>
      </c>
      <c r="P95" s="73" t="n">
        <v>8829.81</v>
      </c>
      <c r="Q95" s="73" t="n">
        <v>17.83</v>
      </c>
      <c r="R95" s="52" t="n">
        <f aca="false">P95/3600</f>
        <v>2.4527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799.65</v>
      </c>
      <c r="I96" s="75" t="n">
        <v>11.91</v>
      </c>
      <c r="J96" s="57" t="n">
        <f aca="false">H96/3600</f>
        <v>1.88879166666667</v>
      </c>
      <c r="L96" s="74" t="n">
        <v>443.4259</v>
      </c>
      <c r="M96" s="75" t="n">
        <v>43.7044</v>
      </c>
      <c r="N96" s="75" t="n">
        <v>47.4123</v>
      </c>
      <c r="O96" s="75" t="n">
        <v>48.7336</v>
      </c>
      <c r="P96" s="75" t="n">
        <v>8492.25</v>
      </c>
      <c r="Q96" s="75" t="n">
        <v>16.57</v>
      </c>
      <c r="R96" s="57" t="n">
        <f aca="false">P96/3600</f>
        <v>2.3589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569.62</v>
      </c>
      <c r="I97" s="75" t="n">
        <v>11.48</v>
      </c>
      <c r="J97" s="57" t="n">
        <f aca="false">H97/3600</f>
        <v>1.82489444444444</v>
      </c>
      <c r="L97" s="74" t="n">
        <v>260.68</v>
      </c>
      <c r="M97" s="75" t="n">
        <v>39.8938</v>
      </c>
      <c r="N97" s="75" t="n">
        <v>44.1202</v>
      </c>
      <c r="O97" s="75" t="n">
        <v>46.224</v>
      </c>
      <c r="P97" s="75" t="n">
        <v>6580.47</v>
      </c>
      <c r="Q97" s="75" t="n">
        <v>11.51</v>
      </c>
      <c r="R97" s="57" t="n">
        <f aca="false">P97/3600</f>
        <v>1.82790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408.28</v>
      </c>
      <c r="I98" s="77" t="n">
        <v>11.21</v>
      </c>
      <c r="J98" s="63" t="n">
        <f aca="false">H98/3600</f>
        <v>1.78007777777778</v>
      </c>
      <c r="L98" s="76" t="n">
        <v>158.2138</v>
      </c>
      <c r="M98" s="77" t="n">
        <v>36.2366</v>
      </c>
      <c r="N98" s="77" t="n">
        <v>43.0417</v>
      </c>
      <c r="O98" s="77" t="n">
        <v>44.3071</v>
      </c>
      <c r="P98" s="77" t="n">
        <v>6363.3</v>
      </c>
      <c r="Q98" s="77" t="n">
        <v>11.08</v>
      </c>
      <c r="R98" s="63" t="n">
        <f aca="false">P98/3600</f>
        <v>1.7675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0.4967600419468</v>
      </c>
      <c r="J106" s="101" t="n">
        <f aca="false">GEOMEAN(J3:J98)</f>
        <v>1.3375069932217</v>
      </c>
      <c r="Q106" s="101" t="n">
        <f aca="false">GEOMEAN(Q3:Q98)</f>
        <v>11.5816577477647</v>
      </c>
      <c r="R106" s="101" t="n">
        <f aca="false">GEOMEAN(R3:R98)</f>
        <v>1.42920567317733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10335548316647</v>
      </c>
      <c r="R107" s="102" t="n">
        <f aca="false">R106/J106</f>
        <v>1.06855940224637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374225</v>
      </c>
      <c r="J108" s="101" t="n">
        <f aca="false">SUM(J3:J98)</f>
        <v>164.760033333333</v>
      </c>
      <c r="Q108" s="101" t="n">
        <f aca="false">SUM(Q3:Q98)/3600</f>
        <v>0.419961111111111</v>
      </c>
      <c r="R108" s="101" t="n">
        <f aca="false">SUM(R3:R98)</f>
        <v>179.6870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38)</f>
        <v>34.9737616955807</v>
      </c>
      <c r="J113" s="101" t="n">
        <f aca="false">GEOMEAN(J3:J38)</f>
        <v>4.26124968505468</v>
      </c>
      <c r="Q113" s="101" t="n">
        <f aca="false">GEOMEAN(Q3:Q38)</f>
        <v>39.1245679537744</v>
      </c>
      <c r="R113" s="101" t="n">
        <f aca="false">GEOMEAN(R3:R38)</f>
        <v>4.67589639105002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11868343743871</v>
      </c>
      <c r="R114" s="102" t="n">
        <f aca="false">R113/J113</f>
        <v>1.097306362368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3:V70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W3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X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Y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W7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X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Y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W11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X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Y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W15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X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Y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W19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X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Y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W23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X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Y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W27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X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Y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W31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X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Y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W35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X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Y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W39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X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Y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W43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X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Y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W47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X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Y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W51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X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Y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W55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X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Y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W59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X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Y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W63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X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Y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W67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X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Y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W6:X6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10:X10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4:X14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8:X18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22:X22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6:X26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30:X30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4:X34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8:X38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42:X42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6:X46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50:X50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4:X54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8:X58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62:X62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6:X66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70:X70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1:Y82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2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2:Y112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W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X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Y111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T71:V8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conditionalFormatting sqref="W71 W75 W79">
    <cfRule type="cellIs" priority="204" operator="greaterThan" aboveAverage="0" equalAverage="0" bottom="0" percent="0" rank="0" text="" dxfId="1296">
      <formula>0.03</formula>
    </cfRule>
    <cfRule type="cellIs" priority="205" operator="lessThan" aboveAverage="0" equalAverage="0" bottom="0" percent="0" rank="0" text="" dxfId="1297">
      <formula>-0.03</formula>
    </cfRule>
  </conditionalFormatting>
  <conditionalFormatting sqref="X71 X75 X79">
    <cfRule type="cellIs" priority="206" operator="greaterThan" aboveAverage="0" equalAverage="0" bottom="0" percent="0" rank="0" text="" dxfId="1298">
      <formula>0.03</formula>
    </cfRule>
    <cfRule type="cellIs" priority="207" operator="lessThan" aboveAverage="0" equalAverage="0" bottom="0" percent="0" rank="0" text="" dxfId="1299">
      <formula>-0.03</formula>
    </cfRule>
  </conditionalFormatting>
  <conditionalFormatting sqref="Y71 Y75 Y79">
    <cfRule type="cellIs" priority="208" operator="greaterThan" aboveAverage="0" equalAverage="0" bottom="0" percent="0" rank="0" text="" dxfId="1300">
      <formula>0.03</formula>
    </cfRule>
    <cfRule type="cellIs" priority="209" operator="lessThan" aboveAverage="0" equalAverage="0" bottom="0" percent="0" rank="0" text="" dxfId="1301">
      <formula>-0.03</formula>
    </cfRule>
  </conditionalFormatting>
  <conditionalFormatting sqref="W74:X74 W78:X78 W82:X82">
    <cfRule type="cellIs" priority="210" operator="greaterThan" aboveAverage="0" equalAverage="0" bottom="0" percent="0" rank="0" text="" dxfId="1302">
      <formula>0.03</formula>
    </cfRule>
    <cfRule type="cellIs" priority="211" operator="lessThan" aboveAverage="0" equalAverage="0" bottom="0" percent="0" rank="0" text="" dxfId="1303">
      <formula>-0.03</formula>
    </cfRule>
  </conditionalFormatting>
  <conditionalFormatting sqref="T71:V72">
    <cfRule type="cellIs" priority="212" operator="greaterThan" aboveAverage="0" equalAverage="0" bottom="0" percent="0" rank="0" text="" dxfId="1304">
      <formula>0.03</formula>
    </cfRule>
    <cfRule type="cellIs" priority="213" operator="lessThan" aboveAverage="0" equalAverage="0" bottom="0" percent="0" rank="0" text="" dxfId="1305">
      <formula>-0.03</formula>
    </cfRule>
  </conditionalFormatting>
  <conditionalFormatting sqref="W71">
    <cfRule type="cellIs" priority="214" operator="greaterThan" aboveAverage="0" equalAverage="0" bottom="0" percent="0" rank="0" text="" dxfId="1306">
      <formula>0.03</formula>
    </cfRule>
    <cfRule type="cellIs" priority="215" operator="lessThan" aboveAverage="0" equalAverage="0" bottom="0" percent="0" rank="0" text="" dxfId="1307">
      <formula>-0.03</formula>
    </cfRule>
  </conditionalFormatting>
  <conditionalFormatting sqref="X71">
    <cfRule type="cellIs" priority="216" operator="greaterThan" aboveAverage="0" equalAverage="0" bottom="0" percent="0" rank="0" text="" dxfId="1308">
      <formula>0.03</formula>
    </cfRule>
    <cfRule type="cellIs" priority="217" operator="lessThan" aboveAverage="0" equalAverage="0" bottom="0" percent="0" rank="0" text="" dxfId="1309">
      <formula>-0.03</formula>
    </cfRule>
  </conditionalFormatting>
  <conditionalFormatting sqref="Y71">
    <cfRule type="cellIs" priority="218" operator="greaterThan" aboveAverage="0" equalAverage="0" bottom="0" percent="0" rank="0" text="" dxfId="1310">
      <formula>0.03</formula>
    </cfRule>
    <cfRule type="cellIs" priority="219" operator="lessThan" aboveAverage="0" equalAverage="0" bottom="0" percent="0" rank="0" text="" dxfId="1311">
      <formula>-0.03</formula>
    </cfRule>
  </conditionalFormatting>
  <conditionalFormatting sqref="T75:V76">
    <cfRule type="cellIs" priority="220" operator="greaterThan" aboveAverage="0" equalAverage="0" bottom="0" percent="0" rank="0" text="" dxfId="1312">
      <formula>0.03</formula>
    </cfRule>
    <cfRule type="cellIs" priority="221" operator="lessThan" aboveAverage="0" equalAverage="0" bottom="0" percent="0" rank="0" text="" dxfId="1313">
      <formula>-0.03</formula>
    </cfRule>
  </conditionalFormatting>
  <conditionalFormatting sqref="W75">
    <cfRule type="cellIs" priority="222" operator="greaterThan" aboveAverage="0" equalAverage="0" bottom="0" percent="0" rank="0" text="" dxfId="1314">
      <formula>0.03</formula>
    </cfRule>
    <cfRule type="cellIs" priority="223" operator="lessThan" aboveAverage="0" equalAverage="0" bottom="0" percent="0" rank="0" text="" dxfId="1315">
      <formula>-0.03</formula>
    </cfRule>
  </conditionalFormatting>
  <conditionalFormatting sqref="X75">
    <cfRule type="cellIs" priority="224" operator="greaterThan" aboveAverage="0" equalAverage="0" bottom="0" percent="0" rank="0" text="" dxfId="1316">
      <formula>0.03</formula>
    </cfRule>
    <cfRule type="cellIs" priority="225" operator="lessThan" aboveAverage="0" equalAverage="0" bottom="0" percent="0" rank="0" text="" dxfId="1317">
      <formula>-0.03</formula>
    </cfRule>
  </conditionalFormatting>
  <conditionalFormatting sqref="Y75">
    <cfRule type="cellIs" priority="226" operator="greaterThan" aboveAverage="0" equalAverage="0" bottom="0" percent="0" rank="0" text="" dxfId="1318">
      <formula>0.03</formula>
    </cfRule>
    <cfRule type="cellIs" priority="227" operator="lessThan" aboveAverage="0" equalAverage="0" bottom="0" percent="0" rank="0" text="" dxfId="1319">
      <formula>-0.03</formula>
    </cfRule>
  </conditionalFormatting>
  <conditionalFormatting sqref="T79:V80">
    <cfRule type="cellIs" priority="228" operator="greaterThan" aboveAverage="0" equalAverage="0" bottom="0" percent="0" rank="0" text="" dxfId="1320">
      <formula>0.03</formula>
    </cfRule>
    <cfRule type="cellIs" priority="229" operator="lessThan" aboveAverage="0" equalAverage="0" bottom="0" percent="0" rank="0" text="" dxfId="1321">
      <formula>-0.03</formula>
    </cfRule>
  </conditionalFormatting>
  <conditionalFormatting sqref="W79">
    <cfRule type="cellIs" priority="230" operator="greaterThan" aboveAverage="0" equalAverage="0" bottom="0" percent="0" rank="0" text="" dxfId="1322">
      <formula>0.03</formula>
    </cfRule>
    <cfRule type="cellIs" priority="231" operator="lessThan" aboveAverage="0" equalAverage="0" bottom="0" percent="0" rank="0" text="" dxfId="1323">
      <formula>-0.03</formula>
    </cfRule>
  </conditionalFormatting>
  <conditionalFormatting sqref="X79">
    <cfRule type="cellIs" priority="232" operator="greaterThan" aboveAverage="0" equalAverage="0" bottom="0" percent="0" rank="0" text="" dxfId="1324">
      <formula>0.03</formula>
    </cfRule>
    <cfRule type="cellIs" priority="233" operator="lessThan" aboveAverage="0" equalAverage="0" bottom="0" percent="0" rank="0" text="" dxfId="1325">
      <formula>-0.03</formula>
    </cfRule>
  </conditionalFormatting>
  <conditionalFormatting sqref="Y79">
    <cfRule type="cellIs" priority="234" operator="greaterThan" aboveAverage="0" equalAverage="0" bottom="0" percent="0" rank="0" text="" dxfId="1326">
      <formula>0.03</formula>
    </cfRule>
    <cfRule type="cellIs" priority="235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0" colorId="64" zoomScale="100" zoomScaleNormal="100" zoomScalePageLayoutView="100" workbookViewId="0">
      <selection pane="topLeft" activeCell="V35" activeCellId="0" sqref="V3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8622.87</v>
      </c>
      <c r="I3" s="73" t="n">
        <v>45.99</v>
      </c>
      <c r="J3" s="52" t="n">
        <f aca="false">H3/3600</f>
        <v>5.17301944444444</v>
      </c>
      <c r="L3" s="72" t="n">
        <v>12986.856</v>
      </c>
      <c r="M3" s="73" t="n">
        <v>41.908</v>
      </c>
      <c r="N3" s="73" t="n">
        <v>41.6779</v>
      </c>
      <c r="O3" s="73" t="n">
        <v>44.4259</v>
      </c>
      <c r="P3" s="73" t="n">
        <v>18738.15</v>
      </c>
      <c r="Q3" s="73" t="n">
        <v>46.07</v>
      </c>
      <c r="R3" s="52" t="n">
        <f aca="false">P3/3600</f>
        <v>5.2050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6494.54</v>
      </c>
      <c r="I4" s="75" t="n">
        <v>41.95</v>
      </c>
      <c r="J4" s="57" t="n">
        <f aca="false">H4/3600</f>
        <v>4.58181666666667</v>
      </c>
      <c r="L4" s="74" t="n">
        <v>5280</v>
      </c>
      <c r="M4" s="75" t="n">
        <v>39.3925</v>
      </c>
      <c r="N4" s="75" t="n">
        <v>39.9763</v>
      </c>
      <c r="O4" s="75" t="n">
        <v>42.4793</v>
      </c>
      <c r="P4" s="75" t="n">
        <v>16676.13</v>
      </c>
      <c r="Q4" s="75" t="n">
        <v>42.55</v>
      </c>
      <c r="R4" s="57" t="n">
        <f aca="false">P4/3600</f>
        <v>4.63225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5377.45</v>
      </c>
      <c r="I5" s="75" t="n">
        <v>37.62</v>
      </c>
      <c r="J5" s="57" t="n">
        <f aca="false">H5/3600</f>
        <v>4.27151388888889</v>
      </c>
      <c r="L5" s="74" t="n">
        <v>2542.9872</v>
      </c>
      <c r="M5" s="75" t="n">
        <v>36.8203</v>
      </c>
      <c r="N5" s="75" t="n">
        <v>38.7013</v>
      </c>
      <c r="O5" s="75" t="n">
        <v>40.9501</v>
      </c>
      <c r="P5" s="75" t="n">
        <v>15496.6</v>
      </c>
      <c r="Q5" s="75" t="n">
        <v>37.4</v>
      </c>
      <c r="R5" s="57" t="n">
        <f aca="false">P5/3600</f>
        <v>4.30461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589.78</v>
      </c>
      <c r="I6" s="77" t="n">
        <v>34.98</v>
      </c>
      <c r="J6" s="63" t="n">
        <f aca="false">H6/3600</f>
        <v>4.05271666666667</v>
      </c>
      <c r="L6" s="76" t="n">
        <v>1322.2288</v>
      </c>
      <c r="M6" s="77" t="n">
        <v>34.1369</v>
      </c>
      <c r="N6" s="77" t="n">
        <v>37.7278</v>
      </c>
      <c r="O6" s="77" t="n">
        <v>39.8672</v>
      </c>
      <c r="P6" s="77" t="n">
        <v>14801.21</v>
      </c>
      <c r="Q6" s="77" t="n">
        <v>35.57</v>
      </c>
      <c r="R6" s="63" t="n">
        <f aca="false">P6/3600</f>
        <v>4.1114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914.89</v>
      </c>
      <c r="I7" s="73" t="n">
        <v>60.22</v>
      </c>
      <c r="J7" s="52" t="n">
        <f aca="false">H7/3600</f>
        <v>7.19858055555556</v>
      </c>
      <c r="L7" s="72" t="n">
        <v>32925.9568</v>
      </c>
      <c r="M7" s="73" t="n">
        <v>40.4897</v>
      </c>
      <c r="N7" s="73" t="n">
        <v>45.2816</v>
      </c>
      <c r="O7" s="73" t="n">
        <v>44.8953</v>
      </c>
      <c r="P7" s="73" t="n">
        <v>33124.39</v>
      </c>
      <c r="Q7" s="73" t="n">
        <v>77.88</v>
      </c>
      <c r="R7" s="52" t="n">
        <f aca="false">P7/3600</f>
        <v>9.2012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830.29</v>
      </c>
      <c r="I8" s="75" t="n">
        <v>52.76</v>
      </c>
      <c r="J8" s="57" t="n">
        <f aca="false">H8/3600</f>
        <v>6.34174722222222</v>
      </c>
      <c r="L8" s="74" t="n">
        <v>15778.3776</v>
      </c>
      <c r="M8" s="75" t="n">
        <v>37.4953</v>
      </c>
      <c r="N8" s="75" t="n">
        <v>43.3565</v>
      </c>
      <c r="O8" s="75" t="n">
        <v>43.5298</v>
      </c>
      <c r="P8" s="75" t="n">
        <v>23165.67</v>
      </c>
      <c r="Q8" s="75" t="n">
        <v>51.61</v>
      </c>
      <c r="R8" s="57" t="n">
        <f aca="false">P8/3600</f>
        <v>6.43490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672.74</v>
      </c>
      <c r="I9" s="75" t="n">
        <v>44.96</v>
      </c>
      <c r="J9" s="57" t="n">
        <f aca="false">H9/3600</f>
        <v>5.74242777777778</v>
      </c>
      <c r="L9" s="74" t="n">
        <v>8291.88</v>
      </c>
      <c r="M9" s="75" t="n">
        <v>34.5397</v>
      </c>
      <c r="N9" s="75" t="n">
        <v>41.7247</v>
      </c>
      <c r="O9" s="75" t="n">
        <v>42.2373</v>
      </c>
      <c r="P9" s="75" t="n">
        <v>20908.74</v>
      </c>
      <c r="Q9" s="75" t="n">
        <v>45.63</v>
      </c>
      <c r="R9" s="57" t="n">
        <f aca="false">P9/3600</f>
        <v>5.80798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9232.39</v>
      </c>
      <c r="I10" s="77" t="n">
        <v>44.23</v>
      </c>
      <c r="J10" s="63" t="n">
        <f aca="false">H10/3600</f>
        <v>5.34233055555556</v>
      </c>
      <c r="L10" s="76" t="n">
        <v>4639.344</v>
      </c>
      <c r="M10" s="77" t="n">
        <v>31.7546</v>
      </c>
      <c r="N10" s="77" t="n">
        <v>40.4659</v>
      </c>
      <c r="O10" s="77" t="n">
        <v>41.1791</v>
      </c>
      <c r="P10" s="77" t="n">
        <v>19367.87</v>
      </c>
      <c r="Q10" s="77" t="n">
        <v>44.11</v>
      </c>
      <c r="R10" s="63" t="n">
        <f aca="false">P10/3600</f>
        <v>5.3799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117.51</v>
      </c>
      <c r="I11" s="73" t="n">
        <v>146.18</v>
      </c>
      <c r="J11" s="52" t="n">
        <f aca="false">H11/3600</f>
        <v>19.4770861111111</v>
      </c>
      <c r="L11" s="72" t="n">
        <v>217471.2288</v>
      </c>
      <c r="M11" s="73" t="n">
        <v>39.6605</v>
      </c>
      <c r="N11" s="73" t="n">
        <v>39.8266</v>
      </c>
      <c r="O11" s="73" t="n">
        <v>38.1264</v>
      </c>
      <c r="P11" s="73" t="n">
        <v>70487.99</v>
      </c>
      <c r="Q11" s="73" t="n">
        <v>149.91</v>
      </c>
      <c r="R11" s="52" t="n">
        <f aca="false">P11/3600</f>
        <v>19.57999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9449.4</v>
      </c>
      <c r="I12" s="75" t="n">
        <v>136.2</v>
      </c>
      <c r="J12" s="57" t="n">
        <f aca="false">H12/3600</f>
        <v>16.5137222222222</v>
      </c>
      <c r="L12" s="74" t="n">
        <v>94335.2</v>
      </c>
      <c r="M12" s="75" t="n">
        <v>33.7293</v>
      </c>
      <c r="N12" s="75" t="n">
        <v>38.426</v>
      </c>
      <c r="O12" s="75" t="n">
        <v>36.7458</v>
      </c>
      <c r="P12" s="75" t="n">
        <v>59544.33</v>
      </c>
      <c r="Q12" s="75" t="n">
        <v>132.8</v>
      </c>
      <c r="R12" s="57" t="n">
        <f aca="false">P12/3600</f>
        <v>16.5400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4533.9</v>
      </c>
      <c r="I13" s="75" t="n">
        <v>103.35</v>
      </c>
      <c r="J13" s="57" t="n">
        <f aca="false">H13/3600</f>
        <v>12.3705277777778</v>
      </c>
      <c r="L13" s="74" t="n">
        <v>29536.248</v>
      </c>
      <c r="M13" s="75" t="n">
        <v>29.7471</v>
      </c>
      <c r="N13" s="75" t="n">
        <v>37.4975</v>
      </c>
      <c r="O13" s="75" t="n">
        <v>35.739</v>
      </c>
      <c r="P13" s="75" t="n">
        <v>45019.1</v>
      </c>
      <c r="Q13" s="75" t="n">
        <v>103.64</v>
      </c>
      <c r="R13" s="57" t="n">
        <f aca="false">P13/3600</f>
        <v>12.5053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6135.25</v>
      </c>
      <c r="I14" s="77" t="n">
        <v>80.3</v>
      </c>
      <c r="J14" s="63" t="n">
        <f aca="false">H14/3600</f>
        <v>10.0375694444444</v>
      </c>
      <c r="L14" s="76" t="n">
        <v>7176.4544</v>
      </c>
      <c r="M14" s="77" t="n">
        <v>28.0828</v>
      </c>
      <c r="N14" s="77" t="n">
        <v>36.7341</v>
      </c>
      <c r="O14" s="77" t="n">
        <v>34.9002</v>
      </c>
      <c r="P14" s="77" t="n">
        <v>36519.64</v>
      </c>
      <c r="Q14" s="77" t="n">
        <v>80.91</v>
      </c>
      <c r="R14" s="63" t="n">
        <f aca="false">P14/3600</f>
        <v>10.14434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7766.04</v>
      </c>
      <c r="I15" s="73" t="n">
        <v>99.17</v>
      </c>
      <c r="J15" s="52" t="n">
        <f aca="false">H15/3600</f>
        <v>13.2683444444444</v>
      </c>
      <c r="L15" s="72" t="n">
        <v>23294.8432</v>
      </c>
      <c r="M15" s="73" t="n">
        <v>41.6544</v>
      </c>
      <c r="N15" s="73" t="n">
        <v>46.9125</v>
      </c>
      <c r="O15" s="73" t="n">
        <v>46.5336</v>
      </c>
      <c r="P15" s="73" t="n">
        <v>46648.57</v>
      </c>
      <c r="Q15" s="73" t="n">
        <v>96.27</v>
      </c>
      <c r="R15" s="52" t="n">
        <f aca="false">P15/3600</f>
        <v>12.9579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8764.1</v>
      </c>
      <c r="I16" s="75" t="n">
        <v>78.92</v>
      </c>
      <c r="J16" s="57" t="n">
        <f aca="false">H16/3600</f>
        <v>10.7678055555556</v>
      </c>
      <c r="L16" s="74" t="n">
        <v>5961.9648</v>
      </c>
      <c r="M16" s="75" t="n">
        <v>40.242</v>
      </c>
      <c r="N16" s="75" t="n">
        <v>46.1592</v>
      </c>
      <c r="O16" s="75" t="n">
        <v>45.9763</v>
      </c>
      <c r="P16" s="75" t="n">
        <v>38894.85</v>
      </c>
      <c r="Q16" s="75" t="n">
        <v>81.09</v>
      </c>
      <c r="R16" s="57" t="n">
        <f aca="false">P16/3600</f>
        <v>10.80412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5135.46</v>
      </c>
      <c r="I17" s="75" t="n">
        <v>70.09</v>
      </c>
      <c r="J17" s="57" t="n">
        <f aca="false">H17/3600</f>
        <v>9.75985</v>
      </c>
      <c r="L17" s="74" t="n">
        <v>2489.72</v>
      </c>
      <c r="M17" s="75" t="n">
        <v>38.9455</v>
      </c>
      <c r="N17" s="75" t="n">
        <v>45.5216</v>
      </c>
      <c r="O17" s="75" t="n">
        <v>45.5044</v>
      </c>
      <c r="P17" s="75" t="n">
        <v>35293.14</v>
      </c>
      <c r="Q17" s="75" t="n">
        <v>73.55</v>
      </c>
      <c r="R17" s="57" t="n">
        <f aca="false">P17/3600</f>
        <v>9.8036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829.17</v>
      </c>
      <c r="I18" s="77" t="n">
        <v>67.05</v>
      </c>
      <c r="J18" s="63" t="n">
        <f aca="false">H18/3600</f>
        <v>9.11921388888889</v>
      </c>
      <c r="L18" s="76" t="n">
        <v>1192.5056</v>
      </c>
      <c r="M18" s="77" t="n">
        <v>37.2137</v>
      </c>
      <c r="N18" s="77" t="n">
        <v>45.0734</v>
      </c>
      <c r="O18" s="77" t="n">
        <v>45.1721</v>
      </c>
      <c r="P18" s="77" t="n">
        <v>33037.31</v>
      </c>
      <c r="Q18" s="77" t="n">
        <v>63.37</v>
      </c>
      <c r="R18" s="63" t="n">
        <f aca="false">P18/3600</f>
        <v>9.17703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910.08</v>
      </c>
      <c r="I19" s="73" t="n">
        <v>39.05</v>
      </c>
      <c r="J19" s="52" t="n">
        <f aca="false">H19/3600</f>
        <v>4.69724444444445</v>
      </c>
      <c r="L19" s="72" t="n">
        <v>4758.116</v>
      </c>
      <c r="M19" s="73" t="n">
        <v>41.8664</v>
      </c>
      <c r="N19" s="73" t="n">
        <v>43.7649</v>
      </c>
      <c r="O19" s="73" t="n">
        <v>45.585</v>
      </c>
      <c r="P19" s="73" t="n">
        <v>21782.6</v>
      </c>
      <c r="Q19" s="73" t="n">
        <v>54.06</v>
      </c>
      <c r="R19" s="52" t="n">
        <f aca="false">P19/3600</f>
        <v>6.0507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5067.56</v>
      </c>
      <c r="I20" s="75" t="n">
        <v>34.9</v>
      </c>
      <c r="J20" s="57" t="n">
        <f aca="false">H20/3600</f>
        <v>4.18543333333333</v>
      </c>
      <c r="L20" s="74" t="n">
        <v>2196.092</v>
      </c>
      <c r="M20" s="75" t="n">
        <v>39.9825</v>
      </c>
      <c r="N20" s="75" t="n">
        <v>42.4227</v>
      </c>
      <c r="O20" s="75" t="n">
        <v>43.6328</v>
      </c>
      <c r="P20" s="75" t="n">
        <v>18402.48</v>
      </c>
      <c r="Q20" s="75" t="n">
        <v>46.73</v>
      </c>
      <c r="R20" s="57" t="n">
        <f aca="false">P20/3600</f>
        <v>5.111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865.29</v>
      </c>
      <c r="I21" s="75" t="n">
        <v>31.15</v>
      </c>
      <c r="J21" s="57" t="n">
        <f aca="false">H21/3600</f>
        <v>3.85146944444444</v>
      </c>
      <c r="L21" s="74" t="n">
        <v>1079.7376</v>
      </c>
      <c r="M21" s="75" t="n">
        <v>37.6316</v>
      </c>
      <c r="N21" s="75" t="n">
        <v>41.2831</v>
      </c>
      <c r="O21" s="75" t="n">
        <v>42.2586</v>
      </c>
      <c r="P21" s="75" t="n">
        <v>13894.69</v>
      </c>
      <c r="Q21" s="75" t="n">
        <v>32.86</v>
      </c>
      <c r="R21" s="57" t="n">
        <f aca="false">P21/3600</f>
        <v>3.8596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952.17</v>
      </c>
      <c r="I22" s="77" t="n">
        <v>27.8</v>
      </c>
      <c r="J22" s="63" t="n">
        <f aca="false">H22/3600</f>
        <v>3.597825</v>
      </c>
      <c r="L22" s="76" t="n">
        <v>546.5776</v>
      </c>
      <c r="M22" s="77" t="n">
        <v>35.2018</v>
      </c>
      <c r="N22" s="77" t="n">
        <v>40.4319</v>
      </c>
      <c r="O22" s="77" t="n">
        <v>41.4143</v>
      </c>
      <c r="P22" s="77" t="n">
        <v>16521.94</v>
      </c>
      <c r="Q22" s="77" t="n">
        <v>38.95</v>
      </c>
      <c r="R22" s="63" t="n">
        <f aca="false">P22/3600</f>
        <v>4.5894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932.87</v>
      </c>
      <c r="I23" s="73" t="n">
        <v>41.01</v>
      </c>
      <c r="J23" s="52" t="n">
        <f aca="false">H23/3600</f>
        <v>4.42579722222222</v>
      </c>
      <c r="L23" s="72" t="n">
        <v>7641.2712</v>
      </c>
      <c r="M23" s="73" t="n">
        <v>40.2475</v>
      </c>
      <c r="N23" s="73" t="n">
        <v>42.6851</v>
      </c>
      <c r="O23" s="73" t="n">
        <v>44.0747</v>
      </c>
      <c r="P23" s="73" t="n">
        <v>15928.96</v>
      </c>
      <c r="Q23" s="73" t="n">
        <v>40.06</v>
      </c>
      <c r="R23" s="52" t="n">
        <f aca="false">P23/3600</f>
        <v>4.4247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940.59</v>
      </c>
      <c r="I24" s="75" t="n">
        <v>35.66</v>
      </c>
      <c r="J24" s="57" t="n">
        <f aca="false">H24/3600</f>
        <v>3.87238611111111</v>
      </c>
      <c r="L24" s="74" t="n">
        <v>3343.6808</v>
      </c>
      <c r="M24" s="75" t="n">
        <v>37.7215</v>
      </c>
      <c r="N24" s="75" t="n">
        <v>40.8819</v>
      </c>
      <c r="O24" s="75" t="n">
        <v>41.6812</v>
      </c>
      <c r="P24" s="75" t="n">
        <v>14023.05</v>
      </c>
      <c r="Q24" s="75" t="n">
        <v>37.72</v>
      </c>
      <c r="R24" s="57" t="n">
        <f aca="false">P24/3600</f>
        <v>3.8952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901.82</v>
      </c>
      <c r="I25" s="75" t="n">
        <v>32.61</v>
      </c>
      <c r="J25" s="57" t="n">
        <f aca="false">H25/3600</f>
        <v>3.58383888888889</v>
      </c>
      <c r="L25" s="74" t="n">
        <v>1547.4488</v>
      </c>
      <c r="M25" s="75" t="n">
        <v>35.0917</v>
      </c>
      <c r="N25" s="75" t="n">
        <v>39.3648</v>
      </c>
      <c r="O25" s="75" t="n">
        <v>40.0661</v>
      </c>
      <c r="P25" s="75" t="n">
        <v>15836.36</v>
      </c>
      <c r="Q25" s="75" t="n">
        <v>42.33</v>
      </c>
      <c r="R25" s="57" t="n">
        <f aca="false">P25/3600</f>
        <v>4.3989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2201.2</v>
      </c>
      <c r="I26" s="77" t="n">
        <v>26.99</v>
      </c>
      <c r="J26" s="63" t="n">
        <f aca="false">H26/3600</f>
        <v>3.38922222222222</v>
      </c>
      <c r="L26" s="76" t="n">
        <v>722.0472</v>
      </c>
      <c r="M26" s="77" t="n">
        <v>32.5553</v>
      </c>
      <c r="N26" s="77" t="n">
        <v>38.2293</v>
      </c>
      <c r="O26" s="77" t="n">
        <v>39.1844</v>
      </c>
      <c r="P26" s="77" t="n">
        <v>15654.93</v>
      </c>
      <c r="Q26" s="77" t="n">
        <v>38.46</v>
      </c>
      <c r="R26" s="63" t="n">
        <f aca="false">P26/3600</f>
        <v>4.3485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6142.43</v>
      </c>
      <c r="I27" s="73" t="n">
        <v>80.24</v>
      </c>
      <c r="J27" s="52" t="n">
        <f aca="false">H27/3600</f>
        <v>10.0395638888889</v>
      </c>
      <c r="L27" s="72" t="n">
        <v>18086.668</v>
      </c>
      <c r="M27" s="73" t="n">
        <v>38.6238</v>
      </c>
      <c r="N27" s="73" t="n">
        <v>40.173</v>
      </c>
      <c r="O27" s="73" t="n">
        <v>43.8034</v>
      </c>
      <c r="P27" s="73" t="n">
        <v>36250.99</v>
      </c>
      <c r="Q27" s="73" t="n">
        <v>77.86</v>
      </c>
      <c r="R27" s="52" t="n">
        <f aca="false">P27/3600</f>
        <v>10.0697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771.01</v>
      </c>
      <c r="I28" s="75" t="n">
        <v>64.25</v>
      </c>
      <c r="J28" s="57" t="n">
        <f aca="false">H28/3600</f>
        <v>8.269725</v>
      </c>
      <c r="L28" s="74" t="n">
        <v>5750.8232</v>
      </c>
      <c r="M28" s="75" t="n">
        <v>37.0144</v>
      </c>
      <c r="N28" s="75" t="n">
        <v>39.2372</v>
      </c>
      <c r="O28" s="75" t="n">
        <v>42.087</v>
      </c>
      <c r="P28" s="75" t="n">
        <v>37978.87</v>
      </c>
      <c r="Q28" s="75" t="n">
        <v>85.04</v>
      </c>
      <c r="R28" s="57" t="n">
        <f aca="false">P28/3600</f>
        <v>10.54968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7200.68</v>
      </c>
      <c r="I29" s="75" t="n">
        <v>61.23</v>
      </c>
      <c r="J29" s="57" t="n">
        <f aca="false">H29/3600</f>
        <v>7.55574444444445</v>
      </c>
      <c r="L29" s="74" t="n">
        <v>2700.8392</v>
      </c>
      <c r="M29" s="75" t="n">
        <v>35.1062</v>
      </c>
      <c r="N29" s="75" t="n">
        <v>38.424</v>
      </c>
      <c r="O29" s="75" t="n">
        <v>40.5881</v>
      </c>
      <c r="P29" s="75" t="n">
        <v>27401.01</v>
      </c>
      <c r="Q29" s="75" t="n">
        <v>59.32</v>
      </c>
      <c r="R29" s="57" t="n">
        <f aca="false">P29/3600</f>
        <v>7.6113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5676.35</v>
      </c>
      <c r="I30" s="77" t="n">
        <v>57.47</v>
      </c>
      <c r="J30" s="63" t="n">
        <f aca="false">H30/3600</f>
        <v>7.13231944444444</v>
      </c>
      <c r="L30" s="76" t="n">
        <v>1383.3648</v>
      </c>
      <c r="M30" s="77" t="n">
        <v>32.9275</v>
      </c>
      <c r="N30" s="77" t="n">
        <v>37.7295</v>
      </c>
      <c r="O30" s="77" t="n">
        <v>39.4401</v>
      </c>
      <c r="P30" s="77" t="n">
        <v>32939.66</v>
      </c>
      <c r="Q30" s="77" t="n">
        <v>76.02</v>
      </c>
      <c r="R30" s="63" t="n">
        <f aca="false">P30/3600</f>
        <v>9.1499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891.95</v>
      </c>
      <c r="I31" s="73" t="n">
        <v>87.73</v>
      </c>
      <c r="J31" s="52" t="n">
        <f aca="false">H31/3600</f>
        <v>11.6366527777778</v>
      </c>
      <c r="L31" s="72" t="n">
        <v>17215.032</v>
      </c>
      <c r="M31" s="73" t="n">
        <v>39.3283</v>
      </c>
      <c r="N31" s="73" t="n">
        <v>44.0673</v>
      </c>
      <c r="O31" s="73" t="n">
        <v>45.425</v>
      </c>
      <c r="P31" s="73" t="n">
        <v>41975.97</v>
      </c>
      <c r="Q31" s="73" t="n">
        <v>88.32</v>
      </c>
      <c r="R31" s="52" t="n">
        <f aca="false">P31/3600</f>
        <v>11.6599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702.42</v>
      </c>
      <c r="I32" s="75" t="n">
        <v>77.82</v>
      </c>
      <c r="J32" s="57" t="n">
        <f aca="false">H32/3600</f>
        <v>9.91733888888889</v>
      </c>
      <c r="L32" s="74" t="n">
        <v>6040.2568</v>
      </c>
      <c r="M32" s="75" t="n">
        <v>37.6567</v>
      </c>
      <c r="N32" s="75" t="n">
        <v>42.8276</v>
      </c>
      <c r="O32" s="75" t="n">
        <v>43.452</v>
      </c>
      <c r="P32" s="75" t="n">
        <v>45528.84</v>
      </c>
      <c r="Q32" s="75" t="n">
        <v>100.84</v>
      </c>
      <c r="R32" s="57" t="n">
        <f aca="false">P32/3600</f>
        <v>12.646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547.49</v>
      </c>
      <c r="I33" s="75" t="n">
        <v>70.53</v>
      </c>
      <c r="J33" s="57" t="n">
        <f aca="false">H33/3600</f>
        <v>9.04096944444444</v>
      </c>
      <c r="L33" s="74" t="n">
        <v>2843.1048</v>
      </c>
      <c r="M33" s="75" t="n">
        <v>35.823</v>
      </c>
      <c r="N33" s="75" t="n">
        <v>41.6169</v>
      </c>
      <c r="O33" s="75" t="n">
        <v>41.6281</v>
      </c>
      <c r="P33" s="75" t="n">
        <v>32514.72</v>
      </c>
      <c r="Q33" s="75" t="n">
        <v>72.52</v>
      </c>
      <c r="R33" s="57" t="n">
        <f aca="false">P33/3600</f>
        <v>9.03186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0280.67</v>
      </c>
      <c r="I34" s="77" t="n">
        <v>68.4</v>
      </c>
      <c r="J34" s="63" t="n">
        <f aca="false">H34/3600</f>
        <v>8.41129722222222</v>
      </c>
      <c r="L34" s="76" t="n">
        <v>1492.2264</v>
      </c>
      <c r="M34" s="77" t="n">
        <v>33.8484</v>
      </c>
      <c r="N34" s="77" t="n">
        <v>40.6396</v>
      </c>
      <c r="O34" s="77" t="n">
        <v>40.2737</v>
      </c>
      <c r="P34" s="77" t="n">
        <v>38126.8</v>
      </c>
      <c r="Q34" s="77" t="n">
        <v>89.27</v>
      </c>
      <c r="R34" s="63" t="n">
        <f aca="false">P34/3600</f>
        <v>10.590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815.37</v>
      </c>
      <c r="I35" s="73" t="n">
        <v>123.15</v>
      </c>
      <c r="J35" s="52" t="n">
        <f aca="false">H35/3600</f>
        <v>13.559825</v>
      </c>
      <c r="L35" s="72" t="n">
        <v>39587.5952</v>
      </c>
      <c r="M35" s="73" t="n">
        <v>37.5744</v>
      </c>
      <c r="N35" s="73" t="n">
        <v>42.3425</v>
      </c>
      <c r="O35" s="73" t="n">
        <v>44.4998</v>
      </c>
      <c r="P35" s="73" t="n">
        <v>62173.26</v>
      </c>
      <c r="Q35" s="73" t="n">
        <v>152.17</v>
      </c>
      <c r="R35" s="52" t="n">
        <f aca="false">P35/3600</f>
        <v>17.2703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6654.64</v>
      </c>
      <c r="I36" s="75" t="n">
        <v>88.25</v>
      </c>
      <c r="J36" s="57" t="n">
        <f aca="false">H36/3600</f>
        <v>10.1818444444444</v>
      </c>
      <c r="L36" s="74" t="n">
        <v>7227.2712</v>
      </c>
      <c r="M36" s="75" t="n">
        <v>35.4393</v>
      </c>
      <c r="N36" s="75" t="n">
        <v>41.0652</v>
      </c>
      <c r="O36" s="75" t="n">
        <v>43.319</v>
      </c>
      <c r="P36" s="75" t="n">
        <v>36649.95</v>
      </c>
      <c r="Q36" s="75" t="n">
        <v>87.51</v>
      </c>
      <c r="R36" s="57" t="n">
        <f aca="false">P36/3600</f>
        <v>10.1805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2600.87</v>
      </c>
      <c r="I37" s="75" t="n">
        <v>76.68</v>
      </c>
      <c r="J37" s="57" t="n">
        <f aca="false">H37/3600</f>
        <v>9.05579722222222</v>
      </c>
      <c r="L37" s="74" t="n">
        <v>2259.3352</v>
      </c>
      <c r="M37" s="75" t="n">
        <v>34.0131</v>
      </c>
      <c r="N37" s="75" t="n">
        <v>39.8051</v>
      </c>
      <c r="O37" s="75" t="n">
        <v>42.281</v>
      </c>
      <c r="P37" s="75" t="n">
        <v>41978.8</v>
      </c>
      <c r="Q37" s="75" t="n">
        <v>99.25</v>
      </c>
      <c r="R37" s="57" t="n">
        <f aca="false">P37/3600</f>
        <v>11.6607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1084.07</v>
      </c>
      <c r="I38" s="77" t="n">
        <v>70.3</v>
      </c>
      <c r="J38" s="63" t="n">
        <f aca="false">H38/3600</f>
        <v>8.63446388888889</v>
      </c>
      <c r="L38" s="76" t="n">
        <v>979.9968</v>
      </c>
      <c r="M38" s="77" t="n">
        <v>32.2238</v>
      </c>
      <c r="N38" s="77" t="n">
        <v>38.8488</v>
      </c>
      <c r="O38" s="77" t="n">
        <v>41.4717</v>
      </c>
      <c r="P38" s="77" t="n">
        <v>40227.61</v>
      </c>
      <c r="Q38" s="77" t="n">
        <v>96.35</v>
      </c>
      <c r="R38" s="63" t="n">
        <f aca="false">P38/3600</f>
        <v>11.17433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58.8641650943628</v>
      </c>
      <c r="J106" s="101" t="n">
        <f aca="false">GEOMEAN(J3:J98)</f>
        <v>7.19175175558991</v>
      </c>
      <c r="Q106" s="101" t="n">
        <f aca="false">GEOMEAN(Q3:Q98)</f>
        <v>65.3514214529547</v>
      </c>
      <c r="R106" s="101" t="n">
        <f aca="false">GEOMEAN(R3:R98)</f>
        <v>7.8657179372887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11020722621636</v>
      </c>
      <c r="R107" s="102" t="n">
        <f aca="false">R106/J106</f>
        <v>1.09371377163776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649775</v>
      </c>
      <c r="J108" s="101" t="n">
        <f aca="false">SUM(J3:J98)</f>
        <v>289.057030555556</v>
      </c>
      <c r="Q108" s="101" t="n">
        <f aca="false">SUM(Q3:Q98)/3600</f>
        <v>0.716111111111111</v>
      </c>
      <c r="R108" s="101" t="n">
        <f aca="false">SUM(R3:R98)</f>
        <v>314.86532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38)</f>
        <v>58.8641650943628</v>
      </c>
      <c r="J113" s="101" t="n">
        <f aca="false">GEOMEAN(J3:J38)</f>
        <v>7.19175175558991</v>
      </c>
      <c r="Q113" s="101" t="n">
        <f aca="false">GEOMEAN(Q3:Q38)</f>
        <v>65.3514214529547</v>
      </c>
      <c r="R113" s="101" t="n">
        <f aca="false">GEOMEAN(R3:R38)</f>
        <v>7.8657179372887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11020722621636</v>
      </c>
      <c r="R114" s="102" t="n">
        <f aca="false">R113/J113</f>
        <v>1.093713771637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T3:V70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conditionalFormatting sqref="W3">
    <cfRule type="cellIs" priority="6" operator="greaterThan" aboveAverage="0" equalAverage="0" bottom="0" percent="0" rank="0" text="" dxfId="1332">
      <formula>0.03</formula>
    </cfRule>
    <cfRule type="cellIs" priority="7" operator="lessThan" aboveAverage="0" equalAverage="0" bottom="0" percent="0" rank="0" text="" dxfId="1333">
      <formula>-0.03</formula>
    </cfRule>
  </conditionalFormatting>
  <conditionalFormatting sqref="X3">
    <cfRule type="cellIs" priority="8" operator="greaterThan" aboveAverage="0" equalAverage="0" bottom="0" percent="0" rank="0" text="" dxfId="1334">
      <formula>0.03</formula>
    </cfRule>
    <cfRule type="cellIs" priority="9" operator="lessThan" aboveAverage="0" equalAverage="0" bottom="0" percent="0" rank="0" text="" dxfId="1335">
      <formula>-0.03</formula>
    </cfRule>
  </conditionalFormatting>
  <conditionalFormatting sqref="Y3">
    <cfRule type="cellIs" priority="10" operator="greaterThan" aboveAverage="0" equalAverage="0" bottom="0" percent="0" rank="0" text="" dxfId="1336">
      <formula>0.03</formula>
    </cfRule>
    <cfRule type="cellIs" priority="11" operator="lessThan" aboveAverage="0" equalAverage="0" bottom="0" percent="0" rank="0" text="" dxfId="1337">
      <formula>-0.03</formula>
    </cfRule>
  </conditionalFormatting>
  <conditionalFormatting sqref="W7">
    <cfRule type="cellIs" priority="12" operator="greaterThan" aboveAverage="0" equalAverage="0" bottom="0" percent="0" rank="0" text="" dxfId="1338">
      <formula>0.03</formula>
    </cfRule>
    <cfRule type="cellIs" priority="13" operator="lessThan" aboveAverage="0" equalAverage="0" bottom="0" percent="0" rank="0" text="" dxfId="1339">
      <formula>-0.03</formula>
    </cfRule>
  </conditionalFormatting>
  <conditionalFormatting sqref="X7">
    <cfRule type="cellIs" priority="14" operator="greaterThan" aboveAverage="0" equalAverage="0" bottom="0" percent="0" rank="0" text="" dxfId="1340">
      <formula>0.03</formula>
    </cfRule>
    <cfRule type="cellIs" priority="15" operator="lessThan" aboveAverage="0" equalAverage="0" bottom="0" percent="0" rank="0" text="" dxfId="1341">
      <formula>-0.03</formula>
    </cfRule>
  </conditionalFormatting>
  <conditionalFormatting sqref="Y7">
    <cfRule type="cellIs" priority="16" operator="greaterThan" aboveAverage="0" equalAverage="0" bottom="0" percent="0" rank="0" text="" dxfId="1342">
      <formula>0.03</formula>
    </cfRule>
    <cfRule type="cellIs" priority="17" operator="lessThan" aboveAverage="0" equalAverage="0" bottom="0" percent="0" rank="0" text="" dxfId="1343">
      <formula>-0.03</formula>
    </cfRule>
  </conditionalFormatting>
  <conditionalFormatting sqref="W11">
    <cfRule type="cellIs" priority="18" operator="greaterThan" aboveAverage="0" equalAverage="0" bottom="0" percent="0" rank="0" text="" dxfId="1344">
      <formula>0.03</formula>
    </cfRule>
    <cfRule type="cellIs" priority="19" operator="lessThan" aboveAverage="0" equalAverage="0" bottom="0" percent="0" rank="0" text="" dxfId="1345">
      <formula>-0.03</formula>
    </cfRule>
  </conditionalFormatting>
  <conditionalFormatting sqref="X11">
    <cfRule type="cellIs" priority="20" operator="greaterThan" aboveAverage="0" equalAverage="0" bottom="0" percent="0" rank="0" text="" dxfId="1346">
      <formula>0.03</formula>
    </cfRule>
    <cfRule type="cellIs" priority="21" operator="lessThan" aboveAverage="0" equalAverage="0" bottom="0" percent="0" rank="0" text="" dxfId="1347">
      <formula>-0.03</formula>
    </cfRule>
  </conditionalFormatting>
  <conditionalFormatting sqref="Y11">
    <cfRule type="cellIs" priority="22" operator="greaterThan" aboveAverage="0" equalAverage="0" bottom="0" percent="0" rank="0" text="" dxfId="1348">
      <formula>0.03</formula>
    </cfRule>
    <cfRule type="cellIs" priority="23" operator="lessThan" aboveAverage="0" equalAverage="0" bottom="0" percent="0" rank="0" text="" dxfId="1349">
      <formula>-0.03</formula>
    </cfRule>
  </conditionalFormatting>
  <conditionalFormatting sqref="W15">
    <cfRule type="cellIs" priority="24" operator="greaterThan" aboveAverage="0" equalAverage="0" bottom="0" percent="0" rank="0" text="" dxfId="1350">
      <formula>0.03</formula>
    </cfRule>
    <cfRule type="cellIs" priority="25" operator="lessThan" aboveAverage="0" equalAverage="0" bottom="0" percent="0" rank="0" text="" dxfId="1351">
      <formula>-0.03</formula>
    </cfRule>
  </conditionalFormatting>
  <conditionalFormatting sqref="X15">
    <cfRule type="cellIs" priority="26" operator="greaterThan" aboveAverage="0" equalAverage="0" bottom="0" percent="0" rank="0" text="" dxfId="1352">
      <formula>0.03</formula>
    </cfRule>
    <cfRule type="cellIs" priority="27" operator="lessThan" aboveAverage="0" equalAverage="0" bottom="0" percent="0" rank="0" text="" dxfId="1353">
      <formula>-0.03</formula>
    </cfRule>
  </conditionalFormatting>
  <conditionalFormatting sqref="Y15">
    <cfRule type="cellIs" priority="28" operator="greaterThan" aboveAverage="0" equalAverage="0" bottom="0" percent="0" rank="0" text="" dxfId="1354">
      <formula>0.03</formula>
    </cfRule>
    <cfRule type="cellIs" priority="29" operator="lessThan" aboveAverage="0" equalAverage="0" bottom="0" percent="0" rank="0" text="" dxfId="1355">
      <formula>-0.03</formula>
    </cfRule>
  </conditionalFormatting>
  <conditionalFormatting sqref="W19">
    <cfRule type="cellIs" priority="30" operator="greaterThan" aboveAverage="0" equalAverage="0" bottom="0" percent="0" rank="0" text="" dxfId="1356">
      <formula>0.03</formula>
    </cfRule>
    <cfRule type="cellIs" priority="31" operator="lessThan" aboveAverage="0" equalAverage="0" bottom="0" percent="0" rank="0" text="" dxfId="1357">
      <formula>-0.03</formula>
    </cfRule>
  </conditionalFormatting>
  <conditionalFormatting sqref="X19">
    <cfRule type="cellIs" priority="32" operator="greaterThan" aboveAverage="0" equalAverage="0" bottom="0" percent="0" rank="0" text="" dxfId="1358">
      <formula>0.03</formula>
    </cfRule>
    <cfRule type="cellIs" priority="33" operator="lessThan" aboveAverage="0" equalAverage="0" bottom="0" percent="0" rank="0" text="" dxfId="1359">
      <formula>-0.03</formula>
    </cfRule>
  </conditionalFormatting>
  <conditionalFormatting sqref="Y19">
    <cfRule type="cellIs" priority="34" operator="greaterThan" aboveAverage="0" equalAverage="0" bottom="0" percent="0" rank="0" text="" dxfId="1360">
      <formula>0.03</formula>
    </cfRule>
    <cfRule type="cellIs" priority="35" operator="lessThan" aboveAverage="0" equalAverage="0" bottom="0" percent="0" rank="0" text="" dxfId="1361">
      <formula>-0.03</formula>
    </cfRule>
  </conditionalFormatting>
  <conditionalFormatting sqref="W23">
    <cfRule type="cellIs" priority="36" operator="greaterThan" aboveAverage="0" equalAverage="0" bottom="0" percent="0" rank="0" text="" dxfId="1362">
      <formula>0.03</formula>
    </cfRule>
    <cfRule type="cellIs" priority="37" operator="lessThan" aboveAverage="0" equalAverage="0" bottom="0" percent="0" rank="0" text="" dxfId="1363">
      <formula>-0.03</formula>
    </cfRule>
  </conditionalFormatting>
  <conditionalFormatting sqref="X23">
    <cfRule type="cellIs" priority="38" operator="greaterThan" aboveAverage="0" equalAverage="0" bottom="0" percent="0" rank="0" text="" dxfId="1364">
      <formula>0.03</formula>
    </cfRule>
    <cfRule type="cellIs" priority="39" operator="lessThan" aboveAverage="0" equalAverage="0" bottom="0" percent="0" rank="0" text="" dxfId="1365">
      <formula>-0.03</formula>
    </cfRule>
  </conditionalFormatting>
  <conditionalFormatting sqref="Y23">
    <cfRule type="cellIs" priority="40" operator="greaterThan" aboveAverage="0" equalAverage="0" bottom="0" percent="0" rank="0" text="" dxfId="1366">
      <formula>0.03</formula>
    </cfRule>
    <cfRule type="cellIs" priority="41" operator="lessThan" aboveAverage="0" equalAverage="0" bottom="0" percent="0" rank="0" text="" dxfId="1367">
      <formula>-0.03</formula>
    </cfRule>
  </conditionalFormatting>
  <conditionalFormatting sqref="W27">
    <cfRule type="cellIs" priority="42" operator="greaterThan" aboveAverage="0" equalAverage="0" bottom="0" percent="0" rank="0" text="" dxfId="1368">
      <formula>0.03</formula>
    </cfRule>
    <cfRule type="cellIs" priority="43" operator="lessThan" aboveAverage="0" equalAverage="0" bottom="0" percent="0" rank="0" text="" dxfId="1369">
      <formula>-0.03</formula>
    </cfRule>
  </conditionalFormatting>
  <conditionalFormatting sqref="X27">
    <cfRule type="cellIs" priority="44" operator="greaterThan" aboveAverage="0" equalAverage="0" bottom="0" percent="0" rank="0" text="" dxfId="1370">
      <formula>0.03</formula>
    </cfRule>
    <cfRule type="cellIs" priority="45" operator="lessThan" aboveAverage="0" equalAverage="0" bottom="0" percent="0" rank="0" text="" dxfId="1371">
      <formula>-0.03</formula>
    </cfRule>
  </conditionalFormatting>
  <conditionalFormatting sqref="Y27">
    <cfRule type="cellIs" priority="46" operator="greaterThan" aboveAverage="0" equalAverage="0" bottom="0" percent="0" rank="0" text="" dxfId="1372">
      <formula>0.03</formula>
    </cfRule>
    <cfRule type="cellIs" priority="47" operator="lessThan" aboveAverage="0" equalAverage="0" bottom="0" percent="0" rank="0" text="" dxfId="1373">
      <formula>-0.03</formula>
    </cfRule>
  </conditionalFormatting>
  <conditionalFormatting sqref="W31">
    <cfRule type="cellIs" priority="48" operator="greaterThan" aboveAverage="0" equalAverage="0" bottom="0" percent="0" rank="0" text="" dxfId="1374">
      <formula>0.03</formula>
    </cfRule>
    <cfRule type="cellIs" priority="49" operator="lessThan" aboveAverage="0" equalAverage="0" bottom="0" percent="0" rank="0" text="" dxfId="1375">
      <formula>-0.03</formula>
    </cfRule>
  </conditionalFormatting>
  <conditionalFormatting sqref="X31">
    <cfRule type="cellIs" priority="50" operator="greaterThan" aboveAverage="0" equalAverage="0" bottom="0" percent="0" rank="0" text="" dxfId="1376">
      <formula>0.03</formula>
    </cfRule>
    <cfRule type="cellIs" priority="51" operator="lessThan" aboveAverage="0" equalAverage="0" bottom="0" percent="0" rank="0" text="" dxfId="1377">
      <formula>-0.03</formula>
    </cfRule>
  </conditionalFormatting>
  <conditionalFormatting sqref="Y31">
    <cfRule type="cellIs" priority="52" operator="greaterThan" aboveAverage="0" equalAverage="0" bottom="0" percent="0" rank="0" text="" dxfId="1378">
      <formula>0.03</formula>
    </cfRule>
    <cfRule type="cellIs" priority="53" operator="lessThan" aboveAverage="0" equalAverage="0" bottom="0" percent="0" rank="0" text="" dxfId="1379">
      <formula>-0.03</formula>
    </cfRule>
  </conditionalFormatting>
  <conditionalFormatting sqref="W35">
    <cfRule type="cellIs" priority="54" operator="greaterThan" aboveAverage="0" equalAverage="0" bottom="0" percent="0" rank="0" text="" dxfId="1380">
      <formula>0.03</formula>
    </cfRule>
    <cfRule type="cellIs" priority="55" operator="lessThan" aboveAverage="0" equalAverage="0" bottom="0" percent="0" rank="0" text="" dxfId="1381">
      <formula>-0.03</formula>
    </cfRule>
  </conditionalFormatting>
  <conditionalFormatting sqref="X35">
    <cfRule type="cellIs" priority="56" operator="greaterThan" aboveAverage="0" equalAverage="0" bottom="0" percent="0" rank="0" text="" dxfId="1382">
      <formula>0.03</formula>
    </cfRule>
    <cfRule type="cellIs" priority="57" operator="lessThan" aboveAverage="0" equalAverage="0" bottom="0" percent="0" rank="0" text="" dxfId="1383">
      <formula>-0.03</formula>
    </cfRule>
  </conditionalFormatting>
  <conditionalFormatting sqref="Y35">
    <cfRule type="cellIs" priority="58" operator="greaterThan" aboveAverage="0" equalAverage="0" bottom="0" percent="0" rank="0" text="" dxfId="1384">
      <formula>0.03</formula>
    </cfRule>
    <cfRule type="cellIs" priority="59" operator="lessThan" aboveAverage="0" equalAverage="0" bottom="0" percent="0" rank="0" text="" dxfId="1385">
      <formula>-0.03</formula>
    </cfRule>
  </conditionalFormatting>
  <conditionalFormatting sqref="W39">
    <cfRule type="cellIs" priority="60" operator="greaterThan" aboveAverage="0" equalAverage="0" bottom="0" percent="0" rank="0" text="" dxfId="1386">
      <formula>0.03</formula>
    </cfRule>
    <cfRule type="cellIs" priority="61" operator="lessThan" aboveAverage="0" equalAverage="0" bottom="0" percent="0" rank="0" text="" dxfId="1387">
      <formula>-0.03</formula>
    </cfRule>
  </conditionalFormatting>
  <conditionalFormatting sqref="X39">
    <cfRule type="cellIs" priority="62" operator="greaterThan" aboveAverage="0" equalAverage="0" bottom="0" percent="0" rank="0" text="" dxfId="1388">
      <formula>0.03</formula>
    </cfRule>
    <cfRule type="cellIs" priority="63" operator="lessThan" aboveAverage="0" equalAverage="0" bottom="0" percent="0" rank="0" text="" dxfId="1389">
      <formula>-0.03</formula>
    </cfRule>
  </conditionalFormatting>
  <conditionalFormatting sqref="Y39">
    <cfRule type="cellIs" priority="64" operator="greaterThan" aboveAverage="0" equalAverage="0" bottom="0" percent="0" rank="0" text="" dxfId="1390">
      <formula>0.03</formula>
    </cfRule>
    <cfRule type="cellIs" priority="65" operator="lessThan" aboveAverage="0" equalAverage="0" bottom="0" percent="0" rank="0" text="" dxfId="1391">
      <formula>-0.03</formula>
    </cfRule>
  </conditionalFormatting>
  <conditionalFormatting sqref="W43">
    <cfRule type="cellIs" priority="66" operator="greaterThan" aboveAverage="0" equalAverage="0" bottom="0" percent="0" rank="0" text="" dxfId="1392">
      <formula>0.03</formula>
    </cfRule>
    <cfRule type="cellIs" priority="67" operator="lessThan" aboveAverage="0" equalAverage="0" bottom="0" percent="0" rank="0" text="" dxfId="1393">
      <formula>-0.03</formula>
    </cfRule>
  </conditionalFormatting>
  <conditionalFormatting sqref="X43">
    <cfRule type="cellIs" priority="68" operator="greaterThan" aboveAverage="0" equalAverage="0" bottom="0" percent="0" rank="0" text="" dxfId="1394">
      <formula>0.03</formula>
    </cfRule>
    <cfRule type="cellIs" priority="69" operator="lessThan" aboveAverage="0" equalAverage="0" bottom="0" percent="0" rank="0" text="" dxfId="1395">
      <formula>-0.03</formula>
    </cfRule>
  </conditionalFormatting>
  <conditionalFormatting sqref="Y43">
    <cfRule type="cellIs" priority="70" operator="greaterThan" aboveAverage="0" equalAverage="0" bottom="0" percent="0" rank="0" text="" dxfId="1396">
      <formula>0.03</formula>
    </cfRule>
    <cfRule type="cellIs" priority="71" operator="lessThan" aboveAverage="0" equalAverage="0" bottom="0" percent="0" rank="0" text="" dxfId="1397">
      <formula>-0.03</formula>
    </cfRule>
  </conditionalFormatting>
  <conditionalFormatting sqref="W47">
    <cfRule type="cellIs" priority="72" operator="greaterThan" aboveAverage="0" equalAverage="0" bottom="0" percent="0" rank="0" text="" dxfId="1398">
      <formula>0.03</formula>
    </cfRule>
    <cfRule type="cellIs" priority="73" operator="lessThan" aboveAverage="0" equalAverage="0" bottom="0" percent="0" rank="0" text="" dxfId="1399">
      <formula>-0.03</formula>
    </cfRule>
  </conditionalFormatting>
  <conditionalFormatting sqref="X47">
    <cfRule type="cellIs" priority="74" operator="greaterThan" aboveAverage="0" equalAverage="0" bottom="0" percent="0" rank="0" text="" dxfId="1400">
      <formula>0.03</formula>
    </cfRule>
    <cfRule type="cellIs" priority="75" operator="lessThan" aboveAverage="0" equalAverage="0" bottom="0" percent="0" rank="0" text="" dxfId="1401">
      <formula>-0.03</formula>
    </cfRule>
  </conditionalFormatting>
  <conditionalFormatting sqref="Y47">
    <cfRule type="cellIs" priority="76" operator="greaterThan" aboveAverage="0" equalAverage="0" bottom="0" percent="0" rank="0" text="" dxfId="1402">
      <formula>0.03</formula>
    </cfRule>
    <cfRule type="cellIs" priority="77" operator="lessThan" aboveAverage="0" equalAverage="0" bottom="0" percent="0" rank="0" text="" dxfId="1403">
      <formula>-0.03</formula>
    </cfRule>
  </conditionalFormatting>
  <conditionalFormatting sqref="W51">
    <cfRule type="cellIs" priority="78" operator="greaterThan" aboveAverage="0" equalAverage="0" bottom="0" percent="0" rank="0" text="" dxfId="1404">
      <formula>0.03</formula>
    </cfRule>
    <cfRule type="cellIs" priority="79" operator="lessThan" aboveAverage="0" equalAverage="0" bottom="0" percent="0" rank="0" text="" dxfId="1405">
      <formula>-0.03</formula>
    </cfRule>
  </conditionalFormatting>
  <conditionalFormatting sqref="X51">
    <cfRule type="cellIs" priority="80" operator="greaterThan" aboveAverage="0" equalAverage="0" bottom="0" percent="0" rank="0" text="" dxfId="1406">
      <formula>0.03</formula>
    </cfRule>
    <cfRule type="cellIs" priority="81" operator="lessThan" aboveAverage="0" equalAverage="0" bottom="0" percent="0" rank="0" text="" dxfId="1407">
      <formula>-0.03</formula>
    </cfRule>
  </conditionalFormatting>
  <conditionalFormatting sqref="Y51">
    <cfRule type="cellIs" priority="82" operator="greaterThan" aboveAverage="0" equalAverage="0" bottom="0" percent="0" rank="0" text="" dxfId="1408">
      <formula>0.03</formula>
    </cfRule>
    <cfRule type="cellIs" priority="83" operator="lessThan" aboveAverage="0" equalAverage="0" bottom="0" percent="0" rank="0" text="" dxfId="1409">
      <formula>-0.03</formula>
    </cfRule>
  </conditionalFormatting>
  <conditionalFormatting sqref="W55">
    <cfRule type="cellIs" priority="84" operator="greaterThan" aboveAverage="0" equalAverage="0" bottom="0" percent="0" rank="0" text="" dxfId="1410">
      <formula>0.03</formula>
    </cfRule>
    <cfRule type="cellIs" priority="85" operator="lessThan" aboveAverage="0" equalAverage="0" bottom="0" percent="0" rank="0" text="" dxfId="1411">
      <formula>-0.03</formula>
    </cfRule>
  </conditionalFormatting>
  <conditionalFormatting sqref="X55">
    <cfRule type="cellIs" priority="86" operator="greaterThan" aboveAverage="0" equalAverage="0" bottom="0" percent="0" rank="0" text="" dxfId="1412">
      <formula>0.03</formula>
    </cfRule>
    <cfRule type="cellIs" priority="87" operator="lessThan" aboveAverage="0" equalAverage="0" bottom="0" percent="0" rank="0" text="" dxfId="1413">
      <formula>-0.03</formula>
    </cfRule>
  </conditionalFormatting>
  <conditionalFormatting sqref="Y55">
    <cfRule type="cellIs" priority="88" operator="greaterThan" aboveAverage="0" equalAverage="0" bottom="0" percent="0" rank="0" text="" dxfId="1414">
      <formula>0.03</formula>
    </cfRule>
    <cfRule type="cellIs" priority="89" operator="lessThan" aboveAverage="0" equalAverage="0" bottom="0" percent="0" rank="0" text="" dxfId="1415">
      <formula>-0.03</formula>
    </cfRule>
  </conditionalFormatting>
  <conditionalFormatting sqref="W59">
    <cfRule type="cellIs" priority="90" operator="greaterThan" aboveAverage="0" equalAverage="0" bottom="0" percent="0" rank="0" text="" dxfId="1416">
      <formula>0.03</formula>
    </cfRule>
    <cfRule type="cellIs" priority="91" operator="lessThan" aboveAverage="0" equalAverage="0" bottom="0" percent="0" rank="0" text="" dxfId="1417">
      <formula>-0.03</formula>
    </cfRule>
  </conditionalFormatting>
  <conditionalFormatting sqref="X59">
    <cfRule type="cellIs" priority="92" operator="greaterThan" aboveAverage="0" equalAverage="0" bottom="0" percent="0" rank="0" text="" dxfId="1418">
      <formula>0.03</formula>
    </cfRule>
    <cfRule type="cellIs" priority="93" operator="lessThan" aboveAverage="0" equalAverage="0" bottom="0" percent="0" rank="0" text="" dxfId="1419">
      <formula>-0.03</formula>
    </cfRule>
  </conditionalFormatting>
  <conditionalFormatting sqref="Y59">
    <cfRule type="cellIs" priority="94" operator="greaterThan" aboveAverage="0" equalAverage="0" bottom="0" percent="0" rank="0" text="" dxfId="1420">
      <formula>0.03</formula>
    </cfRule>
    <cfRule type="cellIs" priority="95" operator="lessThan" aboveAverage="0" equalAverage="0" bottom="0" percent="0" rank="0" text="" dxfId="1421">
      <formula>-0.03</formula>
    </cfRule>
  </conditionalFormatting>
  <conditionalFormatting sqref="W63">
    <cfRule type="cellIs" priority="96" operator="greaterThan" aboveAverage="0" equalAverage="0" bottom="0" percent="0" rank="0" text="" dxfId="1422">
      <formula>0.03</formula>
    </cfRule>
    <cfRule type="cellIs" priority="97" operator="lessThan" aboveAverage="0" equalAverage="0" bottom="0" percent="0" rank="0" text="" dxfId="1423">
      <formula>-0.03</formula>
    </cfRule>
  </conditionalFormatting>
  <conditionalFormatting sqref="X63">
    <cfRule type="cellIs" priority="98" operator="greaterThan" aboveAverage="0" equalAverage="0" bottom="0" percent="0" rank="0" text="" dxfId="1424">
      <formula>0.03</formula>
    </cfRule>
    <cfRule type="cellIs" priority="99" operator="lessThan" aboveAverage="0" equalAverage="0" bottom="0" percent="0" rank="0" text="" dxfId="1425">
      <formula>-0.03</formula>
    </cfRule>
  </conditionalFormatting>
  <conditionalFormatting sqref="Y63">
    <cfRule type="cellIs" priority="100" operator="greaterThan" aboveAverage="0" equalAverage="0" bottom="0" percent="0" rank="0" text="" dxfId="1426">
      <formula>0.03</formula>
    </cfRule>
    <cfRule type="cellIs" priority="101" operator="lessThan" aboveAverage="0" equalAverage="0" bottom="0" percent="0" rank="0" text="" dxfId="1427">
      <formula>-0.03</formula>
    </cfRule>
  </conditionalFormatting>
  <conditionalFormatting sqref="W67">
    <cfRule type="cellIs" priority="102" operator="greaterThan" aboveAverage="0" equalAverage="0" bottom="0" percent="0" rank="0" text="" dxfId="1428">
      <formula>0.03</formula>
    </cfRule>
    <cfRule type="cellIs" priority="103" operator="lessThan" aboveAverage="0" equalAverage="0" bottom="0" percent="0" rank="0" text="" dxfId="1429">
      <formula>-0.03</formula>
    </cfRule>
  </conditionalFormatting>
  <conditionalFormatting sqref="X67">
    <cfRule type="cellIs" priority="104" operator="greaterThan" aboveAverage="0" equalAverage="0" bottom="0" percent="0" rank="0" text="" dxfId="1430">
      <formula>0.03</formula>
    </cfRule>
    <cfRule type="cellIs" priority="105" operator="lessThan" aboveAverage="0" equalAverage="0" bottom="0" percent="0" rank="0" text="" dxfId="1431">
      <formula>-0.03</formula>
    </cfRule>
  </conditionalFormatting>
  <conditionalFormatting sqref="Y67">
    <cfRule type="cellIs" priority="106" operator="greaterThan" aboveAverage="0" equalAverage="0" bottom="0" percent="0" rank="0" text="" dxfId="1432">
      <formula>0.03</formula>
    </cfRule>
    <cfRule type="cellIs" priority="107" operator="lessThan" aboveAverage="0" equalAverage="0" bottom="0" percent="0" rank="0" text="" dxfId="1433">
      <formula>-0.03</formula>
    </cfRule>
  </conditionalFormatting>
  <conditionalFormatting sqref="W6:X6">
    <cfRule type="cellIs" priority="108" operator="greaterThan" aboveAverage="0" equalAverage="0" bottom="0" percent="0" rank="0" text="" dxfId="1434">
      <formula>0.03</formula>
    </cfRule>
    <cfRule type="cellIs" priority="109" operator="lessThan" aboveAverage="0" equalAverage="0" bottom="0" percent="0" rank="0" text="" dxfId="1435">
      <formula>-0.03</formula>
    </cfRule>
  </conditionalFormatting>
  <conditionalFormatting sqref="W10:X10">
    <cfRule type="cellIs" priority="110" operator="greaterThan" aboveAverage="0" equalAverage="0" bottom="0" percent="0" rank="0" text="" dxfId="1436">
      <formula>0.03</formula>
    </cfRule>
    <cfRule type="cellIs" priority="111" operator="lessThan" aboveAverage="0" equalAverage="0" bottom="0" percent="0" rank="0" text="" dxfId="1437">
      <formula>-0.03</formula>
    </cfRule>
  </conditionalFormatting>
  <conditionalFormatting sqref="W14:X14">
    <cfRule type="cellIs" priority="112" operator="greaterThan" aboveAverage="0" equalAverage="0" bottom="0" percent="0" rank="0" text="" dxfId="1438">
      <formula>0.03</formula>
    </cfRule>
    <cfRule type="cellIs" priority="113" operator="lessThan" aboveAverage="0" equalAverage="0" bottom="0" percent="0" rank="0" text="" dxfId="1439">
      <formula>-0.03</formula>
    </cfRule>
  </conditionalFormatting>
  <conditionalFormatting sqref="W18:X18">
    <cfRule type="cellIs" priority="114" operator="greaterThan" aboveAverage="0" equalAverage="0" bottom="0" percent="0" rank="0" text="" dxfId="1440">
      <formula>0.03</formula>
    </cfRule>
    <cfRule type="cellIs" priority="115" operator="lessThan" aboveAverage="0" equalAverage="0" bottom="0" percent="0" rank="0" text="" dxfId="1441">
      <formula>-0.03</formula>
    </cfRule>
  </conditionalFormatting>
  <conditionalFormatting sqref="W22:X22">
    <cfRule type="cellIs" priority="116" operator="greaterThan" aboveAverage="0" equalAverage="0" bottom="0" percent="0" rank="0" text="" dxfId="1442">
      <formula>0.03</formula>
    </cfRule>
    <cfRule type="cellIs" priority="117" operator="lessThan" aboveAverage="0" equalAverage="0" bottom="0" percent="0" rank="0" text="" dxfId="1443">
      <formula>-0.03</formula>
    </cfRule>
  </conditionalFormatting>
  <conditionalFormatting sqref="W26:X26">
    <cfRule type="cellIs" priority="118" operator="greaterThan" aboveAverage="0" equalAverage="0" bottom="0" percent="0" rank="0" text="" dxfId="1444">
      <formula>0.03</formula>
    </cfRule>
    <cfRule type="cellIs" priority="119" operator="lessThan" aboveAverage="0" equalAverage="0" bottom="0" percent="0" rank="0" text="" dxfId="1445">
      <formula>-0.03</formula>
    </cfRule>
  </conditionalFormatting>
  <conditionalFormatting sqref="W30:X30">
    <cfRule type="cellIs" priority="120" operator="greaterThan" aboveAverage="0" equalAverage="0" bottom="0" percent="0" rank="0" text="" dxfId="1446">
      <formula>0.03</formula>
    </cfRule>
    <cfRule type="cellIs" priority="121" operator="lessThan" aboveAverage="0" equalAverage="0" bottom="0" percent="0" rank="0" text="" dxfId="1447">
      <formula>-0.03</formula>
    </cfRule>
  </conditionalFormatting>
  <conditionalFormatting sqref="W34:X34">
    <cfRule type="cellIs" priority="122" operator="greaterThan" aboveAverage="0" equalAverage="0" bottom="0" percent="0" rank="0" text="" dxfId="1448">
      <formula>0.03</formula>
    </cfRule>
    <cfRule type="cellIs" priority="123" operator="lessThan" aboveAverage="0" equalAverage="0" bottom="0" percent="0" rank="0" text="" dxfId="1449">
      <formula>-0.03</formula>
    </cfRule>
  </conditionalFormatting>
  <conditionalFormatting sqref="W38:X38">
    <cfRule type="cellIs" priority="124" operator="greaterThan" aboveAverage="0" equalAverage="0" bottom="0" percent="0" rank="0" text="" dxfId="1450">
      <formula>0.03</formula>
    </cfRule>
    <cfRule type="cellIs" priority="125" operator="lessThan" aboveAverage="0" equalAverage="0" bottom="0" percent="0" rank="0" text="" dxfId="1451">
      <formula>-0.03</formula>
    </cfRule>
  </conditionalFormatting>
  <conditionalFormatting sqref="W42:X42">
    <cfRule type="cellIs" priority="126" operator="greaterThan" aboveAverage="0" equalAverage="0" bottom="0" percent="0" rank="0" text="" dxfId="1452">
      <formula>0.03</formula>
    </cfRule>
    <cfRule type="cellIs" priority="127" operator="lessThan" aboveAverage="0" equalAverage="0" bottom="0" percent="0" rank="0" text="" dxfId="1453">
      <formula>-0.03</formula>
    </cfRule>
  </conditionalFormatting>
  <conditionalFormatting sqref="W46:X46">
    <cfRule type="cellIs" priority="128" operator="greaterThan" aboveAverage="0" equalAverage="0" bottom="0" percent="0" rank="0" text="" dxfId="1454">
      <formula>0.03</formula>
    </cfRule>
    <cfRule type="cellIs" priority="129" operator="lessThan" aboveAverage="0" equalAverage="0" bottom="0" percent="0" rank="0" text="" dxfId="1455">
      <formula>-0.03</formula>
    </cfRule>
  </conditionalFormatting>
  <conditionalFormatting sqref="W50:X50">
    <cfRule type="cellIs" priority="130" operator="greaterThan" aboveAverage="0" equalAverage="0" bottom="0" percent="0" rank="0" text="" dxfId="1456">
      <formula>0.03</formula>
    </cfRule>
    <cfRule type="cellIs" priority="131" operator="lessThan" aboveAverage="0" equalAverage="0" bottom="0" percent="0" rank="0" text="" dxfId="1457">
      <formula>-0.03</formula>
    </cfRule>
  </conditionalFormatting>
  <conditionalFormatting sqref="W54:X54">
    <cfRule type="cellIs" priority="132" operator="greaterThan" aboveAverage="0" equalAverage="0" bottom="0" percent="0" rank="0" text="" dxfId="1458">
      <formula>0.03</formula>
    </cfRule>
    <cfRule type="cellIs" priority="133" operator="lessThan" aboveAverage="0" equalAverage="0" bottom="0" percent="0" rank="0" text="" dxfId="1459">
      <formula>-0.03</formula>
    </cfRule>
  </conditionalFormatting>
  <conditionalFormatting sqref="W58:X58">
    <cfRule type="cellIs" priority="134" operator="greaterThan" aboveAverage="0" equalAverage="0" bottom="0" percent="0" rank="0" text="" dxfId="1460">
      <formula>0.03</formula>
    </cfRule>
    <cfRule type="cellIs" priority="135" operator="lessThan" aboveAverage="0" equalAverage="0" bottom="0" percent="0" rank="0" text="" dxfId="1461">
      <formula>-0.03</formula>
    </cfRule>
  </conditionalFormatting>
  <conditionalFormatting sqref="W62:X62">
    <cfRule type="cellIs" priority="136" operator="greaterThan" aboveAverage="0" equalAverage="0" bottom="0" percent="0" rank="0" text="" dxfId="1462">
      <formula>0.03</formula>
    </cfRule>
    <cfRule type="cellIs" priority="137" operator="lessThan" aboveAverage="0" equalAverage="0" bottom="0" percent="0" rank="0" text="" dxfId="1463">
      <formula>-0.03</formula>
    </cfRule>
  </conditionalFormatting>
  <conditionalFormatting sqref="W66:X66">
    <cfRule type="cellIs" priority="138" operator="greaterThan" aboveAverage="0" equalAverage="0" bottom="0" percent="0" rank="0" text="" dxfId="1464">
      <formula>0.03</formula>
    </cfRule>
    <cfRule type="cellIs" priority="139" operator="lessThan" aboveAverage="0" equalAverage="0" bottom="0" percent="0" rank="0" text="" dxfId="1465">
      <formula>-0.03</formula>
    </cfRule>
  </conditionalFormatting>
  <conditionalFormatting sqref="W70:X70">
    <cfRule type="cellIs" priority="140" operator="greaterThan" aboveAverage="0" equalAverage="0" bottom="0" percent="0" rank="0" text="" dxfId="1466">
      <formula>0.03</formula>
    </cfRule>
    <cfRule type="cellIs" priority="141" operator="lessThan" aboveAverage="0" equalAverage="0" bottom="0" percent="0" rank="0" text="" dxfId="1467">
      <formula>-0.03</formula>
    </cfRule>
  </conditionalFormatting>
  <conditionalFormatting sqref="W71:Y82">
    <cfRule type="cellIs" priority="142" operator="greaterThan" aboveAverage="0" equalAverage="0" bottom="0" percent="0" rank="0" text="" dxfId="1468">
      <formula>0.03</formula>
    </cfRule>
    <cfRule type="cellIs" priority="143" operator="lessThan" aboveAverage="0" equalAverage="0" bottom="0" percent="0" rank="0" text="" dxfId="1469">
      <formula>-0.03</formula>
    </cfRule>
  </conditionalFormatting>
  <conditionalFormatting sqref="T83:V98">
    <cfRule type="cellIs" priority="144" operator="greaterThan" aboveAverage="0" equalAverage="0" bottom="0" percent="0" rank="0" text="" dxfId="1470">
      <formula>0.03</formula>
    </cfRule>
    <cfRule type="cellIs" priority="145" operator="lessThan" aboveAverage="0" equalAverage="0" bottom="0" percent="0" rank="0" text="" dxfId="1471">
      <formula>-0.03</formula>
    </cfRule>
  </conditionalFormatting>
  <conditionalFormatting sqref="W83">
    <cfRule type="cellIs" priority="146" operator="greaterThan" aboveAverage="0" equalAverage="0" bottom="0" percent="0" rank="0" text="" dxfId="1472">
      <formula>0.03</formula>
    </cfRule>
    <cfRule type="cellIs" priority="147" operator="lessThan" aboveAverage="0" equalAverage="0" bottom="0" percent="0" rank="0" text="" dxfId="1473">
      <formula>-0.03</formula>
    </cfRule>
  </conditionalFormatting>
  <conditionalFormatting sqref="X83">
    <cfRule type="cellIs" priority="148" operator="greaterThan" aboveAverage="0" equalAverage="0" bottom="0" percent="0" rank="0" text="" dxfId="1474">
      <formula>0.03</formula>
    </cfRule>
    <cfRule type="cellIs" priority="149" operator="lessThan" aboveAverage="0" equalAverage="0" bottom="0" percent="0" rank="0" text="" dxfId="1475">
      <formula>-0.03</formula>
    </cfRule>
  </conditionalFormatting>
  <conditionalFormatting sqref="Y83">
    <cfRule type="cellIs" priority="150" operator="greaterThan" aboveAverage="0" equalAverage="0" bottom="0" percent="0" rank="0" text="" dxfId="1476">
      <formula>0.03</formula>
    </cfRule>
    <cfRule type="cellIs" priority="151" operator="lessThan" aboveAverage="0" equalAverage="0" bottom="0" percent="0" rank="0" text="" dxfId="1477">
      <formula>-0.03</formula>
    </cfRule>
  </conditionalFormatting>
  <conditionalFormatting sqref="W87">
    <cfRule type="cellIs" priority="152" operator="greaterThan" aboveAverage="0" equalAverage="0" bottom="0" percent="0" rank="0" text="" dxfId="1478">
      <formula>0.03</formula>
    </cfRule>
    <cfRule type="cellIs" priority="153" operator="lessThan" aboveAverage="0" equalAverage="0" bottom="0" percent="0" rank="0" text="" dxfId="1479">
      <formula>-0.03</formula>
    </cfRule>
  </conditionalFormatting>
  <conditionalFormatting sqref="X87">
    <cfRule type="cellIs" priority="154" operator="greaterThan" aboveAverage="0" equalAverage="0" bottom="0" percent="0" rank="0" text="" dxfId="1480">
      <formula>0.03</formula>
    </cfRule>
    <cfRule type="cellIs" priority="155" operator="lessThan" aboveAverage="0" equalAverage="0" bottom="0" percent="0" rank="0" text="" dxfId="1481">
      <formula>-0.03</formula>
    </cfRule>
  </conditionalFormatting>
  <conditionalFormatting sqref="Y87">
    <cfRule type="cellIs" priority="156" operator="greaterThan" aboveAverage="0" equalAverage="0" bottom="0" percent="0" rank="0" text="" dxfId="1482">
      <formula>0.03</formula>
    </cfRule>
    <cfRule type="cellIs" priority="157" operator="lessThan" aboveAverage="0" equalAverage="0" bottom="0" percent="0" rank="0" text="" dxfId="1483">
      <formula>-0.03</formula>
    </cfRule>
  </conditionalFormatting>
  <conditionalFormatting sqref="W91">
    <cfRule type="cellIs" priority="158" operator="greaterThan" aboveAverage="0" equalAverage="0" bottom="0" percent="0" rank="0" text="" dxfId="1484">
      <formula>0.03</formula>
    </cfRule>
    <cfRule type="cellIs" priority="159" operator="lessThan" aboveAverage="0" equalAverage="0" bottom="0" percent="0" rank="0" text="" dxfId="1485">
      <formula>-0.03</formula>
    </cfRule>
  </conditionalFormatting>
  <conditionalFormatting sqref="X91">
    <cfRule type="cellIs" priority="160" operator="greaterThan" aboveAverage="0" equalAverage="0" bottom="0" percent="0" rank="0" text="" dxfId="1486">
      <formula>0.03</formula>
    </cfRule>
    <cfRule type="cellIs" priority="161" operator="lessThan" aboveAverage="0" equalAverage="0" bottom="0" percent="0" rank="0" text="" dxfId="1487">
      <formula>-0.03</formula>
    </cfRule>
  </conditionalFormatting>
  <conditionalFormatting sqref="Y91">
    <cfRule type="cellIs" priority="162" operator="greaterThan" aboveAverage="0" equalAverage="0" bottom="0" percent="0" rank="0" text="" dxfId="1488">
      <formula>0.03</formula>
    </cfRule>
    <cfRule type="cellIs" priority="163" operator="lessThan" aboveAverage="0" equalAverage="0" bottom="0" percent="0" rank="0" text="" dxfId="1489">
      <formula>-0.03</formula>
    </cfRule>
  </conditionalFormatting>
  <conditionalFormatting sqref="W95">
    <cfRule type="cellIs" priority="164" operator="greaterThan" aboveAverage="0" equalAverage="0" bottom="0" percent="0" rank="0" text="" dxfId="1490">
      <formula>0.03</formula>
    </cfRule>
    <cfRule type="cellIs" priority="165" operator="lessThan" aboveAverage="0" equalAverage="0" bottom="0" percent="0" rank="0" text="" dxfId="1491">
      <formula>-0.03</formula>
    </cfRule>
  </conditionalFormatting>
  <conditionalFormatting sqref="X95">
    <cfRule type="cellIs" priority="166" operator="greaterThan" aboveAverage="0" equalAverage="0" bottom="0" percent="0" rank="0" text="" dxfId="1492">
      <formula>0.03</formula>
    </cfRule>
    <cfRule type="cellIs" priority="167" operator="lessThan" aboveAverage="0" equalAverage="0" bottom="0" percent="0" rank="0" text="" dxfId="1493">
      <formula>-0.03</formula>
    </cfRule>
  </conditionalFormatting>
  <conditionalFormatting sqref="Y95">
    <cfRule type="cellIs" priority="168" operator="greaterThan" aboveAverage="0" equalAverage="0" bottom="0" percent="0" rank="0" text="" dxfId="1494">
      <formula>0.03</formula>
    </cfRule>
    <cfRule type="cellIs" priority="169" operator="lessThan" aboveAverage="0" equalAverage="0" bottom="0" percent="0" rank="0" text="" dxfId="1495">
      <formula>-0.03</formula>
    </cfRule>
  </conditionalFormatting>
  <conditionalFormatting sqref="W86:X86">
    <cfRule type="cellIs" priority="170" operator="greaterThan" aboveAverage="0" equalAverage="0" bottom="0" percent="0" rank="0" text="" dxfId="1496">
      <formula>0.03</formula>
    </cfRule>
    <cfRule type="cellIs" priority="171" operator="lessThan" aboveAverage="0" equalAverage="0" bottom="0" percent="0" rank="0" text="" dxfId="1497">
      <formula>-0.03</formula>
    </cfRule>
  </conditionalFormatting>
  <conditionalFormatting sqref="W90:X90">
    <cfRule type="cellIs" priority="172" operator="greaterThan" aboveAverage="0" equalAverage="0" bottom="0" percent="0" rank="0" text="" dxfId="1498">
      <formula>0.03</formula>
    </cfRule>
    <cfRule type="cellIs" priority="173" operator="lessThan" aboveAverage="0" equalAverage="0" bottom="0" percent="0" rank="0" text="" dxfId="1499">
      <formula>-0.03</formula>
    </cfRule>
  </conditionalFormatting>
  <conditionalFormatting sqref="W94:X94">
    <cfRule type="cellIs" priority="174" operator="greaterThan" aboveAverage="0" equalAverage="0" bottom="0" percent="0" rank="0" text="" dxfId="1500">
      <formula>0.03</formula>
    </cfRule>
    <cfRule type="cellIs" priority="175" operator="lessThan" aboveAverage="0" equalAverage="0" bottom="0" percent="0" rank="0" text="" dxfId="1501">
      <formula>-0.03</formula>
    </cfRule>
  </conditionalFormatting>
  <conditionalFormatting sqref="W98:X98">
    <cfRule type="cellIs" priority="176" operator="greaterThan" aboveAverage="0" equalAverage="0" bottom="0" percent="0" rank="0" text="" dxfId="1502">
      <formula>0.03</formula>
    </cfRule>
    <cfRule type="cellIs" priority="177" operator="lessThan" aboveAverage="0" equalAverage="0" bottom="0" percent="0" rank="0" text="" dxfId="1503">
      <formula>-0.03</formula>
    </cfRule>
  </conditionalFormatting>
  <conditionalFormatting sqref="T105:V105">
    <cfRule type="cellIs" priority="178" operator="greaterThan" aboveAverage="0" equalAverage="0" bottom="0" percent="0" rank="0" text="" dxfId="1504">
      <formula>0.03</formula>
    </cfRule>
    <cfRule type="cellIs" priority="179" operator="lessThan" aboveAverage="0" equalAverage="0" bottom="0" percent="0" rank="0" text="" dxfId="1505">
      <formula>-0.03</formula>
    </cfRule>
  </conditionalFormatting>
  <conditionalFormatting sqref="W105:Y105">
    <cfRule type="cellIs" priority="180" operator="greaterThan" aboveAverage="0" equalAverage="0" bottom="0" percent="0" rank="0" text="" dxfId="1506">
      <formula>0.03</formula>
    </cfRule>
    <cfRule type="cellIs" priority="181" operator="lessThan" aboveAverage="0" equalAverage="0" bottom="0" percent="0" rank="0" text="" dxfId="1507">
      <formula>-0.03</formula>
    </cfRule>
  </conditionalFormatting>
  <conditionalFormatting sqref="T99:V104">
    <cfRule type="cellIs" priority="182" operator="greaterThan" aboveAverage="0" equalAverage="0" bottom="0" percent="0" rank="0" text="" dxfId="1508">
      <formula>0.03</formula>
    </cfRule>
    <cfRule type="cellIs" priority="183" operator="lessThan" aboveAverage="0" equalAverage="0" bottom="0" percent="0" rank="0" text="" dxfId="1509">
      <formula>-0.03</formula>
    </cfRule>
  </conditionalFormatting>
  <conditionalFormatting sqref="W99:Y103">
    <cfRule type="cellIs" priority="184" operator="greaterThan" aboveAverage="0" equalAverage="0" bottom="0" percent="0" rank="0" text="" dxfId="1510">
      <formula>0.03</formula>
    </cfRule>
    <cfRule type="cellIs" priority="185" operator="lessThan" aboveAverage="0" equalAverage="0" bottom="0" percent="0" rank="0" text="" dxfId="1511">
      <formula>-0.03</formula>
    </cfRule>
  </conditionalFormatting>
  <conditionalFormatting sqref="W104">
    <cfRule type="cellIs" priority="186" operator="greaterThan" aboveAverage="0" equalAverage="0" bottom="0" percent="0" rank="0" text="" dxfId="1512">
      <formula>0.03</formula>
    </cfRule>
    <cfRule type="cellIs" priority="187" operator="lessThan" aboveAverage="0" equalAverage="0" bottom="0" percent="0" rank="0" text="" dxfId="1513">
      <formula>-0.03</formula>
    </cfRule>
  </conditionalFormatting>
  <conditionalFormatting sqref="X104">
    <cfRule type="cellIs" priority="188" operator="greaterThan" aboveAverage="0" equalAverage="0" bottom="0" percent="0" rank="0" text="" dxfId="1514">
      <formula>0.03</formula>
    </cfRule>
    <cfRule type="cellIs" priority="189" operator="lessThan" aboveAverage="0" equalAverage="0" bottom="0" percent="0" rank="0" text="" dxfId="1515">
      <formula>-0.03</formula>
    </cfRule>
  </conditionalFormatting>
  <conditionalFormatting sqref="Y104">
    <cfRule type="cellIs" priority="190" operator="greaterThan" aboveAverage="0" equalAverage="0" bottom="0" percent="0" rank="0" text="" dxfId="1516">
      <formula>0.03</formula>
    </cfRule>
    <cfRule type="cellIs" priority="191" operator="lessThan" aboveAverage="0" equalAverage="0" bottom="0" percent="0" rank="0" text="" dxfId="1517">
      <formula>-0.03</formula>
    </cfRule>
  </conditionalFormatting>
  <conditionalFormatting sqref="T111:V112">
    <cfRule type="cellIs" priority="192" operator="greaterThan" aboveAverage="0" equalAverage="0" bottom="0" percent="0" rank="0" text="" dxfId="1518">
      <formula>0.03</formula>
    </cfRule>
    <cfRule type="cellIs" priority="193" operator="lessThan" aboveAverage="0" equalAverage="0" bottom="0" percent="0" rank="0" text="" dxfId="1519">
      <formula>-0.03</formula>
    </cfRule>
  </conditionalFormatting>
  <conditionalFormatting sqref="W112:Y112">
    <cfRule type="cellIs" priority="194" operator="greaterThan" aboveAverage="0" equalAverage="0" bottom="0" percent="0" rank="0" text="" dxfId="1520">
      <formula>0.03</formula>
    </cfRule>
    <cfRule type="cellIs" priority="195" operator="lessThan" aboveAverage="0" equalAverage="0" bottom="0" percent="0" rank="0" text="" dxfId="1521">
      <formula>-0.03</formula>
    </cfRule>
  </conditionalFormatting>
  <conditionalFormatting sqref="W111">
    <cfRule type="cellIs" priority="196" operator="greaterThan" aboveAverage="0" equalAverage="0" bottom="0" percent="0" rank="0" text="" dxfId="1522">
      <formula>0.03</formula>
    </cfRule>
    <cfRule type="cellIs" priority="197" operator="lessThan" aboveAverage="0" equalAverage="0" bottom="0" percent="0" rank="0" text="" dxfId="1523">
      <formula>-0.03</formula>
    </cfRule>
  </conditionalFormatting>
  <conditionalFormatting sqref="X111">
    <cfRule type="cellIs" priority="198" operator="greaterThan" aboveAverage="0" equalAverage="0" bottom="0" percent="0" rank="0" text="" dxfId="1524">
      <formula>0.03</formula>
    </cfRule>
    <cfRule type="cellIs" priority="199" operator="lessThan" aboveAverage="0" equalAverage="0" bottom="0" percent="0" rank="0" text="" dxfId="1525">
      <formula>-0.03</formula>
    </cfRule>
  </conditionalFormatting>
  <conditionalFormatting sqref="Y111">
    <cfRule type="cellIs" priority="200" operator="greaterThan" aboveAverage="0" equalAverage="0" bottom="0" percent="0" rank="0" text="" dxfId="1526">
      <formula>0.03</formula>
    </cfRule>
    <cfRule type="cellIs" priority="201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최종범/M/M Platform Lab(DMC연)/E4(선임)/삼성전자</cp:lastModifiedBy>
  <dcterms:modified xsi:type="dcterms:W3CDTF">2012-02-01T09:27:58Z</dcterms:modified>
  <cp:revision>0</cp:revision>
  <dc:subject/>
  <dc:title/>
</cp:coreProperties>
</file>