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8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ME B (64x64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</cellStyles>
  <dxfs count="152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77761455911"/>
          <c:y val="0.104920358547753"/>
          <c:w val="0.922471130697352"/>
          <c:h val="0.83317211581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 B (64x64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645493"/>
        <c:axId val="39276271"/>
      </c:scatterChart>
      <c:valAx>
        <c:axId val="4064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271"/>
        <c:crossesAt val="0"/>
        <c:crossBetween val="midCat"/>
      </c:valAx>
      <c:valAx>
        <c:axId val="3927627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11670135063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4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4240421104"/>
          <c:y val="0.784033017347005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96295994126"/>
          <c:y val="0.106305032457099"/>
          <c:w val="0.921718201843844"/>
          <c:h val="0.830259014075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 B (64x64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891447"/>
        <c:axId val="40017013"/>
      </c:scatterChart>
      <c:valAx>
        <c:axId val="53891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013"/>
        <c:crossesAt val="0"/>
        <c:crossBetween val="midCat"/>
      </c:valAx>
      <c:valAx>
        <c:axId val="4001701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4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821979277148"/>
          <c:y val="0.106354213609734"/>
          <c:w val="0.915109733213674"/>
          <c:h val="0.829524238717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 B (64x64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367945"/>
        <c:axId val="41394189"/>
      </c:scatterChart>
      <c:valAx>
        <c:axId val="78367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189"/>
        <c:crossesAt val="0"/>
        <c:crossBetween val="midCat"/>
      </c:valAx>
      <c:valAx>
        <c:axId val="4139418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9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32414130701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80174451781"/>
          <c:y val="0.103199639477242"/>
          <c:w val="0.920029347028613"/>
          <c:h val="0.833386982553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 B (64x64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260936"/>
        <c:axId val="24885426"/>
      </c:scatterChart>
      <c:valAx>
        <c:axId val="5626093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426"/>
        <c:crossesAt val="0"/>
        <c:crossBetween val="midCat"/>
      </c:valAx>
      <c:valAx>
        <c:axId val="2488542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899404907475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9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8555474036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997510915249</cdr:x>
      <cdr:y>0.0587476623460373</cdr:y>
    </cdr:from>
    <cdr:to>
      <cdr:x>0.674990818949688</cdr:x>
      <cdr:y>0.094022054556007</cdr:y>
    </cdr:to>
    <cdr:sp>
      <cdr:nvSpPr>
        <cdr:cNvPr id="1" name="Text Box 4"/>
        <cdr:cNvSpPr/>
      </cdr:nvSpPr>
      <cdr:spPr>
        <a:xfrm>
          <a:off x="1967400" y="327960"/>
          <a:ext cx="39877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8732153055397</cdr:x>
      <cdr:y>0.0530239732630632</cdr:y>
    </cdr:from>
    <cdr:to>
      <cdr:x>0.668760708166762</cdr:x>
      <cdr:y>0.0872806735651392</cdr:y>
    </cdr:to>
    <cdr:sp>
      <cdr:nvSpPr>
        <cdr:cNvPr id="3" name="Text Box 1"/>
        <cdr:cNvSpPr/>
      </cdr:nvSpPr>
      <cdr:spPr>
        <a:xfrm>
          <a:off x="1930320" y="297000"/>
          <a:ext cx="3971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754262870197</cdr:x>
      <cdr:y>0.0532414858687955</cdr:y>
    </cdr:from>
    <cdr:to>
      <cdr:x>0.668760708166762</cdr:x>
      <cdr:y>0.0874911478787099</cdr:y>
    </cdr:to>
    <cdr:sp>
      <cdr:nvSpPr>
        <cdr:cNvPr id="5" name="Text Box 1"/>
        <cdr:cNvSpPr/>
      </cdr:nvSpPr>
      <cdr:spPr>
        <a:xfrm>
          <a:off x="1904040" y="297720"/>
          <a:ext cx="39978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30333414853</cdr:x>
      <cdr:y>0.0587780853666388</cdr:y>
    </cdr:from>
    <cdr:to>
      <cdr:x>0.673269748104671</cdr:x>
      <cdr:y>0.0939934333354793</cdr:y>
    </cdr:to>
    <cdr:sp>
      <cdr:nvSpPr>
        <cdr:cNvPr id="7" name="Text Box 1"/>
        <cdr:cNvSpPr/>
      </cdr:nvSpPr>
      <cdr:spPr>
        <a:xfrm>
          <a:off x="1976040" y="328680"/>
          <a:ext cx="39704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0" activeCellId="0" sqref="C5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#REF!</f>
        <v>#REF!</v>
      </c>
      <c r="D11" s="21" t="e">
        <f aca="false">#REF!</f>
        <v>#REF!</v>
      </c>
      <c r="E11" s="22" t="e">
        <f aca="false">#REF!</f>
        <v>#REF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9380801013211</v>
      </c>
      <c r="D25" s="23"/>
      <c r="E25" s="23"/>
      <c r="F25" s="23" t="n">
        <f aca="false">'RA-LC'!R114</f>
        <v>1.08034916460808</v>
      </c>
      <c r="G25" s="23"/>
      <c r="H25" s="23"/>
      <c r="I25" s="23" t="n">
        <f aca="false">'RA-HE10'!R114</f>
        <v>1.1444871388470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13190014563561</v>
      </c>
      <c r="D26" s="24"/>
      <c r="E26" s="24"/>
      <c r="F26" s="24" t="n">
        <f aca="false">'RA-LC'!Q114</f>
        <v>1.13408490850091</v>
      </c>
      <c r="G26" s="24"/>
      <c r="H26" s="24"/>
      <c r="I26" s="24" t="n">
        <f aca="false">'RA-HE10'!Q114</f>
        <v>1.2135028543445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11519253301136</v>
      </c>
      <c r="D38" s="23"/>
      <c r="E38" s="23"/>
      <c r="F38" s="23" t="n">
        <f aca="false">'LB-LC'!R114</f>
        <v>1.0500204378376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14101873996192</v>
      </c>
      <c r="D39" s="24"/>
      <c r="E39" s="24"/>
      <c r="F39" s="24" t="n">
        <f aca="false">'LB-LC'!Q114</f>
        <v>1.0743544909375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4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 t="e">
        <f aca="false">'LP-HE'!T104</f>
        <v>#VALUE!</v>
      </c>
      <c r="D50" s="29" t="e">
        <f aca="false">'LP-HE'!U104</f>
        <v>#VALUE!</v>
      </c>
      <c r="E50" s="30" t="e">
        <f aca="false">'LP-HE'!V104</f>
        <v>#VALUE!</v>
      </c>
      <c r="F50" s="28" t="e">
        <f aca="false">'LP-LC'!T104</f>
        <v>#VALUE!</v>
      </c>
      <c r="G50" s="29" t="e">
        <f aca="false">'LP-LC'!U104</f>
        <v>#VALUE!</v>
      </c>
      <c r="H50" s="30" t="e">
        <f aca="false">'LP-LC'!V104</f>
        <v>#VALUE!</v>
      </c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35" t="n">
        <f aca="false">'LP-HE'!R114</f>
        <v>1.1139994893892</v>
      </c>
      <c r="D51" s="35"/>
      <c r="E51" s="35"/>
      <c r="F51" s="35" t="n">
        <f aca="false">'LP-LC'!R114</f>
        <v>1.05218756812566</v>
      </c>
      <c r="G51" s="35"/>
      <c r="H51" s="35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1.1275818698383</v>
      </c>
      <c r="D52" s="24"/>
      <c r="E52" s="24"/>
      <c r="F52" s="24" t="n">
        <f aca="false">'LP-LC'!Q114</f>
        <v>1.08746892181491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7.2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7.2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0" t="s">
        <v>70</v>
      </c>
      <c r="AB17" s="0" t="n">
        <v>7</v>
      </c>
    </row>
    <row r="18" customFormat="false" ht="17.25" hidden="false" customHeight="false" outlineLevel="0" collapsed="false">
      <c r="AA18" s="40" t="s">
        <v>71</v>
      </c>
      <c r="AB18" s="0" t="n">
        <v>51</v>
      </c>
    </row>
    <row r="19" customFormat="false" ht="17.25" hidden="false" customHeight="false" outlineLevel="0" collapsed="false">
      <c r="AA19" s="40" t="s">
        <v>72</v>
      </c>
      <c r="AB19" s="0" t="n">
        <v>67</v>
      </c>
    </row>
    <row r="20" customFormat="false" ht="17.25" hidden="false" customHeight="false" outlineLevel="0" collapsed="false">
      <c r="AA20" s="40" t="s">
        <v>73</v>
      </c>
      <c r="AB20" s="0" t="n">
        <v>91</v>
      </c>
    </row>
    <row r="21" customFormat="false" ht="17.25" hidden="false" customHeight="false" outlineLevel="0" collapsed="false">
      <c r="AA21" s="40" t="s">
        <v>74</v>
      </c>
      <c r="AB21" s="0" t="n">
        <v>95</v>
      </c>
    </row>
    <row r="22" customFormat="false" ht="17.25" hidden="false" customHeight="false" outlineLevel="0" collapsed="false">
      <c r="AA22" s="40" t="s">
        <v>75</v>
      </c>
      <c r="AB22" s="0" t="n">
        <v>15</v>
      </c>
    </row>
    <row r="23" customFormat="false" ht="17.25" hidden="false" customHeight="false" outlineLevel="0" collapsed="false">
      <c r="AA23" s="40" t="s">
        <v>36</v>
      </c>
      <c r="AB23" s="0" t="n">
        <v>3</v>
      </c>
    </row>
    <row r="24" customFormat="false" ht="17.25" hidden="false" customHeight="false" outlineLevel="0" collapsed="false">
      <c r="AA24" s="40" t="s">
        <v>76</v>
      </c>
      <c r="AB24" s="0" t="n">
        <v>71</v>
      </c>
    </row>
    <row r="25" customFormat="false" ht="17.25" hidden="false" customHeight="false" outlineLevel="0" collapsed="false">
      <c r="AA25" s="40" t="s">
        <v>77</v>
      </c>
      <c r="AB25" s="0" t="n">
        <v>75</v>
      </c>
    </row>
    <row r="26" customFormat="false" ht="17.25" hidden="false" customHeight="false" outlineLevel="0" collapsed="false">
      <c r="AA26" s="40" t="s">
        <v>78</v>
      </c>
      <c r="AB26" s="0" t="n">
        <v>79</v>
      </c>
    </row>
    <row r="27" customFormat="false" ht="17.25" hidden="false" customHeight="false" outlineLevel="0" collapsed="false">
      <c r="AA27" s="40"/>
    </row>
    <row r="28" customFormat="false" ht="17.25" hidden="false" customHeight="false" outlineLevel="0" collapsed="false">
      <c r="AA28" s="40"/>
    </row>
    <row r="29" customFormat="false" ht="17.25" hidden="false" customHeight="false" outlineLevel="0" collapsed="false">
      <c r="AA29" s="40"/>
    </row>
    <row r="30" customFormat="false" ht="17.25" hidden="false" customHeight="false" outlineLevel="0" collapsed="false">
      <c r="AA30" s="40"/>
    </row>
    <row r="31" customFormat="false" ht="17.25" hidden="false" customHeight="false" outlineLevel="0" collapsed="false">
      <c r="AA31" s="40"/>
    </row>
    <row r="32" customFormat="false" ht="17.25" hidden="false" customHeight="false" outlineLevel="0" collapsed="false">
      <c r="AA32" s="40"/>
    </row>
    <row r="33" customFormat="false" ht="17.25" hidden="false" customHeight="false" outlineLevel="0" collapsed="false">
      <c r="AA33" s="40"/>
    </row>
    <row r="34" customFormat="false" ht="17.25" hidden="false" customHeight="false" outlineLevel="0" collapsed="false">
      <c r="AA34" s="40"/>
    </row>
    <row r="35" customFormat="false" ht="17.25" hidden="false" customHeight="false" outlineLevel="0" collapsed="false">
      <c r="AA35" s="40"/>
    </row>
    <row r="36" customFormat="false" ht="17.25" hidden="false" customHeight="false" outlineLevel="0" collapsed="false">
      <c r="AA36" s="40"/>
    </row>
    <row r="37" customFormat="false" ht="17.25" hidden="false" customHeight="false" outlineLevel="0" collapsed="false">
      <c r="AA37" s="40"/>
    </row>
    <row r="38" customFormat="false" ht="17.25" hidden="false" customHeight="false" outlineLevel="0" collapsed="false">
      <c r="AA38" s="40"/>
    </row>
    <row r="39" customFormat="false" ht="17.25" hidden="false" customHeight="false" outlineLevel="0" collapsed="false">
      <c r="AA39" s="40"/>
    </row>
    <row r="40" customFormat="false" ht="17.25" hidden="false" customHeight="false" outlineLevel="0" collapsed="false">
      <c r="AA40" s="40"/>
    </row>
    <row r="41" customFormat="false" ht="17.25" hidden="false" customHeight="false" outlineLevel="0" collapsed="false">
      <c r="AA41" s="40"/>
    </row>
    <row r="42" customFormat="false" ht="17.25" hidden="false" customHeight="false" outlineLevel="0" collapsed="false">
      <c r="AA42" s="40"/>
    </row>
    <row r="43" customFormat="false" ht="17.25" hidden="false" customHeight="false" outlineLevel="0" collapsed="false">
      <c r="AA43" s="40"/>
    </row>
    <row r="44" customFormat="false" ht="17.25" hidden="false" customHeight="false" outlineLevel="0" collapsed="false">
      <c r="AA44" s="40"/>
    </row>
    <row r="45" customFormat="false" ht="17.25" hidden="false" customHeight="false" outlineLevel="0" collapsed="false">
      <c r="AA45" s="40"/>
    </row>
    <row r="46" customFormat="false" ht="17.25" hidden="false" customHeight="false" outlineLevel="0" collapsed="false">
      <c r="AA46" s="40"/>
    </row>
    <row r="47" customFormat="false" ht="17.25" hidden="false" customHeight="false" outlineLevel="0" collapsed="false">
      <c r="AA47" s="40"/>
    </row>
    <row r="48" customFormat="false" ht="17.25" hidden="false" customHeight="false" outlineLevel="0" collapsed="false">
      <c r="AA48" s="40"/>
    </row>
    <row r="49" customFormat="false" ht="17.25" hidden="false" customHeight="false" outlineLevel="0" collapsed="false">
      <c r="AA49" s="40"/>
    </row>
    <row r="50" customFormat="false" ht="17.25" hidden="false" customHeight="false" outlineLevel="0" collapsed="false">
      <c r="AA50" s="40"/>
    </row>
    <row r="51" customFormat="false" ht="17.25" hidden="false" customHeight="false" outlineLevel="0" collapsed="false">
      <c r="AA51" s="40"/>
    </row>
    <row r="52" customFormat="false" ht="17.25" hidden="false" customHeight="false" outlineLevel="0" collapsed="false">
      <c r="AA52" s="40"/>
    </row>
    <row r="53" customFormat="false" ht="17.25" hidden="false" customHeight="false" outlineLevel="0" collapsed="false">
      <c r="AA53" s="40"/>
    </row>
    <row r="54" customFormat="false" ht="17.25" hidden="false" customHeight="false" outlineLevel="0" collapsed="false">
      <c r="AA54" s="40"/>
    </row>
    <row r="55" customFormat="false" ht="17.25" hidden="false" customHeight="false" outlineLevel="0" collapsed="false">
      <c r="AA55" s="40"/>
    </row>
    <row r="56" customFormat="false" ht="17.25" hidden="false" customHeight="false" outlineLevel="0" collapsed="false">
      <c r="AA56" s="40"/>
    </row>
    <row r="57" customFormat="false" ht="17.25" hidden="false" customHeight="false" outlineLevel="0" collapsed="false">
      <c r="AA57" s="40"/>
    </row>
    <row r="58" customFormat="false" ht="17.25" hidden="false" customHeight="false" outlineLevel="0" collapsed="false">
      <c r="AA58" s="40"/>
    </row>
    <row r="59" customFormat="false" ht="17.25" hidden="false" customHeight="false" outlineLevel="0" collapsed="false">
      <c r="AA59" s="40"/>
    </row>
    <row r="60" customFormat="false" ht="17.25" hidden="false" customHeight="false" outlineLevel="0" collapsed="false">
      <c r="AA60" s="40"/>
    </row>
    <row r="61" customFormat="false" ht="17.25" hidden="false" customHeight="false" outlineLevel="0" collapsed="false">
      <c r="AA61" s="40"/>
    </row>
    <row r="62" customFormat="false" ht="17.25" hidden="false" customHeight="false" outlineLevel="0" collapsed="false">
      <c r="AA62" s="40"/>
    </row>
    <row r="63" customFormat="false" ht="17.25" hidden="false" customHeight="false" outlineLevel="0" collapsed="false">
      <c r="AA63" s="40"/>
    </row>
    <row r="64" customFormat="false" ht="17.25" hidden="false" customHeight="false" outlineLevel="0" collapsed="false">
      <c r="AA64" s="40"/>
    </row>
    <row r="65" customFormat="false" ht="17.25" hidden="false" customHeight="false" outlineLevel="0" collapsed="false">
      <c r="AA65" s="40"/>
    </row>
    <row r="66" customFormat="false" ht="17.25" hidden="false" customHeight="false" outlineLevel="0" collapsed="false">
      <c r="AA66" s="40"/>
    </row>
    <row r="67" customFormat="false" ht="17.25" hidden="false" customHeight="false" outlineLevel="0" collapsed="false">
      <c r="AA67" s="40"/>
    </row>
    <row r="68" customFormat="false" ht="17.25" hidden="false" customHeight="false" outlineLevel="0" collapsed="false">
      <c r="AA68" s="40"/>
    </row>
    <row r="69" customFormat="false" ht="17.25" hidden="false" customHeight="false" outlineLevel="0" collapsed="false">
      <c r="AA69" s="40"/>
    </row>
    <row r="70" customFormat="false" ht="17.25" hidden="false" customHeight="false" outlineLevel="0" collapsed="false">
      <c r="AA70" s="40"/>
    </row>
    <row r="71" customFormat="false" ht="17.25" hidden="false" customHeight="false" outlineLevel="0" collapsed="false">
      <c r="AA71" s="40"/>
    </row>
    <row r="72" customFormat="false" ht="17.25" hidden="false" customHeight="false" outlineLevel="0" collapsed="false">
      <c r="AA72" s="40"/>
    </row>
    <row r="73" customFormat="false" ht="17.25" hidden="false" customHeight="false" outlineLevel="0" collapsed="false">
      <c r="AA73" s="40"/>
    </row>
    <row r="74" customFormat="false" ht="17.25" hidden="false" customHeight="false" outlineLevel="0" collapsed="false">
      <c r="AA74" s="40"/>
    </row>
    <row r="75" customFormat="false" ht="17.25" hidden="false" customHeight="false" outlineLevel="0" collapsed="false">
      <c r="AA75" s="40"/>
    </row>
    <row r="76" customFormat="false" ht="17.25" hidden="false" customHeight="false" outlineLevel="0" collapsed="false">
      <c r="AA76" s="40"/>
    </row>
    <row r="77" customFormat="false" ht="17.25" hidden="false" customHeight="false" outlineLevel="0" collapsed="false">
      <c r="AA77" s="40"/>
    </row>
    <row r="78" customFormat="false" ht="17.25" hidden="false" customHeight="false" outlineLevel="0" collapsed="false">
      <c r="AA78" s="40"/>
    </row>
    <row r="79" customFormat="false" ht="17.25" hidden="false" customHeight="false" outlineLevel="0" collapsed="false">
      <c r="AA79" s="40"/>
    </row>
    <row r="80" customFormat="false" ht="17.25" hidden="false" customHeight="false" outlineLevel="0" collapsed="false">
      <c r="AA80" s="40"/>
    </row>
    <row r="81" customFormat="false" ht="17.25" hidden="false" customHeight="false" outlineLevel="0" collapsed="false">
      <c r="AA81" s="40"/>
    </row>
    <row r="82" customFormat="false" ht="17.25" hidden="false" customHeight="false" outlineLevel="0" collapsed="false">
      <c r="AA82" s="40"/>
    </row>
    <row r="83" customFormat="false" ht="17.25" hidden="false" customHeight="false" outlineLevel="0" collapsed="false">
      <c r="AA83" s="40"/>
    </row>
    <row r="84" customFormat="false" ht="17.25" hidden="false" customHeight="false" outlineLevel="0" collapsed="false">
      <c r="AA84" s="40"/>
    </row>
    <row r="85" customFormat="false" ht="17.25" hidden="false" customHeight="false" outlineLevel="0" collapsed="false">
      <c r="AA85" s="40"/>
    </row>
    <row r="86" customFormat="false" ht="17.2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fals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false" hidden="false" outlineLevel="0" max="18" min="16" style="1" width="8.88"/>
    <col collapsed="false" customWidth="true" hidden="false" outlineLevel="0" max="19" min="19" style="1" width="2.88"/>
    <col collapsed="false" customWidth="false" hidden="false" outlineLevel="0" max="257" min="20" style="1" width="8.88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8591.79</v>
      </c>
      <c r="I3" s="51" t="n">
        <v>39.4</v>
      </c>
      <c r="J3" s="52" t="n">
        <f aca="false">H3/3600</f>
        <v>5.16438611111111</v>
      </c>
      <c r="L3" s="50" t="n">
        <v>13463.5648</v>
      </c>
      <c r="M3" s="51" t="n">
        <v>41.7281</v>
      </c>
      <c r="N3" s="51" t="n">
        <v>41.5421</v>
      </c>
      <c r="O3" s="51" t="n">
        <v>44.2127</v>
      </c>
      <c r="P3" s="51" t="n">
        <v>18204.36</v>
      </c>
      <c r="Q3" s="51" t="n">
        <v>37.34</v>
      </c>
      <c r="R3" s="53" t="n">
        <f aca="false">P3/3600</f>
        <v>5.05676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6455.99</v>
      </c>
      <c r="I4" s="56" t="n">
        <v>33.41</v>
      </c>
      <c r="J4" s="57" t="n">
        <f aca="false">H4/3600</f>
        <v>4.57110833333333</v>
      </c>
      <c r="L4" s="55" t="n">
        <v>5420.656</v>
      </c>
      <c r="M4" s="56" t="n">
        <v>39.2596</v>
      </c>
      <c r="N4" s="56" t="n">
        <v>39.8943</v>
      </c>
      <c r="O4" s="56" t="n">
        <v>42.341</v>
      </c>
      <c r="P4" s="56" t="n">
        <v>20506.04</v>
      </c>
      <c r="Q4" s="56" t="n">
        <v>45.15</v>
      </c>
      <c r="R4" s="58" t="n">
        <f aca="false">P4/3600</f>
        <v>5.696122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5282.05</v>
      </c>
      <c r="I5" s="56" t="n">
        <v>32.26</v>
      </c>
      <c r="J5" s="57" t="n">
        <f aca="false">H5/3600</f>
        <v>4.24501388888889</v>
      </c>
      <c r="L5" s="55" t="n">
        <v>2597.3456</v>
      </c>
      <c r="M5" s="56" t="n">
        <v>36.7317</v>
      </c>
      <c r="N5" s="56" t="n">
        <v>38.6386</v>
      </c>
      <c r="O5" s="56" t="n">
        <v>40.8612</v>
      </c>
      <c r="P5" s="56" t="n">
        <v>14789.88</v>
      </c>
      <c r="Q5" s="56" t="n">
        <v>31.38</v>
      </c>
      <c r="R5" s="58" t="n">
        <f aca="false">P5/3600</f>
        <v>4.108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4573.75</v>
      </c>
      <c r="I6" s="62" t="n">
        <v>30.69</v>
      </c>
      <c r="J6" s="63" t="n">
        <f aca="false">H6/3600</f>
        <v>4.04826388888889</v>
      </c>
      <c r="L6" s="61" t="n">
        <v>1344.4384</v>
      </c>
      <c r="M6" s="62" t="n">
        <v>34.0882</v>
      </c>
      <c r="N6" s="62" t="n">
        <v>37.6864</v>
      </c>
      <c r="O6" s="62" t="n">
        <v>39.8124</v>
      </c>
      <c r="P6" s="62" t="n">
        <v>14090.38</v>
      </c>
      <c r="Q6" s="62" t="n">
        <v>29.7</v>
      </c>
      <c r="R6" s="64" t="n">
        <f aca="false">P6/3600</f>
        <v>3.913994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5968.04</v>
      </c>
      <c r="I7" s="51" t="n">
        <v>54.11</v>
      </c>
      <c r="J7" s="52" t="n">
        <f aca="false">H7/3600</f>
        <v>7.21334444444445</v>
      </c>
      <c r="L7" s="50" t="n">
        <v>34199.4048</v>
      </c>
      <c r="M7" s="51" t="n">
        <v>40.3851</v>
      </c>
      <c r="N7" s="51" t="n">
        <v>44.9977</v>
      </c>
      <c r="O7" s="51" t="n">
        <v>44.6687</v>
      </c>
      <c r="P7" s="51" t="n">
        <v>32034.69</v>
      </c>
      <c r="Q7" s="51" t="n">
        <v>67.66</v>
      </c>
      <c r="R7" s="53" t="n">
        <f aca="false">P7/3600</f>
        <v>8.89852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2882.86</v>
      </c>
      <c r="I8" s="56" t="n">
        <v>52.92</v>
      </c>
      <c r="J8" s="57" t="n">
        <f aca="false">H8/3600</f>
        <v>6.35635</v>
      </c>
      <c r="L8" s="55" t="n">
        <v>16402.1024</v>
      </c>
      <c r="M8" s="56" t="n">
        <v>37.4087</v>
      </c>
      <c r="N8" s="56" t="n">
        <v>43.1284</v>
      </c>
      <c r="O8" s="56" t="n">
        <v>43.3327</v>
      </c>
      <c r="P8" s="56" t="n">
        <v>28046.84</v>
      </c>
      <c r="Q8" s="56" t="n">
        <v>61.97</v>
      </c>
      <c r="R8" s="58" t="n">
        <f aca="false">P8/3600</f>
        <v>7.790788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0704.76</v>
      </c>
      <c r="I9" s="56" t="n">
        <v>43.6</v>
      </c>
      <c r="J9" s="57" t="n">
        <f aca="false">H9/3600</f>
        <v>5.75132222222222</v>
      </c>
      <c r="L9" s="55" t="n">
        <v>8634.9568</v>
      </c>
      <c r="M9" s="56" t="n">
        <v>34.4762</v>
      </c>
      <c r="N9" s="56" t="n">
        <v>41.5437</v>
      </c>
      <c r="O9" s="56" t="n">
        <v>42.0756</v>
      </c>
      <c r="P9" s="56" t="n">
        <v>20239.08</v>
      </c>
      <c r="Q9" s="56" t="n">
        <v>41.52</v>
      </c>
      <c r="R9" s="58" t="n">
        <f aca="false">P9/3600</f>
        <v>5.62196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19204.51</v>
      </c>
      <c r="I10" s="62" t="n">
        <v>41.51</v>
      </c>
      <c r="J10" s="63" t="n">
        <f aca="false">H10/3600</f>
        <v>5.33458611111111</v>
      </c>
      <c r="L10" s="61" t="n">
        <v>4806.6656</v>
      </c>
      <c r="M10" s="62" t="n">
        <v>31.6875</v>
      </c>
      <c r="N10" s="62" t="n">
        <v>40.3172</v>
      </c>
      <c r="O10" s="62" t="n">
        <v>41.0561</v>
      </c>
      <c r="P10" s="62" t="n">
        <v>23614.14</v>
      </c>
      <c r="Q10" s="62" t="n">
        <v>50.97</v>
      </c>
      <c r="R10" s="64" t="n">
        <f aca="false">P10/3600</f>
        <v>6.55948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7052.38</v>
      </c>
      <c r="I19" s="73" t="n">
        <v>34.84</v>
      </c>
      <c r="J19" s="52" t="n">
        <f aca="false">H19/3600</f>
        <v>4.73677222222222</v>
      </c>
      <c r="L19" s="72" t="n">
        <v>4915.6032</v>
      </c>
      <c r="M19" s="73" t="n">
        <v>41.7209</v>
      </c>
      <c r="N19" s="73" t="n">
        <v>43.569</v>
      </c>
      <c r="O19" s="73" t="n">
        <v>45.2699</v>
      </c>
      <c r="P19" s="73" t="n">
        <v>21010.23</v>
      </c>
      <c r="Q19" s="73" t="n">
        <v>45.37</v>
      </c>
      <c r="R19" s="52" t="n">
        <f aca="false">P19/3600</f>
        <v>5.8361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5155.4</v>
      </c>
      <c r="I20" s="75" t="n">
        <v>32.3</v>
      </c>
      <c r="J20" s="57" t="n">
        <f aca="false">H20/3600</f>
        <v>4.20983333333333</v>
      </c>
      <c r="L20" s="74" t="n">
        <v>2249.1144</v>
      </c>
      <c r="M20" s="75" t="n">
        <v>39.8782</v>
      </c>
      <c r="N20" s="75" t="n">
        <v>42.2655</v>
      </c>
      <c r="O20" s="75" t="n">
        <v>43.4419</v>
      </c>
      <c r="P20" s="75" t="n">
        <v>18648.23</v>
      </c>
      <c r="Q20" s="75" t="n">
        <v>39</v>
      </c>
      <c r="R20" s="57" t="n">
        <f aca="false">P20/3600</f>
        <v>5.18006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3903.27</v>
      </c>
      <c r="I21" s="75" t="n">
        <v>28.88</v>
      </c>
      <c r="J21" s="57" t="n">
        <f aca="false">H21/3600</f>
        <v>3.86201944444444</v>
      </c>
      <c r="L21" s="74" t="n">
        <v>1104.0512</v>
      </c>
      <c r="M21" s="75" t="n">
        <v>37.5639</v>
      </c>
      <c r="N21" s="75" t="n">
        <v>41.1545</v>
      </c>
      <c r="O21" s="75" t="n">
        <v>42.1388</v>
      </c>
      <c r="P21" s="75" t="n">
        <v>17016.58</v>
      </c>
      <c r="Q21" s="75" t="n">
        <v>36.77</v>
      </c>
      <c r="R21" s="57" t="n">
        <f aca="false">P21/3600</f>
        <v>4.72682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2973.17</v>
      </c>
      <c r="I22" s="77" t="n">
        <v>25.75</v>
      </c>
      <c r="J22" s="63" t="n">
        <f aca="false">H22/3600</f>
        <v>3.60365833333333</v>
      </c>
      <c r="L22" s="76" t="n">
        <v>561.4528</v>
      </c>
      <c r="M22" s="77" t="n">
        <v>35.1734</v>
      </c>
      <c r="N22" s="77" t="n">
        <v>40.3185</v>
      </c>
      <c r="O22" s="77" t="n">
        <v>41.3189</v>
      </c>
      <c r="P22" s="77" t="n">
        <v>15861.95</v>
      </c>
      <c r="Q22" s="77" t="n">
        <v>37.09</v>
      </c>
      <c r="R22" s="63" t="n">
        <f aca="false">P22/3600</f>
        <v>4.40609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5780.35</v>
      </c>
      <c r="I23" s="73" t="n">
        <v>35.36</v>
      </c>
      <c r="J23" s="52" t="n">
        <f aca="false">H23/3600</f>
        <v>4.38343055555556</v>
      </c>
      <c r="L23" s="72" t="n">
        <v>7925.5608</v>
      </c>
      <c r="M23" s="73" t="n">
        <v>40.1151</v>
      </c>
      <c r="N23" s="73" t="n">
        <v>42.5041</v>
      </c>
      <c r="O23" s="73" t="n">
        <v>43.8142</v>
      </c>
      <c r="P23" s="73" t="n">
        <v>15402.16</v>
      </c>
      <c r="Q23" s="73" t="n">
        <v>34.21</v>
      </c>
      <c r="R23" s="52" t="n">
        <f aca="false">P23/3600</f>
        <v>4.2783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3889.21</v>
      </c>
      <c r="I24" s="75" t="n">
        <v>29.15</v>
      </c>
      <c r="J24" s="57" t="n">
        <f aca="false">H24/3600</f>
        <v>3.85811388888889</v>
      </c>
      <c r="L24" s="74" t="n">
        <v>3446.456</v>
      </c>
      <c r="M24" s="75" t="n">
        <v>37.6151</v>
      </c>
      <c r="N24" s="75" t="n">
        <v>40.7472</v>
      </c>
      <c r="O24" s="75" t="n">
        <v>41.5563</v>
      </c>
      <c r="P24" s="75" t="n">
        <v>17327.26</v>
      </c>
      <c r="Q24" s="75" t="n">
        <v>39.83</v>
      </c>
      <c r="R24" s="57" t="n">
        <f aca="false">P24/3600</f>
        <v>4.8131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2790.03</v>
      </c>
      <c r="I25" s="75" t="n">
        <v>25.63</v>
      </c>
      <c r="J25" s="57" t="n">
        <f aca="false">H25/3600</f>
        <v>3.55278611111111</v>
      </c>
      <c r="L25" s="74" t="n">
        <v>1591.796</v>
      </c>
      <c r="M25" s="75" t="n">
        <v>35.0336</v>
      </c>
      <c r="N25" s="75" t="n">
        <v>39.2494</v>
      </c>
      <c r="O25" s="75" t="n">
        <v>40.0112</v>
      </c>
      <c r="P25" s="75" t="n">
        <v>12334.09</v>
      </c>
      <c r="Q25" s="75" t="n">
        <v>25.37</v>
      </c>
      <c r="R25" s="57" t="n">
        <f aca="false">P25/3600</f>
        <v>3.42613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2110.05</v>
      </c>
      <c r="I26" s="77" t="n">
        <v>24.19</v>
      </c>
      <c r="J26" s="63" t="n">
        <f aca="false">H26/3600</f>
        <v>3.36390277777778</v>
      </c>
      <c r="L26" s="76" t="n">
        <v>740.5672</v>
      </c>
      <c r="M26" s="77" t="n">
        <v>32.5172</v>
      </c>
      <c r="N26" s="77" t="n">
        <v>38.1413</v>
      </c>
      <c r="O26" s="77" t="n">
        <v>39.1456</v>
      </c>
      <c r="P26" s="77" t="n">
        <v>11696.9</v>
      </c>
      <c r="Q26" s="77" t="n">
        <v>24.57</v>
      </c>
      <c r="R26" s="63" t="n">
        <f aca="false">P26/3600</f>
        <v>3.24913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6356.34</v>
      </c>
      <c r="I27" s="73" t="n">
        <v>71.03</v>
      </c>
      <c r="J27" s="52" t="n">
        <f aca="false">H27/3600</f>
        <v>10.0989833333333</v>
      </c>
      <c r="L27" s="72" t="n">
        <v>18767.7392</v>
      </c>
      <c r="M27" s="73" t="n">
        <v>38.5361</v>
      </c>
      <c r="N27" s="73" t="n">
        <v>40.1165</v>
      </c>
      <c r="O27" s="73" t="n">
        <v>43.6251</v>
      </c>
      <c r="P27" s="73" t="n">
        <v>35170.75</v>
      </c>
      <c r="Q27" s="73" t="n">
        <v>67.66</v>
      </c>
      <c r="R27" s="52" t="n">
        <f aca="false">P27/3600</f>
        <v>9.76965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29776.45</v>
      </c>
      <c r="I28" s="75" t="n">
        <v>55.81</v>
      </c>
      <c r="J28" s="57" t="n">
        <f aca="false">H28/3600</f>
        <v>8.27123611111111</v>
      </c>
      <c r="L28" s="74" t="n">
        <v>5964.2288</v>
      </c>
      <c r="M28" s="75" t="n">
        <v>36.9349</v>
      </c>
      <c r="N28" s="75" t="n">
        <v>39.1651</v>
      </c>
      <c r="O28" s="75" t="n">
        <v>41.9737</v>
      </c>
      <c r="P28" s="75" t="n">
        <v>36570.57</v>
      </c>
      <c r="Q28" s="75" t="n">
        <v>69.83</v>
      </c>
      <c r="R28" s="57" t="n">
        <f aca="false">P28/3600</f>
        <v>10.158491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7036.99</v>
      </c>
      <c r="I29" s="75" t="n">
        <v>50.37</v>
      </c>
      <c r="J29" s="57" t="n">
        <f aca="false">H29/3600</f>
        <v>7.510275</v>
      </c>
      <c r="L29" s="74" t="n">
        <v>2798.0016</v>
      </c>
      <c r="M29" s="75" t="n">
        <v>35.0481</v>
      </c>
      <c r="N29" s="75" t="n">
        <v>38.3595</v>
      </c>
      <c r="O29" s="75" t="n">
        <v>40.4896</v>
      </c>
      <c r="P29" s="75" t="n">
        <v>26316.64</v>
      </c>
      <c r="Q29" s="75" t="n">
        <v>48.64</v>
      </c>
      <c r="R29" s="57" t="n">
        <f aca="false">P29/3600</f>
        <v>7.310177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5557.77</v>
      </c>
      <c r="I30" s="77" t="n">
        <v>49.2</v>
      </c>
      <c r="J30" s="63" t="n">
        <f aca="false">H30/3600</f>
        <v>7.09938055555556</v>
      </c>
      <c r="L30" s="76" t="n">
        <v>1434.0264</v>
      </c>
      <c r="M30" s="77" t="n">
        <v>32.8947</v>
      </c>
      <c r="N30" s="77" t="n">
        <v>37.6741</v>
      </c>
      <c r="O30" s="77" t="n">
        <v>39.365</v>
      </c>
      <c r="P30" s="77" t="n">
        <v>24829.72</v>
      </c>
      <c r="Q30" s="77" t="n">
        <v>45.36</v>
      </c>
      <c r="R30" s="63" t="n">
        <f aca="false">P30/3600</f>
        <v>6.897144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1654.42</v>
      </c>
      <c r="I31" s="73" t="n">
        <v>82.51</v>
      </c>
      <c r="J31" s="52" t="n">
        <f aca="false">H31/3600</f>
        <v>11.5706722222222</v>
      </c>
      <c r="L31" s="72" t="n">
        <v>17733.4792</v>
      </c>
      <c r="M31" s="73" t="n">
        <v>39.233</v>
      </c>
      <c r="N31" s="73" t="n">
        <v>43.8547</v>
      </c>
      <c r="O31" s="73" t="n">
        <v>45.1363</v>
      </c>
      <c r="P31" s="73" t="n">
        <v>50632.24</v>
      </c>
      <c r="Q31" s="73" t="n">
        <v>104.5</v>
      </c>
      <c r="R31" s="52" t="n">
        <f aca="false">P31/3600</f>
        <v>14.0645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5639.44</v>
      </c>
      <c r="I32" s="75" t="n">
        <v>69.03</v>
      </c>
      <c r="J32" s="57" t="n">
        <f aca="false">H32/3600</f>
        <v>9.89984444444445</v>
      </c>
      <c r="L32" s="74" t="n">
        <v>6236.8992</v>
      </c>
      <c r="M32" s="75" t="n">
        <v>37.5793</v>
      </c>
      <c r="N32" s="75" t="n">
        <v>42.6542</v>
      </c>
      <c r="O32" s="75" t="n">
        <v>43.242</v>
      </c>
      <c r="P32" s="75" t="n">
        <v>34624.6</v>
      </c>
      <c r="Q32" s="75" t="n">
        <v>68.46</v>
      </c>
      <c r="R32" s="57" t="n">
        <f aca="false">P32/3600</f>
        <v>9.617944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2292.35</v>
      </c>
      <c r="I33" s="75" t="n">
        <v>65.8</v>
      </c>
      <c r="J33" s="57" t="n">
        <f aca="false">H33/3600</f>
        <v>8.97009722222222</v>
      </c>
      <c r="L33" s="74" t="n">
        <v>2936.2912</v>
      </c>
      <c r="M33" s="75" t="n">
        <v>35.766</v>
      </c>
      <c r="N33" s="75" t="n">
        <v>41.4739</v>
      </c>
      <c r="O33" s="75" t="n">
        <v>41.4739</v>
      </c>
      <c r="P33" s="75" t="n">
        <v>39722.15</v>
      </c>
      <c r="Q33" s="75" t="n">
        <v>83.07</v>
      </c>
      <c r="R33" s="57" t="n">
        <f aca="false">P33/3600</f>
        <v>11.033930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0117.8</v>
      </c>
      <c r="I34" s="77" t="n">
        <v>61.32</v>
      </c>
      <c r="J34" s="63" t="n">
        <f aca="false">H34/3600</f>
        <v>8.36605555555556</v>
      </c>
      <c r="L34" s="76" t="n">
        <v>1546.1944</v>
      </c>
      <c r="M34" s="77" t="n">
        <v>33.8132</v>
      </c>
      <c r="N34" s="77" t="n">
        <v>40.5393</v>
      </c>
      <c r="O34" s="77" t="n">
        <v>40.164</v>
      </c>
      <c r="P34" s="77" t="n">
        <v>29278.03</v>
      </c>
      <c r="Q34" s="77" t="n">
        <v>59.03</v>
      </c>
      <c r="R34" s="63" t="n">
        <f aca="false">P34/3600</f>
        <v>8.13278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48550.6</v>
      </c>
      <c r="I35" s="73" t="n">
        <v>112.2</v>
      </c>
      <c r="J35" s="52" t="n">
        <f aca="false">H35/3600</f>
        <v>13.4862777777778</v>
      </c>
      <c r="L35" s="72" t="n">
        <v>40068.4536</v>
      </c>
      <c r="M35" s="73" t="n">
        <v>37.464</v>
      </c>
      <c r="N35" s="73" t="n">
        <v>42.1637</v>
      </c>
      <c r="O35" s="73" t="n">
        <v>44.3</v>
      </c>
      <c r="P35" s="73" t="n">
        <v>47224.39</v>
      </c>
      <c r="Q35" s="73" t="n">
        <v>105.61</v>
      </c>
      <c r="R35" s="52" t="n">
        <f aca="false">P35/3600</f>
        <v>13.11788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6380.78</v>
      </c>
      <c r="I36" s="75" t="n">
        <v>73.6</v>
      </c>
      <c r="J36" s="57" t="n">
        <f aca="false">H36/3600</f>
        <v>10.1057722222222</v>
      </c>
      <c r="L36" s="74" t="n">
        <v>7379.3264</v>
      </c>
      <c r="M36" s="75" t="n">
        <v>35.3743</v>
      </c>
      <c r="N36" s="75" t="n">
        <v>40.9231</v>
      </c>
      <c r="O36" s="75" t="n">
        <v>43.1791</v>
      </c>
      <c r="P36" s="75" t="n">
        <v>35349.32</v>
      </c>
      <c r="Q36" s="75" t="n">
        <v>72.94</v>
      </c>
      <c r="R36" s="57" t="n">
        <f aca="false">P36/3600</f>
        <v>9.81925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2399.14</v>
      </c>
      <c r="I37" s="75" t="n">
        <v>66.66</v>
      </c>
      <c r="J37" s="57" t="n">
        <f aca="false">H37/3600</f>
        <v>8.99976111111111</v>
      </c>
      <c r="L37" s="74" t="n">
        <v>2328.504</v>
      </c>
      <c r="M37" s="75" t="n">
        <v>33.9625</v>
      </c>
      <c r="N37" s="75" t="n">
        <v>39.7173</v>
      </c>
      <c r="O37" s="75" t="n">
        <v>42.1881</v>
      </c>
      <c r="P37" s="75" t="n">
        <v>31274.74</v>
      </c>
      <c r="Q37" s="75" t="n">
        <v>62.38</v>
      </c>
      <c r="R37" s="57" t="n">
        <f aca="false">P37/3600</f>
        <v>8.68742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0912.89</v>
      </c>
      <c r="I38" s="77" t="n">
        <v>60.09</v>
      </c>
      <c r="J38" s="63" t="n">
        <f aca="false">H38/3600</f>
        <v>8.58691388888889</v>
      </c>
      <c r="L38" s="76" t="n">
        <v>1026.3424</v>
      </c>
      <c r="M38" s="77" t="n">
        <v>32.195</v>
      </c>
      <c r="N38" s="77" t="n">
        <v>38.807</v>
      </c>
      <c r="O38" s="77" t="n">
        <v>41.4103</v>
      </c>
      <c r="P38" s="77" t="n">
        <v>29749.62</v>
      </c>
      <c r="Q38" s="77" t="n">
        <v>60.03</v>
      </c>
      <c r="R38" s="63" t="n">
        <f aca="false">P38/3600</f>
        <v>8.26378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341.86</v>
      </c>
      <c r="I39" s="73" t="n">
        <v>13.85</v>
      </c>
      <c r="J39" s="52" t="n">
        <f aca="false">H39/3600</f>
        <v>2.03940555555556</v>
      </c>
      <c r="L39" s="72" t="n">
        <v>3586.916</v>
      </c>
      <c r="M39" s="73" t="n">
        <v>40.5076</v>
      </c>
      <c r="N39" s="73" t="n">
        <v>43.1312</v>
      </c>
      <c r="O39" s="73" t="n">
        <v>43.7373</v>
      </c>
      <c r="P39" s="73" t="n">
        <v>9010.91</v>
      </c>
      <c r="Q39" s="73" t="n">
        <v>17.93</v>
      </c>
      <c r="R39" s="52" t="n">
        <f aca="false">P39/3600</f>
        <v>2.50303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6524.83</v>
      </c>
      <c r="I40" s="75" t="n">
        <v>11.32</v>
      </c>
      <c r="J40" s="57" t="n">
        <f aca="false">H40/3600</f>
        <v>1.81245277777778</v>
      </c>
      <c r="L40" s="74" t="n">
        <v>1723.4376</v>
      </c>
      <c r="M40" s="75" t="n">
        <v>37.4359</v>
      </c>
      <c r="N40" s="75" t="n">
        <v>40.8539</v>
      </c>
      <c r="O40" s="75" t="n">
        <v>41.1611</v>
      </c>
      <c r="P40" s="75" t="n">
        <v>8114.42</v>
      </c>
      <c r="Q40" s="75" t="n">
        <v>14.56</v>
      </c>
      <c r="R40" s="57" t="n">
        <f aca="false">P40/3600</f>
        <v>2.25400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5889.38</v>
      </c>
      <c r="I41" s="75" t="n">
        <v>10.02</v>
      </c>
      <c r="J41" s="57" t="n">
        <f aca="false">H41/3600</f>
        <v>1.63593888888889</v>
      </c>
      <c r="L41" s="74" t="n">
        <v>845.3728</v>
      </c>
      <c r="M41" s="75" t="n">
        <v>34.5525</v>
      </c>
      <c r="N41" s="75" t="n">
        <v>38.9808</v>
      </c>
      <c r="O41" s="75" t="n">
        <v>39.0461</v>
      </c>
      <c r="P41" s="75" t="n">
        <v>5786.81</v>
      </c>
      <c r="Q41" s="75" t="n">
        <v>10.41</v>
      </c>
      <c r="R41" s="57" t="n">
        <f aca="false">P41/3600</f>
        <v>1.60744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405.69</v>
      </c>
      <c r="I42" s="77" t="n">
        <v>8.64</v>
      </c>
      <c r="J42" s="63" t="n">
        <f aca="false">H42/3600</f>
        <v>1.50158055555556</v>
      </c>
      <c r="L42" s="76" t="n">
        <v>445.3152</v>
      </c>
      <c r="M42" s="77" t="n">
        <v>32.0836</v>
      </c>
      <c r="N42" s="77" t="n">
        <v>37.6402</v>
      </c>
      <c r="O42" s="77" t="n">
        <v>37.499</v>
      </c>
      <c r="P42" s="77" t="n">
        <v>5320.98</v>
      </c>
      <c r="Q42" s="77" t="n">
        <v>9.11</v>
      </c>
      <c r="R42" s="63" t="n">
        <f aca="false">P42/3600</f>
        <v>1.4780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8303.7</v>
      </c>
      <c r="I43" s="73" t="n">
        <v>15.2</v>
      </c>
      <c r="J43" s="52" t="n">
        <f aca="false">H43/3600</f>
        <v>2.30658333333333</v>
      </c>
      <c r="L43" s="72" t="n">
        <v>3780.5904</v>
      </c>
      <c r="M43" s="73" t="n">
        <v>40.2644</v>
      </c>
      <c r="N43" s="73" t="n">
        <v>43.608</v>
      </c>
      <c r="O43" s="73" t="n">
        <v>45.1417</v>
      </c>
      <c r="P43" s="73" t="n">
        <v>10182.29</v>
      </c>
      <c r="Q43" s="73" t="n">
        <v>19.16</v>
      </c>
      <c r="R43" s="52" t="n">
        <f aca="false">P43/3600</f>
        <v>2.82841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7391.1</v>
      </c>
      <c r="I44" s="75" t="n">
        <v>12.69</v>
      </c>
      <c r="J44" s="57" t="n">
        <f aca="false">H44/3600</f>
        <v>2.05308333333333</v>
      </c>
      <c r="L44" s="74" t="n">
        <v>1779.7784</v>
      </c>
      <c r="M44" s="75" t="n">
        <v>37.7883</v>
      </c>
      <c r="N44" s="75" t="n">
        <v>41.7354</v>
      </c>
      <c r="O44" s="75" t="n">
        <v>42.9226</v>
      </c>
      <c r="P44" s="75" t="n">
        <v>7257.49</v>
      </c>
      <c r="Q44" s="75" t="n">
        <v>13.78</v>
      </c>
      <c r="R44" s="57" t="n">
        <f aca="false">P44/3600</f>
        <v>2.01596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6812.64</v>
      </c>
      <c r="I45" s="75" t="n">
        <v>11.54</v>
      </c>
      <c r="J45" s="57" t="n">
        <f aca="false">H45/3600</f>
        <v>1.8924</v>
      </c>
      <c r="L45" s="74" t="n">
        <v>895.5816</v>
      </c>
      <c r="M45" s="75" t="n">
        <v>35.0595</v>
      </c>
      <c r="N45" s="75" t="n">
        <v>40.1208</v>
      </c>
      <c r="O45" s="75" t="n">
        <v>41.0611</v>
      </c>
      <c r="P45" s="75" t="n">
        <v>8467.45</v>
      </c>
      <c r="Q45" s="75" t="n">
        <v>15.27</v>
      </c>
      <c r="R45" s="57" t="n">
        <f aca="false">P45/3600</f>
        <v>2.35206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6432.75</v>
      </c>
      <c r="I46" s="77" t="n">
        <v>11.09</v>
      </c>
      <c r="J46" s="63" t="n">
        <f aca="false">H46/3600</f>
        <v>1.786875</v>
      </c>
      <c r="L46" s="76" t="n">
        <v>470.0952</v>
      </c>
      <c r="M46" s="77" t="n">
        <v>32.3065</v>
      </c>
      <c r="N46" s="77" t="n">
        <v>38.8172</v>
      </c>
      <c r="O46" s="77" t="n">
        <v>39.6864</v>
      </c>
      <c r="P46" s="77" t="n">
        <v>7550.76</v>
      </c>
      <c r="Q46" s="77" t="n">
        <v>13.48</v>
      </c>
      <c r="R46" s="63" t="n">
        <f aca="false">P46/3600</f>
        <v>2.09743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7947.5</v>
      </c>
      <c r="I47" s="73" t="n">
        <v>16.41</v>
      </c>
      <c r="J47" s="52" t="n">
        <f aca="false">H47/3600</f>
        <v>2.20763888888889</v>
      </c>
      <c r="L47" s="72" t="n">
        <v>7006.0352</v>
      </c>
      <c r="M47" s="73" t="n">
        <v>38.437</v>
      </c>
      <c r="N47" s="73" t="n">
        <v>41.5132</v>
      </c>
      <c r="O47" s="73" t="n">
        <v>42.5536</v>
      </c>
      <c r="P47" s="73" t="n">
        <v>9722.14</v>
      </c>
      <c r="Q47" s="73" t="n">
        <v>22.19</v>
      </c>
      <c r="R47" s="52" t="n">
        <f aca="false">P47/3600</f>
        <v>2.7005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6888.91</v>
      </c>
      <c r="I48" s="75" t="n">
        <v>13.69</v>
      </c>
      <c r="J48" s="57" t="n">
        <f aca="false">H48/3600</f>
        <v>1.91358611111111</v>
      </c>
      <c r="L48" s="74" t="n">
        <v>3198.5008</v>
      </c>
      <c r="M48" s="75" t="n">
        <v>34.9539</v>
      </c>
      <c r="N48" s="75" t="n">
        <v>38.9906</v>
      </c>
      <c r="O48" s="75" t="n">
        <v>39.933</v>
      </c>
      <c r="P48" s="75" t="n">
        <v>6672.68</v>
      </c>
      <c r="Q48" s="75" t="n">
        <v>13.99</v>
      </c>
      <c r="R48" s="57" t="n">
        <f aca="false">P48/3600</f>
        <v>1.8535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6091.41</v>
      </c>
      <c r="I49" s="75" t="n">
        <v>11.74</v>
      </c>
      <c r="J49" s="57" t="n">
        <f aca="false">H49/3600</f>
        <v>1.69205833333333</v>
      </c>
      <c r="L49" s="74" t="n">
        <v>1511.5896</v>
      </c>
      <c r="M49" s="75" t="n">
        <v>31.7484</v>
      </c>
      <c r="N49" s="75" t="n">
        <v>37.1441</v>
      </c>
      <c r="O49" s="75" t="n">
        <v>38.0035</v>
      </c>
      <c r="P49" s="75" t="n">
        <v>7499.28</v>
      </c>
      <c r="Q49" s="75" t="n">
        <v>15.5</v>
      </c>
      <c r="R49" s="57" t="n">
        <f aca="false">P49/3600</f>
        <v>2.0831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5626.74</v>
      </c>
      <c r="I50" s="77" t="n">
        <v>10.81</v>
      </c>
      <c r="J50" s="63" t="n">
        <f aca="false">H50/3600</f>
        <v>1.56298333333333</v>
      </c>
      <c r="L50" s="76" t="n">
        <v>713.9192</v>
      </c>
      <c r="M50" s="77" t="n">
        <v>28.7871</v>
      </c>
      <c r="N50" s="77" t="n">
        <v>35.8841</v>
      </c>
      <c r="O50" s="77" t="n">
        <v>36.6217</v>
      </c>
      <c r="P50" s="77" t="n">
        <v>6924.48</v>
      </c>
      <c r="Q50" s="77" t="n">
        <v>14.58</v>
      </c>
      <c r="R50" s="63" t="n">
        <f aca="false">P50/3600</f>
        <v>1.92346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5817.2</v>
      </c>
      <c r="I51" s="73" t="n">
        <v>11.58</v>
      </c>
      <c r="J51" s="52" t="n">
        <f aca="false">H51/3600</f>
        <v>1.61588888888889</v>
      </c>
      <c r="L51" s="72" t="n">
        <v>4974.76</v>
      </c>
      <c r="M51" s="73" t="n">
        <v>39.1398</v>
      </c>
      <c r="N51" s="73" t="n">
        <v>41.5199</v>
      </c>
      <c r="O51" s="73" t="n">
        <v>42.9601</v>
      </c>
      <c r="P51" s="73" t="n">
        <v>5659.45</v>
      </c>
      <c r="Q51" s="73" t="n">
        <v>11.98</v>
      </c>
      <c r="R51" s="52" t="n">
        <f aca="false">P51/3600</f>
        <v>1.57206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4996.72</v>
      </c>
      <c r="I52" s="75" t="n">
        <v>9.85</v>
      </c>
      <c r="J52" s="57" t="n">
        <f aca="false">H52/3600</f>
        <v>1.38797777777778</v>
      </c>
      <c r="L52" s="74" t="n">
        <v>2111.0448</v>
      </c>
      <c r="M52" s="75" t="n">
        <v>35.9217</v>
      </c>
      <c r="N52" s="75" t="n">
        <v>39.2527</v>
      </c>
      <c r="O52" s="75" t="n">
        <v>40.8444</v>
      </c>
      <c r="P52" s="75" t="n">
        <v>5873.07</v>
      </c>
      <c r="Q52" s="75" t="n">
        <v>11.75</v>
      </c>
      <c r="R52" s="57" t="n">
        <f aca="false">P52/3600</f>
        <v>1.631408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351.8</v>
      </c>
      <c r="I53" s="75" t="n">
        <v>7.85</v>
      </c>
      <c r="J53" s="57" t="n">
        <f aca="false">H53/3600</f>
        <v>1.20883333333333</v>
      </c>
      <c r="L53" s="74" t="n">
        <v>987.6816</v>
      </c>
      <c r="M53" s="75" t="n">
        <v>33.0603</v>
      </c>
      <c r="N53" s="75" t="n">
        <v>37.4068</v>
      </c>
      <c r="O53" s="75" t="n">
        <v>39.1578</v>
      </c>
      <c r="P53" s="75" t="n">
        <v>4319.57</v>
      </c>
      <c r="Q53" s="75" t="n">
        <v>8.2</v>
      </c>
      <c r="R53" s="57" t="n">
        <f aca="false">P53/3600</f>
        <v>1.199880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3926.63</v>
      </c>
      <c r="I54" s="77" t="n">
        <v>7.11</v>
      </c>
      <c r="J54" s="63" t="n">
        <f aca="false">H54/3600</f>
        <v>1.09073055555556</v>
      </c>
      <c r="L54" s="76" t="n">
        <v>479.6968</v>
      </c>
      <c r="M54" s="77" t="n">
        <v>30.4172</v>
      </c>
      <c r="N54" s="77" t="n">
        <v>36.1011</v>
      </c>
      <c r="O54" s="77" t="n">
        <v>37.8614</v>
      </c>
      <c r="P54" s="77" t="n">
        <v>3864.85</v>
      </c>
      <c r="Q54" s="77" t="n">
        <v>6.88</v>
      </c>
      <c r="R54" s="63" t="n">
        <f aca="false">P54/3600</f>
        <v>1.073569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1969.79</v>
      </c>
      <c r="I55" s="73" t="n">
        <v>3.86</v>
      </c>
      <c r="J55" s="52" t="n">
        <f aca="false">H55/3600</f>
        <v>0.547163888888889</v>
      </c>
      <c r="L55" s="72" t="n">
        <v>1570.5136</v>
      </c>
      <c r="M55" s="73" t="n">
        <v>40.7781</v>
      </c>
      <c r="N55" s="73" t="n">
        <v>44.0428</v>
      </c>
      <c r="O55" s="73" t="n">
        <v>43.2408</v>
      </c>
      <c r="P55" s="73" t="n">
        <v>2391.87</v>
      </c>
      <c r="Q55" s="73" t="n">
        <v>5.02</v>
      </c>
      <c r="R55" s="52" t="n">
        <f aca="false">P55/3600</f>
        <v>0.66440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760.15</v>
      </c>
      <c r="I56" s="75" t="n">
        <v>3.31</v>
      </c>
      <c r="J56" s="57" t="n">
        <f aca="false">H56/3600</f>
        <v>0.488930555555556</v>
      </c>
      <c r="L56" s="74" t="n">
        <v>788.908</v>
      </c>
      <c r="M56" s="75" t="n">
        <v>37.0275</v>
      </c>
      <c r="N56" s="75" t="n">
        <v>41.4911</v>
      </c>
      <c r="O56" s="75" t="n">
        <v>40.2608</v>
      </c>
      <c r="P56" s="75" t="n">
        <v>2057.1</v>
      </c>
      <c r="Q56" s="75" t="n">
        <v>4.15</v>
      </c>
      <c r="R56" s="57" t="n">
        <f aca="false">P56/3600</f>
        <v>0.571416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588.4</v>
      </c>
      <c r="I57" s="75" t="n">
        <v>2.78</v>
      </c>
      <c r="J57" s="57" t="n">
        <f aca="false">H57/3600</f>
        <v>0.441222222222222</v>
      </c>
      <c r="L57" s="74" t="n">
        <v>391.3464</v>
      </c>
      <c r="M57" s="75" t="n">
        <v>33.6479</v>
      </c>
      <c r="N57" s="75" t="n">
        <v>39.4794</v>
      </c>
      <c r="O57" s="75" t="n">
        <v>37.9327</v>
      </c>
      <c r="P57" s="75" t="n">
        <v>1966.59</v>
      </c>
      <c r="Q57" s="75" t="n">
        <v>3.66</v>
      </c>
      <c r="R57" s="57" t="n">
        <f aca="false">P57/3600</f>
        <v>0.54627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444.77</v>
      </c>
      <c r="I58" s="77" t="n">
        <v>2.37</v>
      </c>
      <c r="J58" s="63" t="n">
        <f aca="false">H58/3600</f>
        <v>0.401325</v>
      </c>
      <c r="L58" s="76" t="n">
        <v>202.8328</v>
      </c>
      <c r="M58" s="77" t="n">
        <v>30.8358</v>
      </c>
      <c r="N58" s="77" t="n">
        <v>38.078</v>
      </c>
      <c r="O58" s="77" t="n">
        <v>36.3249</v>
      </c>
      <c r="P58" s="77" t="n">
        <v>1409.4</v>
      </c>
      <c r="Q58" s="77" t="n">
        <v>2.51</v>
      </c>
      <c r="R58" s="63" t="n">
        <f aca="false">P58/3600</f>
        <v>0.391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163.93</v>
      </c>
      <c r="I59" s="73" t="n">
        <v>4.79</v>
      </c>
      <c r="J59" s="52" t="n">
        <f aca="false">H59/3600</f>
        <v>0.601091666666667</v>
      </c>
      <c r="L59" s="72" t="n">
        <v>1654.6072</v>
      </c>
      <c r="M59" s="73" t="n">
        <v>38.2408</v>
      </c>
      <c r="N59" s="73" t="n">
        <v>43.1808</v>
      </c>
      <c r="O59" s="73" t="n">
        <v>44.2356</v>
      </c>
      <c r="P59" s="73" t="n">
        <v>2646.12</v>
      </c>
      <c r="Q59" s="73" t="n">
        <v>5.97</v>
      </c>
      <c r="R59" s="52" t="n">
        <f aca="false">P59/3600</f>
        <v>0.73503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824.66</v>
      </c>
      <c r="I60" s="75" t="n">
        <v>3.81</v>
      </c>
      <c r="J60" s="57" t="n">
        <f aca="false">H60/3600</f>
        <v>0.50685</v>
      </c>
      <c r="L60" s="74" t="n">
        <v>640.6912</v>
      </c>
      <c r="M60" s="75" t="n">
        <v>35.0662</v>
      </c>
      <c r="N60" s="75" t="n">
        <v>41.0657</v>
      </c>
      <c r="O60" s="75" t="n">
        <v>42.0987</v>
      </c>
      <c r="P60" s="75" t="n">
        <v>1755.58</v>
      </c>
      <c r="Q60" s="75" t="n">
        <v>3.78</v>
      </c>
      <c r="R60" s="57" t="n">
        <f aca="false">P60/3600</f>
        <v>0.48766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627.61</v>
      </c>
      <c r="I61" s="75" t="n">
        <v>3.43</v>
      </c>
      <c r="J61" s="57" t="n">
        <f aca="false">H61/3600</f>
        <v>0.452113888888889</v>
      </c>
      <c r="L61" s="74" t="n">
        <v>290.8888</v>
      </c>
      <c r="M61" s="75" t="n">
        <v>32.214</v>
      </c>
      <c r="N61" s="75" t="n">
        <v>39.5905</v>
      </c>
      <c r="O61" s="75" t="n">
        <v>40.5359</v>
      </c>
      <c r="P61" s="75" t="n">
        <v>2024.34</v>
      </c>
      <c r="Q61" s="75" t="n">
        <v>4.83</v>
      </c>
      <c r="R61" s="57" t="n">
        <f aca="false">P61/3600</f>
        <v>0.562316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532.27</v>
      </c>
      <c r="I62" s="77" t="n">
        <v>3.28</v>
      </c>
      <c r="J62" s="63" t="n">
        <f aca="false">H62/3600</f>
        <v>0.425630555555556</v>
      </c>
      <c r="L62" s="76" t="n">
        <v>146.9912</v>
      </c>
      <c r="M62" s="77" t="n">
        <v>29.4505</v>
      </c>
      <c r="N62" s="77" t="n">
        <v>38.5247</v>
      </c>
      <c r="O62" s="77" t="n">
        <v>39.4178</v>
      </c>
      <c r="P62" s="77" t="n">
        <v>1464.86</v>
      </c>
      <c r="Q62" s="77" t="n">
        <v>3.19</v>
      </c>
      <c r="R62" s="63" t="n">
        <f aca="false">P62/3600</f>
        <v>0.40690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796.24</v>
      </c>
      <c r="I63" s="73" t="n">
        <v>3.89</v>
      </c>
      <c r="J63" s="52" t="n">
        <f aca="false">H63/3600</f>
        <v>0.498955555555556</v>
      </c>
      <c r="L63" s="72" t="n">
        <v>1698.4912</v>
      </c>
      <c r="M63" s="73" t="n">
        <v>38.3444</v>
      </c>
      <c r="N63" s="73" t="n">
        <v>41.3347</v>
      </c>
      <c r="O63" s="73" t="n">
        <v>42.2924</v>
      </c>
      <c r="P63" s="73" t="n">
        <v>1723.76</v>
      </c>
      <c r="Q63" s="73" t="n">
        <v>3.78</v>
      </c>
      <c r="R63" s="52" t="n">
        <f aca="false">P63/3600</f>
        <v>0.4788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597.23</v>
      </c>
      <c r="I64" s="75" t="n">
        <v>3.3</v>
      </c>
      <c r="J64" s="57" t="n">
        <f aca="false">H64/3600</f>
        <v>0.443675</v>
      </c>
      <c r="L64" s="74" t="n">
        <v>782.6568</v>
      </c>
      <c r="M64" s="75" t="n">
        <v>34.9708</v>
      </c>
      <c r="N64" s="75" t="n">
        <v>38.8052</v>
      </c>
      <c r="O64" s="75" t="n">
        <v>39.5473</v>
      </c>
      <c r="P64" s="75" t="n">
        <v>1887.32</v>
      </c>
      <c r="Q64" s="75" t="n">
        <v>4.07</v>
      </c>
      <c r="R64" s="57" t="n">
        <f aca="false">P64/3600</f>
        <v>0.52425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378.7</v>
      </c>
      <c r="I65" s="75" t="n">
        <v>2.58</v>
      </c>
      <c r="J65" s="57" t="n">
        <f aca="false">H65/3600</f>
        <v>0.382972222222222</v>
      </c>
      <c r="L65" s="74" t="n">
        <v>365.4544</v>
      </c>
      <c r="M65" s="75" t="n">
        <v>31.7381</v>
      </c>
      <c r="N65" s="75" t="n">
        <v>36.8543</v>
      </c>
      <c r="O65" s="75" t="n">
        <v>37.5361</v>
      </c>
      <c r="P65" s="75" t="n">
        <v>1696.16</v>
      </c>
      <c r="Q65" s="75" t="n">
        <v>3.54</v>
      </c>
      <c r="R65" s="57" t="n">
        <f aca="false">P65/3600</f>
        <v>0.47115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267.76</v>
      </c>
      <c r="I66" s="77" t="n">
        <v>2.14</v>
      </c>
      <c r="J66" s="63" t="n">
        <f aca="false">H66/3600</f>
        <v>0.352155555555556</v>
      </c>
      <c r="L66" s="76" t="n">
        <v>169.8192</v>
      </c>
      <c r="M66" s="77" t="n">
        <v>28.8022</v>
      </c>
      <c r="N66" s="77" t="n">
        <v>35.491</v>
      </c>
      <c r="O66" s="77" t="n">
        <v>36.118</v>
      </c>
      <c r="P66" s="77" t="n">
        <v>1553.54</v>
      </c>
      <c r="Q66" s="77" t="n">
        <v>2.81</v>
      </c>
      <c r="R66" s="63" t="n">
        <f aca="false">P66/3600</f>
        <v>0.43153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389.47</v>
      </c>
      <c r="I67" s="73" t="n">
        <v>3</v>
      </c>
      <c r="J67" s="52" t="n">
        <f aca="false">H67/3600</f>
        <v>0.385963888888889</v>
      </c>
      <c r="L67" s="72" t="n">
        <v>1264.8056</v>
      </c>
      <c r="M67" s="73" t="n">
        <v>39.5955</v>
      </c>
      <c r="N67" s="73" t="n">
        <v>41.6206</v>
      </c>
      <c r="O67" s="73" t="n">
        <v>42.6874</v>
      </c>
      <c r="P67" s="73" t="n">
        <v>1290.63</v>
      </c>
      <c r="Q67" s="73" t="n">
        <v>2.71</v>
      </c>
      <c r="R67" s="52" t="n">
        <f aca="false">P67/3600</f>
        <v>0.3585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178.69</v>
      </c>
      <c r="I68" s="75" t="n">
        <v>2.33</v>
      </c>
      <c r="J68" s="57" t="n">
        <f aca="false">H68/3600</f>
        <v>0.327413888888889</v>
      </c>
      <c r="L68" s="74" t="n">
        <v>620.2224</v>
      </c>
      <c r="M68" s="75" t="n">
        <v>35.8312</v>
      </c>
      <c r="N68" s="75" t="n">
        <v>38.9615</v>
      </c>
      <c r="O68" s="75" t="n">
        <v>40.168</v>
      </c>
      <c r="P68" s="75" t="n">
        <v>1447.19</v>
      </c>
      <c r="Q68" s="75" t="n">
        <v>3</v>
      </c>
      <c r="R68" s="57" t="n">
        <f aca="false">P68/3600</f>
        <v>0.40199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040.32</v>
      </c>
      <c r="I69" s="75" t="n">
        <v>1.92</v>
      </c>
      <c r="J69" s="57" t="n">
        <f aca="false">H69/3600</f>
        <v>0.288977777777778</v>
      </c>
      <c r="L69" s="74" t="n">
        <v>301.1808</v>
      </c>
      <c r="M69" s="75" t="n">
        <v>32.4139</v>
      </c>
      <c r="N69" s="75" t="n">
        <v>37.0203</v>
      </c>
      <c r="O69" s="75" t="n">
        <v>38.231</v>
      </c>
      <c r="P69" s="75" t="n">
        <v>1011.43</v>
      </c>
      <c r="Q69" s="75" t="n">
        <v>1.85</v>
      </c>
      <c r="R69" s="57" t="n">
        <f aca="false">P69/3600</f>
        <v>0.28095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926.46</v>
      </c>
      <c r="I70" s="77" t="n">
        <v>1.6</v>
      </c>
      <c r="J70" s="63" t="n">
        <f aca="false">H70/3600</f>
        <v>0.25735</v>
      </c>
      <c r="L70" s="76" t="n">
        <v>146.704</v>
      </c>
      <c r="M70" s="77" t="n">
        <v>29.5936</v>
      </c>
      <c r="N70" s="77" t="n">
        <v>35.604</v>
      </c>
      <c r="O70" s="77" t="n">
        <v>36.6922</v>
      </c>
      <c r="P70" s="77" t="n">
        <v>1143.65</v>
      </c>
      <c r="Q70" s="77" t="n">
        <v>2.11</v>
      </c>
      <c r="R70" s="63" t="n">
        <f aca="false">P70/3600</f>
        <v>0.31768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86"/>
      <c r="E72" s="87"/>
      <c r="F72" s="87"/>
      <c r="G72" s="87"/>
      <c r="H72" s="87"/>
      <c r="I72" s="87"/>
      <c r="J72" s="88"/>
      <c r="K72" s="81"/>
      <c r="L72" s="86"/>
      <c r="M72" s="87"/>
      <c r="N72" s="87"/>
      <c r="O72" s="87"/>
      <c r="P72" s="87"/>
      <c r="Q72" s="87"/>
      <c r="R72" s="88"/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69"/>
      <c r="B73" s="69"/>
      <c r="C73" s="69" t="n">
        <v>32</v>
      </c>
      <c r="D73" s="86"/>
      <c r="E73" s="87"/>
      <c r="F73" s="87"/>
      <c r="G73" s="87"/>
      <c r="H73" s="87"/>
      <c r="I73" s="87"/>
      <c r="J73" s="88"/>
      <c r="K73" s="81"/>
      <c r="L73" s="86"/>
      <c r="M73" s="87"/>
      <c r="N73" s="87"/>
      <c r="O73" s="87"/>
      <c r="P73" s="87"/>
      <c r="Q73" s="87"/>
      <c r="R73" s="88"/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69"/>
      <c r="B74" s="71"/>
      <c r="C74" s="71" t="n">
        <v>37</v>
      </c>
      <c r="D74" s="92"/>
      <c r="E74" s="93"/>
      <c r="F74" s="93"/>
      <c r="G74" s="93"/>
      <c r="H74" s="93"/>
      <c r="I74" s="93"/>
      <c r="J74" s="94"/>
      <c r="K74" s="81"/>
      <c r="L74" s="92"/>
      <c r="M74" s="93"/>
      <c r="N74" s="93"/>
      <c r="O74" s="93"/>
      <c r="P74" s="93"/>
      <c r="Q74" s="93"/>
      <c r="R74" s="94"/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69"/>
      <c r="B76" s="69"/>
      <c r="C76" s="69" t="n">
        <v>27</v>
      </c>
      <c r="D76" s="86"/>
      <c r="E76" s="87"/>
      <c r="F76" s="87"/>
      <c r="G76" s="87"/>
      <c r="H76" s="87"/>
      <c r="I76" s="87"/>
      <c r="J76" s="88"/>
      <c r="K76" s="81"/>
      <c r="L76" s="86"/>
      <c r="M76" s="87"/>
      <c r="N76" s="87"/>
      <c r="O76" s="87"/>
      <c r="P76" s="87"/>
      <c r="Q76" s="87"/>
      <c r="R76" s="88"/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69"/>
      <c r="B77" s="69"/>
      <c r="C77" s="69" t="n">
        <v>32</v>
      </c>
      <c r="D77" s="86"/>
      <c r="E77" s="87"/>
      <c r="F77" s="87"/>
      <c r="G77" s="87"/>
      <c r="H77" s="87"/>
      <c r="I77" s="87"/>
      <c r="J77" s="88"/>
      <c r="K77" s="81"/>
      <c r="L77" s="86"/>
      <c r="M77" s="87"/>
      <c r="N77" s="87"/>
      <c r="O77" s="87"/>
      <c r="P77" s="87"/>
      <c r="Q77" s="87"/>
      <c r="R77" s="88"/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69"/>
      <c r="B78" s="71"/>
      <c r="C78" s="71" t="n">
        <v>37</v>
      </c>
      <c r="D78" s="92"/>
      <c r="E78" s="93"/>
      <c r="F78" s="93"/>
      <c r="G78" s="93"/>
      <c r="H78" s="93"/>
      <c r="I78" s="93"/>
      <c r="J78" s="94"/>
      <c r="K78" s="81"/>
      <c r="L78" s="92"/>
      <c r="M78" s="93"/>
      <c r="N78" s="93"/>
      <c r="O78" s="93"/>
      <c r="P78" s="93"/>
      <c r="Q78" s="93"/>
      <c r="R78" s="94"/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69"/>
      <c r="B80" s="69"/>
      <c r="C80" s="69" t="n">
        <v>27</v>
      </c>
      <c r="D80" s="86"/>
      <c r="E80" s="87"/>
      <c r="F80" s="87"/>
      <c r="G80" s="87"/>
      <c r="H80" s="87"/>
      <c r="I80" s="87"/>
      <c r="J80" s="88"/>
      <c r="K80" s="81"/>
      <c r="L80" s="86"/>
      <c r="M80" s="87"/>
      <c r="N80" s="87"/>
      <c r="O80" s="87"/>
      <c r="P80" s="87"/>
      <c r="Q80" s="87"/>
      <c r="R80" s="88"/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69"/>
      <c r="B81" s="69"/>
      <c r="C81" s="69" t="n">
        <v>32</v>
      </c>
      <c r="D81" s="86"/>
      <c r="E81" s="87"/>
      <c r="F81" s="87"/>
      <c r="G81" s="87"/>
      <c r="H81" s="87"/>
      <c r="I81" s="87"/>
      <c r="J81" s="88"/>
      <c r="K81" s="81"/>
      <c r="L81" s="86"/>
      <c r="M81" s="87"/>
      <c r="N81" s="87"/>
      <c r="O81" s="87"/>
      <c r="P81" s="87"/>
      <c r="Q81" s="87"/>
      <c r="R81" s="88"/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1"/>
      <c r="B82" s="71"/>
      <c r="C82" s="71" t="n">
        <v>37</v>
      </c>
      <c r="D82" s="92"/>
      <c r="E82" s="93"/>
      <c r="F82" s="93"/>
      <c r="G82" s="93"/>
      <c r="H82" s="93"/>
      <c r="I82" s="93"/>
      <c r="J82" s="94"/>
      <c r="K82" s="81"/>
      <c r="L82" s="92"/>
      <c r="M82" s="93"/>
      <c r="N82" s="93"/>
      <c r="O82" s="93"/>
      <c r="P82" s="93"/>
      <c r="Q82" s="93"/>
      <c r="R82" s="94"/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98" t="s">
        <v>93</v>
      </c>
      <c r="B83" s="98" t="s">
        <v>44</v>
      </c>
      <c r="C83" s="9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7310.93</v>
      </c>
      <c r="I83" s="73" t="n">
        <v>13.69</v>
      </c>
      <c r="J83" s="52" t="n">
        <f aca="false">H83/3600</f>
        <v>2.03081388888889</v>
      </c>
      <c r="L83" s="72" t="n">
        <v>3728.7112</v>
      </c>
      <c r="M83" s="73" t="n">
        <v>40.6418</v>
      </c>
      <c r="N83" s="73" t="n">
        <v>43.0802</v>
      </c>
      <c r="O83" s="73" t="n">
        <v>43.6308</v>
      </c>
      <c r="P83" s="73" t="n">
        <v>7114.89</v>
      </c>
      <c r="Q83" s="73" t="n">
        <v>12.84</v>
      </c>
      <c r="R83" s="52" t="n">
        <f aca="false">P83/3600</f>
        <v>1.97635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490.85</v>
      </c>
      <c r="I84" s="75" t="n">
        <v>11.62</v>
      </c>
      <c r="J84" s="57" t="n">
        <f aca="false">H84/3600</f>
        <v>1.80301388888889</v>
      </c>
      <c r="L84" s="74" t="n">
        <v>1834.9912</v>
      </c>
      <c r="M84" s="75" t="n">
        <v>37.491</v>
      </c>
      <c r="N84" s="75" t="n">
        <v>40.5799</v>
      </c>
      <c r="O84" s="75" t="n">
        <v>40.8302</v>
      </c>
      <c r="P84" s="75" t="n">
        <v>7939.29</v>
      </c>
      <c r="Q84" s="75" t="n">
        <v>14.61</v>
      </c>
      <c r="R84" s="57" t="n">
        <f aca="false">P84/3600</f>
        <v>2.205358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5857.81</v>
      </c>
      <c r="I85" s="75" t="n">
        <v>10.29</v>
      </c>
      <c r="J85" s="57" t="n">
        <f aca="false">H85/3600</f>
        <v>1.62716944444444</v>
      </c>
      <c r="L85" s="74" t="n">
        <v>920.6064</v>
      </c>
      <c r="M85" s="75" t="n">
        <v>34.5101</v>
      </c>
      <c r="N85" s="75" t="n">
        <v>38.4754</v>
      </c>
      <c r="O85" s="75" t="n">
        <v>38.5082</v>
      </c>
      <c r="P85" s="75" t="n">
        <v>5705.97</v>
      </c>
      <c r="Q85" s="75" t="n">
        <v>10.08</v>
      </c>
      <c r="R85" s="57" t="n">
        <f aca="false">P85/3600</f>
        <v>1.58499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372.07</v>
      </c>
      <c r="I86" s="77" t="n">
        <v>8.77</v>
      </c>
      <c r="J86" s="63" t="n">
        <f aca="false">H86/3600</f>
        <v>1.49224166666667</v>
      </c>
      <c r="L86" s="76" t="n">
        <v>493.4624</v>
      </c>
      <c r="M86" s="77" t="n">
        <v>31.8797</v>
      </c>
      <c r="N86" s="77" t="n">
        <v>36.9117</v>
      </c>
      <c r="O86" s="77" t="n">
        <v>36.8353</v>
      </c>
      <c r="P86" s="77" t="n">
        <v>6662.19</v>
      </c>
      <c r="Q86" s="77" t="n">
        <v>11.58</v>
      </c>
      <c r="R86" s="63" t="n">
        <f aca="false">P86/3600</f>
        <v>1.850608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5557.27</v>
      </c>
      <c r="I87" s="73" t="n">
        <v>27.98</v>
      </c>
      <c r="J87" s="52" t="n">
        <f aca="false">H87/3600</f>
        <v>4.32146388888889</v>
      </c>
      <c r="L87" s="72" t="n">
        <v>5734.8422</v>
      </c>
      <c r="M87" s="73" t="n">
        <v>42.4106</v>
      </c>
      <c r="N87" s="73" t="n">
        <v>45.8455</v>
      </c>
      <c r="O87" s="73" t="n">
        <v>45.9095</v>
      </c>
      <c r="P87" s="73" t="n">
        <v>15224.54</v>
      </c>
      <c r="Q87" s="73" t="n">
        <v>28.82</v>
      </c>
      <c r="R87" s="52" t="n">
        <f aca="false">P87/3600</f>
        <v>4.2290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3560.98</v>
      </c>
      <c r="I88" s="75" t="n">
        <v>26.09</v>
      </c>
      <c r="J88" s="57" t="n">
        <f aca="false">H88/3600</f>
        <v>3.76693888888889</v>
      </c>
      <c r="L88" s="74" t="n">
        <v>2931.5755</v>
      </c>
      <c r="M88" s="75" t="n">
        <v>38.412</v>
      </c>
      <c r="N88" s="75" t="n">
        <v>43.1404</v>
      </c>
      <c r="O88" s="75" t="n">
        <v>43.1881</v>
      </c>
      <c r="P88" s="75" t="n">
        <v>13299.01</v>
      </c>
      <c r="Q88" s="75" t="n">
        <v>25.61</v>
      </c>
      <c r="R88" s="57" t="n">
        <f aca="false">P88/3600</f>
        <v>3.694169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1799.59</v>
      </c>
      <c r="I89" s="75" t="n">
        <v>21.93</v>
      </c>
      <c r="J89" s="57" t="n">
        <f aca="false">H89/3600</f>
        <v>3.27766388888889</v>
      </c>
      <c r="L89" s="74" t="n">
        <v>1434.7699</v>
      </c>
      <c r="M89" s="75" t="n">
        <v>34.736</v>
      </c>
      <c r="N89" s="75" t="n">
        <v>41.06</v>
      </c>
      <c r="O89" s="75" t="n">
        <v>40.8377</v>
      </c>
      <c r="P89" s="75" t="n">
        <v>14470.98</v>
      </c>
      <c r="Q89" s="75" t="n">
        <v>27.42</v>
      </c>
      <c r="R89" s="57" t="n">
        <f aca="false">P89/3600</f>
        <v>4.01971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0610.38</v>
      </c>
      <c r="I90" s="77" t="n">
        <v>18.92</v>
      </c>
      <c r="J90" s="63" t="n">
        <f aca="false">H90/3600</f>
        <v>2.94732777777778</v>
      </c>
      <c r="L90" s="76" t="n">
        <v>716.5627</v>
      </c>
      <c r="M90" s="77" t="n">
        <v>31.7115</v>
      </c>
      <c r="N90" s="77" t="n">
        <v>39.5988</v>
      </c>
      <c r="O90" s="77" t="n">
        <v>38.9077</v>
      </c>
      <c r="P90" s="77" t="n">
        <v>12948.88</v>
      </c>
      <c r="Q90" s="77" t="n">
        <v>26.64</v>
      </c>
      <c r="R90" s="63" t="n">
        <f aca="false">P90/3600</f>
        <v>3.5969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5967.74</v>
      </c>
      <c r="I91" s="73" t="n">
        <v>9.52</v>
      </c>
      <c r="J91" s="52" t="n">
        <f aca="false">H91/3600</f>
        <v>1.65770555555556</v>
      </c>
      <c r="L91" s="72" t="n">
        <v>1518.5392</v>
      </c>
      <c r="M91" s="73" t="n">
        <v>47.6931</v>
      </c>
      <c r="N91" s="73" t="n">
        <v>45.6408</v>
      </c>
      <c r="O91" s="73" t="n">
        <v>45.738</v>
      </c>
      <c r="P91" s="73" t="n">
        <v>7397.83</v>
      </c>
      <c r="Q91" s="73" t="n">
        <v>11.61</v>
      </c>
      <c r="R91" s="52" t="n">
        <f aca="false">P91/3600</f>
        <v>2.05495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5835.59</v>
      </c>
      <c r="I92" s="75" t="n">
        <v>8.8</v>
      </c>
      <c r="J92" s="57" t="n">
        <f aca="false">H92/3600</f>
        <v>1.62099722222222</v>
      </c>
      <c r="L92" s="74" t="n">
        <v>1142.8424</v>
      </c>
      <c r="M92" s="75" t="n">
        <v>43.6793</v>
      </c>
      <c r="N92" s="75" t="n">
        <v>41.6749</v>
      </c>
      <c r="O92" s="75" t="n">
        <v>41.9555</v>
      </c>
      <c r="P92" s="75" t="n">
        <v>5681.71</v>
      </c>
      <c r="Q92" s="75" t="n">
        <v>9.1</v>
      </c>
      <c r="R92" s="57" t="n">
        <f aca="false">P92/3600</f>
        <v>1.578252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5620.23</v>
      </c>
      <c r="I93" s="75" t="n">
        <v>10</v>
      </c>
      <c r="J93" s="57" t="n">
        <f aca="false">H93/3600</f>
        <v>1.561175</v>
      </c>
      <c r="L93" s="74" t="n">
        <v>857.056</v>
      </c>
      <c r="M93" s="75" t="n">
        <v>39.1101</v>
      </c>
      <c r="N93" s="75" t="n">
        <v>39.5423</v>
      </c>
      <c r="O93" s="75" t="n">
        <v>39.9889</v>
      </c>
      <c r="P93" s="75" t="n">
        <v>5487.57</v>
      </c>
      <c r="Q93" s="75" t="n">
        <v>10.3</v>
      </c>
      <c r="R93" s="57" t="n">
        <f aca="false">P93/3600</f>
        <v>1.52432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652.39</v>
      </c>
      <c r="I94" s="77" t="n">
        <v>10.19</v>
      </c>
      <c r="J94" s="63" t="n">
        <f aca="false">H94/3600</f>
        <v>1.57010833333333</v>
      </c>
      <c r="L94" s="76" t="n">
        <v>622.296</v>
      </c>
      <c r="M94" s="77" t="n">
        <v>34.3502</v>
      </c>
      <c r="N94" s="77" t="n">
        <v>38.3698</v>
      </c>
      <c r="O94" s="77" t="n">
        <v>38.6912</v>
      </c>
      <c r="P94" s="77" t="n">
        <v>5519.88</v>
      </c>
      <c r="Q94" s="77" t="n">
        <v>10.48</v>
      </c>
      <c r="R94" s="63" t="n">
        <f aca="false">P94/3600</f>
        <v>1.5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0051.31</v>
      </c>
      <c r="I95" s="73" t="n">
        <v>18.38</v>
      </c>
      <c r="J95" s="52" t="n">
        <f aca="false">H95/3600</f>
        <v>2.79203055555556</v>
      </c>
      <c r="L95" s="72" t="n">
        <v>873.7773</v>
      </c>
      <c r="M95" s="73" t="n">
        <v>50.2384</v>
      </c>
      <c r="N95" s="73" t="n">
        <v>53.5323</v>
      </c>
      <c r="O95" s="73" t="n">
        <v>54.5081</v>
      </c>
      <c r="P95" s="73" t="n">
        <v>9893.56</v>
      </c>
      <c r="Q95" s="73" t="n">
        <v>18.38</v>
      </c>
      <c r="R95" s="52" t="n">
        <f aca="false">P95/3600</f>
        <v>2.7482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9651.57</v>
      </c>
      <c r="I96" s="75" t="n">
        <v>19.89</v>
      </c>
      <c r="J96" s="57" t="n">
        <f aca="false">H96/3600</f>
        <v>2.68099166666667</v>
      </c>
      <c r="L96" s="74" t="n">
        <v>545.0435</v>
      </c>
      <c r="M96" s="75" t="n">
        <v>46.6322</v>
      </c>
      <c r="N96" s="75" t="n">
        <v>50.4819</v>
      </c>
      <c r="O96" s="75" t="n">
        <v>51.6271</v>
      </c>
      <c r="P96" s="75" t="n">
        <v>9505.65</v>
      </c>
      <c r="Q96" s="75" t="n">
        <v>18.6</v>
      </c>
      <c r="R96" s="57" t="n">
        <f aca="false">P96/3600</f>
        <v>2.64045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9302.54</v>
      </c>
      <c r="I97" s="75" t="n">
        <v>18.42</v>
      </c>
      <c r="J97" s="57" t="n">
        <f aca="false">H97/3600</f>
        <v>2.58403888888889</v>
      </c>
      <c r="L97" s="74" t="n">
        <v>345.9056</v>
      </c>
      <c r="M97" s="75" t="n">
        <v>43.1239</v>
      </c>
      <c r="N97" s="75" t="n">
        <v>48.1709</v>
      </c>
      <c r="O97" s="75" t="n">
        <v>49.3503</v>
      </c>
      <c r="P97" s="75" t="n">
        <v>9135.98</v>
      </c>
      <c r="Q97" s="75" t="n">
        <v>20.15</v>
      </c>
      <c r="R97" s="57" t="n">
        <f aca="false">P97/3600</f>
        <v>2.53777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9250.77</v>
      </c>
      <c r="I98" s="77" t="n">
        <v>19.52</v>
      </c>
      <c r="J98" s="63" t="n">
        <f aca="false">H98/3600</f>
        <v>2.56965833333333</v>
      </c>
      <c r="L98" s="76" t="n">
        <v>225.8842</v>
      </c>
      <c r="M98" s="77" t="n">
        <v>39.5727</v>
      </c>
      <c r="N98" s="77" t="n">
        <v>46.419</v>
      </c>
      <c r="O98" s="77" t="n">
        <v>47.7497</v>
      </c>
      <c r="P98" s="77" t="n">
        <v>9040.52</v>
      </c>
      <c r="Q98" s="77" t="n">
        <v>18.41</v>
      </c>
      <c r="R98" s="63" t="n">
        <f aca="false">P98/3600</f>
        <v>2.5112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.7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L101" s="72"/>
      <c r="M101" s="73"/>
      <c r="N101" s="73"/>
      <c r="O101" s="73"/>
      <c r="P101" s="73"/>
      <c r="Q101" s="73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L102" s="74"/>
      <c r="M102" s="75"/>
      <c r="N102" s="75"/>
      <c r="O102" s="75"/>
      <c r="P102" s="75"/>
      <c r="Q102" s="75"/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L103" s="74"/>
      <c r="M103" s="75"/>
      <c r="N103" s="75"/>
      <c r="O103" s="75"/>
      <c r="P103" s="75"/>
      <c r="Q103" s="75"/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L104" s="76"/>
      <c r="M104" s="77"/>
      <c r="N104" s="77"/>
      <c r="O104" s="77"/>
      <c r="P104" s="77"/>
      <c r="Q104" s="77"/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14.9729473134454</v>
      </c>
      <c r="J106" s="101" t="n">
        <f aca="false">GEOMEAN(J3:J98)</f>
        <v>2.15518028477106</v>
      </c>
      <c r="Q106" s="101" t="n">
        <f aca="false">GEOMEAN(Q3:Q98)</f>
        <v>16.7859248250296</v>
      </c>
      <c r="R106" s="101" t="n">
        <f aca="false">GEOMEAN(R3:R98)</f>
        <v>2.33755726434675</v>
      </c>
    </row>
    <row r="107" customFormat="false" ht="12" hidden="false" customHeight="false" outlineLevel="0" collapsed="false">
      <c r="B107" s="1" t="s">
        <v>96</v>
      </c>
      <c r="Q107" s="102" t="n">
        <f aca="false">Q106/I106</f>
        <v>1.12108354311487</v>
      </c>
      <c r="R107" s="102" t="n">
        <f aca="false">R106/J106</f>
        <v>1.08462260947003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518725</v>
      </c>
      <c r="J108" s="101" t="n">
        <f aca="false">SUM(J3:J98)</f>
        <v>260.033308333333</v>
      </c>
      <c r="Q108" s="101" t="n">
        <f aca="false">SUM(Q3:Q98)/3600</f>
        <v>0.568275</v>
      </c>
      <c r="R108" s="101" t="n">
        <f aca="false">SUM(R3:R98)</f>
        <v>279.5250555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10,I19:I82)</f>
        <v>15.0400777579933</v>
      </c>
      <c r="J113" s="101" t="n">
        <f aca="false">GEOMEAN(J3:J10,J19:J70)</f>
        <v>2.12847715837597</v>
      </c>
      <c r="Q113" s="101" t="n">
        <f aca="false">GEOMEAN(Q3:Q10,Q19:Q82)</f>
        <v>17.0238662046436</v>
      </c>
      <c r="R113" s="101" t="n">
        <f aca="false">GEOMEAN(R3:R10,R19:R70)</f>
        <v>2.32814536521487</v>
      </c>
    </row>
    <row r="114" customFormat="false" ht="12" hidden="false" customHeight="false" outlineLevel="0" collapsed="false">
      <c r="B114" s="1" t="s">
        <v>96</v>
      </c>
      <c r="Q114" s="102" t="n">
        <f aca="false">Q113/I113</f>
        <v>1.13190014563561</v>
      </c>
      <c r="R114" s="102" t="n">
        <f aca="false">R113/J113</f>
        <v>1.0938080101321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70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6:X6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W10:X10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14:X14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18:X18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W22:X22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26:X26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30:X30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W34:X34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38:X38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42:X42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46:X4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50:X5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54:X5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58:X5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62:X6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66:X6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70:X7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71:Y82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T83:V9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83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X83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Y83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87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X87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Y87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91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X91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Y91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W95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X95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Y95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W86:X86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90:X90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94:X94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W98:X98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T105:V105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105:Y105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T99:V104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9:Y103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104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104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104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T111:V112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112:Y112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111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X111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Y111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2619.66</v>
      </c>
      <c r="I3" s="51" t="n">
        <v>34.66</v>
      </c>
      <c r="J3" s="52" t="n">
        <f aca="false">H3/3600</f>
        <v>3.50546111111111</v>
      </c>
      <c r="L3" s="50" t="n">
        <v>12912.3024</v>
      </c>
      <c r="M3" s="51" t="n">
        <v>41.3117</v>
      </c>
      <c r="N3" s="51" t="n">
        <v>41.2532</v>
      </c>
      <c r="O3" s="51" t="n">
        <v>43.8648</v>
      </c>
      <c r="P3" s="51" t="n">
        <v>15080.41</v>
      </c>
      <c r="Q3" s="51" t="n">
        <v>40.94</v>
      </c>
      <c r="R3" s="53" t="n">
        <f aca="false">P3/3600</f>
        <v>4.18900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1809.67</v>
      </c>
      <c r="I4" s="56" t="n">
        <v>30.05</v>
      </c>
      <c r="J4" s="57" t="n">
        <f aca="false">H4/3600</f>
        <v>3.28046388888889</v>
      </c>
      <c r="L4" s="55" t="n">
        <v>5388.2144</v>
      </c>
      <c r="M4" s="56" t="n">
        <v>38.8634</v>
      </c>
      <c r="N4" s="56" t="n">
        <v>39.6283</v>
      </c>
      <c r="O4" s="56" t="n">
        <v>42.0777</v>
      </c>
      <c r="P4" s="56" t="n">
        <v>14271.5</v>
      </c>
      <c r="Q4" s="56" t="n">
        <v>35.59</v>
      </c>
      <c r="R4" s="58" t="n">
        <f aca="false">P4/3600</f>
        <v>3.964305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1352.64</v>
      </c>
      <c r="I5" s="56" t="n">
        <v>24.99</v>
      </c>
      <c r="J5" s="57" t="n">
        <f aca="false">H5/3600</f>
        <v>3.15351111111111</v>
      </c>
      <c r="L5" s="55" t="n">
        <v>2607.9232</v>
      </c>
      <c r="M5" s="56" t="n">
        <v>36.3535</v>
      </c>
      <c r="N5" s="56" t="n">
        <v>38.3555</v>
      </c>
      <c r="O5" s="56" t="n">
        <v>40.6423</v>
      </c>
      <c r="P5" s="56" t="n">
        <v>10810.83</v>
      </c>
      <c r="Q5" s="56" t="n">
        <v>23.9</v>
      </c>
      <c r="R5" s="58" t="n">
        <f aca="false">P5/3600</f>
        <v>3.003008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0968.07</v>
      </c>
      <c r="I6" s="62" t="n">
        <v>22.65</v>
      </c>
      <c r="J6" s="63" t="n">
        <f aca="false">H6/3600</f>
        <v>3.04668611111111</v>
      </c>
      <c r="L6" s="61" t="n">
        <v>1352.5872</v>
      </c>
      <c r="M6" s="62" t="n">
        <v>33.7599</v>
      </c>
      <c r="N6" s="62" t="n">
        <v>37.3388</v>
      </c>
      <c r="O6" s="62" t="n">
        <v>39.5851</v>
      </c>
      <c r="P6" s="62" t="n">
        <v>12591.23</v>
      </c>
      <c r="Q6" s="62" t="n">
        <v>29.02</v>
      </c>
      <c r="R6" s="64" t="n">
        <f aca="false">P6/3600</f>
        <v>3.497563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6502.41</v>
      </c>
      <c r="I7" s="51" t="n">
        <v>46.49</v>
      </c>
      <c r="J7" s="52" t="n">
        <f aca="false">H7/3600</f>
        <v>4.58400277777778</v>
      </c>
      <c r="L7" s="50" t="n">
        <v>33856.568</v>
      </c>
      <c r="M7" s="51" t="n">
        <v>39.7595</v>
      </c>
      <c r="N7" s="51" t="n">
        <v>44.5587</v>
      </c>
      <c r="O7" s="51" t="n">
        <v>44.4028</v>
      </c>
      <c r="P7" s="51" t="n">
        <v>15647.27</v>
      </c>
      <c r="Q7" s="51" t="n">
        <v>44.88</v>
      </c>
      <c r="R7" s="53" t="n">
        <f aca="false">P7/3600</f>
        <v>4.346463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4932.52</v>
      </c>
      <c r="I8" s="56" t="n">
        <v>38.07</v>
      </c>
      <c r="J8" s="57" t="n">
        <f aca="false">H8/3600</f>
        <v>4.14792222222222</v>
      </c>
      <c r="L8" s="55" t="n">
        <v>16786.3232</v>
      </c>
      <c r="M8" s="56" t="n">
        <v>36.8927</v>
      </c>
      <c r="N8" s="56" t="n">
        <v>42.6611</v>
      </c>
      <c r="O8" s="56" t="n">
        <v>42.9935</v>
      </c>
      <c r="P8" s="56" t="n">
        <v>17572.79</v>
      </c>
      <c r="Q8" s="56" t="n">
        <v>45.3</v>
      </c>
      <c r="R8" s="58" t="n">
        <f aca="false">P8/3600</f>
        <v>4.881330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3985.21</v>
      </c>
      <c r="I9" s="56" t="n">
        <v>32.86</v>
      </c>
      <c r="J9" s="57" t="n">
        <f aca="false">H9/3600</f>
        <v>3.88478055555556</v>
      </c>
      <c r="L9" s="55" t="n">
        <v>8881.4864</v>
      </c>
      <c r="M9" s="56" t="n">
        <v>34.0014</v>
      </c>
      <c r="N9" s="56" t="n">
        <v>41.0284</v>
      </c>
      <c r="O9" s="56" t="n">
        <v>41.6416</v>
      </c>
      <c r="P9" s="56" t="n">
        <v>16618.81</v>
      </c>
      <c r="Q9" s="56" t="n">
        <v>42.17</v>
      </c>
      <c r="R9" s="58" t="n">
        <f aca="false">P9/3600</f>
        <v>4.616336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3425.18</v>
      </c>
      <c r="I10" s="62" t="n">
        <v>29.42</v>
      </c>
      <c r="J10" s="63" t="n">
        <f aca="false">H10/3600</f>
        <v>3.72921666666667</v>
      </c>
      <c r="L10" s="61" t="n">
        <v>4951.2976</v>
      </c>
      <c r="M10" s="62" t="n">
        <v>31.2707</v>
      </c>
      <c r="N10" s="62" t="n">
        <v>39.796</v>
      </c>
      <c r="O10" s="62" t="n">
        <v>40.5996</v>
      </c>
      <c r="P10" s="62" t="n">
        <v>15941.7</v>
      </c>
      <c r="Q10" s="62" t="n">
        <v>38.56</v>
      </c>
      <c r="R10" s="64" t="n">
        <f aca="false">P10/3600</f>
        <v>4.4282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1659.56</v>
      </c>
      <c r="I19" s="73" t="n">
        <v>29.76</v>
      </c>
      <c r="J19" s="52" t="n">
        <f aca="false">H19/3600</f>
        <v>3.23876666666667</v>
      </c>
      <c r="L19" s="72" t="n">
        <v>4975.9328</v>
      </c>
      <c r="M19" s="73" t="n">
        <v>41.3815</v>
      </c>
      <c r="N19" s="73" t="n">
        <v>43.2487</v>
      </c>
      <c r="O19" s="73" t="n">
        <v>44.9534</v>
      </c>
      <c r="P19" s="73" t="n">
        <v>13799.29</v>
      </c>
      <c r="Q19" s="73" t="n">
        <v>35.93</v>
      </c>
      <c r="R19" s="52" t="n">
        <f aca="false">P19/3600</f>
        <v>3.83313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0905.04</v>
      </c>
      <c r="I20" s="75" t="n">
        <v>25.2</v>
      </c>
      <c r="J20" s="57" t="n">
        <f aca="false">H20/3600</f>
        <v>3.02917777777778</v>
      </c>
      <c r="L20" s="74" t="n">
        <v>2282.7816</v>
      </c>
      <c r="M20" s="75" t="n">
        <v>39.5476</v>
      </c>
      <c r="N20" s="75" t="n">
        <v>41.9477</v>
      </c>
      <c r="O20" s="75" t="n">
        <v>43.2393</v>
      </c>
      <c r="P20" s="75" t="n">
        <v>12956.74</v>
      </c>
      <c r="Q20" s="75" t="n">
        <v>32.79</v>
      </c>
      <c r="R20" s="57" t="n">
        <f aca="false">P20/3600</f>
        <v>3.59909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0263.19</v>
      </c>
      <c r="I21" s="75" t="n">
        <v>23.26</v>
      </c>
      <c r="J21" s="57" t="n">
        <f aca="false">H21/3600</f>
        <v>2.85088611111111</v>
      </c>
      <c r="L21" s="74" t="n">
        <v>1113.2808</v>
      </c>
      <c r="M21" s="75" t="n">
        <v>37.249</v>
      </c>
      <c r="N21" s="75" t="n">
        <v>40.7999</v>
      </c>
      <c r="O21" s="75" t="n">
        <v>41.976</v>
      </c>
      <c r="P21" s="75" t="n">
        <v>12251.86</v>
      </c>
      <c r="Q21" s="75" t="n">
        <v>28.31</v>
      </c>
      <c r="R21" s="57" t="n">
        <f aca="false">P21/3600</f>
        <v>3.40329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9781.23</v>
      </c>
      <c r="I22" s="77" t="n">
        <v>20.26</v>
      </c>
      <c r="J22" s="63" t="n">
        <f aca="false">H22/3600</f>
        <v>2.71700833333333</v>
      </c>
      <c r="L22" s="76" t="n">
        <v>559.04</v>
      </c>
      <c r="M22" s="77" t="n">
        <v>34.8695</v>
      </c>
      <c r="N22" s="77" t="n">
        <v>39.9453</v>
      </c>
      <c r="O22" s="77" t="n">
        <v>41.1336</v>
      </c>
      <c r="P22" s="77" t="n">
        <v>11308.32</v>
      </c>
      <c r="Q22" s="77" t="n">
        <v>26.8</v>
      </c>
      <c r="R22" s="63" t="n">
        <f aca="false">P22/3600</f>
        <v>3.141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0665.82</v>
      </c>
      <c r="I23" s="73" t="n">
        <v>29.34</v>
      </c>
      <c r="J23" s="52" t="n">
        <f aca="false">H23/3600</f>
        <v>2.96272777777778</v>
      </c>
      <c r="L23" s="72" t="n">
        <v>7784.188</v>
      </c>
      <c r="M23" s="73" t="n">
        <v>39.7402</v>
      </c>
      <c r="N23" s="73" t="n">
        <v>42.0799</v>
      </c>
      <c r="O23" s="73" t="n">
        <v>43.4321</v>
      </c>
      <c r="P23" s="73" t="n">
        <v>12295.07</v>
      </c>
      <c r="Q23" s="73" t="n">
        <v>37.11</v>
      </c>
      <c r="R23" s="52" t="n">
        <f aca="false">P23/3600</f>
        <v>3.41529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9960.55</v>
      </c>
      <c r="I24" s="75" t="n">
        <v>25.35</v>
      </c>
      <c r="J24" s="57" t="n">
        <f aca="false">H24/3600</f>
        <v>2.76681944444444</v>
      </c>
      <c r="L24" s="74" t="n">
        <v>3460.4832</v>
      </c>
      <c r="M24" s="75" t="n">
        <v>37.3001</v>
      </c>
      <c r="N24" s="75" t="n">
        <v>40.2929</v>
      </c>
      <c r="O24" s="75" t="n">
        <v>41.3727</v>
      </c>
      <c r="P24" s="75" t="n">
        <v>11805.93</v>
      </c>
      <c r="Q24" s="75" t="n">
        <v>31.02</v>
      </c>
      <c r="R24" s="57" t="n">
        <f aca="false">P24/3600</f>
        <v>3.27942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9464.31</v>
      </c>
      <c r="I25" s="75" t="n">
        <v>22.16</v>
      </c>
      <c r="J25" s="57" t="n">
        <f aca="false">H25/3600</f>
        <v>2.628975</v>
      </c>
      <c r="L25" s="74" t="n">
        <v>1609.8088</v>
      </c>
      <c r="M25" s="75" t="n">
        <v>34.7733</v>
      </c>
      <c r="N25" s="75" t="n">
        <v>38.7628</v>
      </c>
      <c r="O25" s="75" t="n">
        <v>39.8784</v>
      </c>
      <c r="P25" s="75" t="n">
        <v>10976.85</v>
      </c>
      <c r="Q25" s="75" t="n">
        <v>28.11</v>
      </c>
      <c r="R25" s="57" t="n">
        <f aca="false">P25/3600</f>
        <v>3.04912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9122.16</v>
      </c>
      <c r="I26" s="77" t="n">
        <v>20.52</v>
      </c>
      <c r="J26" s="63" t="n">
        <f aca="false">H26/3600</f>
        <v>2.53393333333333</v>
      </c>
      <c r="L26" s="76" t="n">
        <v>746.488</v>
      </c>
      <c r="M26" s="77" t="n">
        <v>32.3109</v>
      </c>
      <c r="N26" s="77" t="n">
        <v>37.6127</v>
      </c>
      <c r="O26" s="77" t="n">
        <v>38.9633</v>
      </c>
      <c r="P26" s="77" t="n">
        <v>8741.54</v>
      </c>
      <c r="Q26" s="77" t="n">
        <v>20.84</v>
      </c>
      <c r="R26" s="63" t="n">
        <f aca="false">P26/3600</f>
        <v>2.42820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4225.71</v>
      </c>
      <c r="I27" s="73" t="n">
        <v>61.84</v>
      </c>
      <c r="J27" s="52" t="n">
        <f aca="false">H27/3600</f>
        <v>6.72936388888889</v>
      </c>
      <c r="L27" s="72" t="n">
        <v>17861.8728</v>
      </c>
      <c r="M27" s="73" t="n">
        <v>38.2299</v>
      </c>
      <c r="N27" s="73" t="n">
        <v>39.8336</v>
      </c>
      <c r="O27" s="73" t="n">
        <v>43.2352</v>
      </c>
      <c r="P27" s="73" t="n">
        <v>27634.42</v>
      </c>
      <c r="Q27" s="73" t="n">
        <v>72.82</v>
      </c>
      <c r="R27" s="52" t="n">
        <f aca="false">P27/3600</f>
        <v>7.67622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1321.77</v>
      </c>
      <c r="I28" s="75" t="n">
        <v>47.77</v>
      </c>
      <c r="J28" s="57" t="n">
        <f aca="false">H28/3600</f>
        <v>5.92271388888889</v>
      </c>
      <c r="L28" s="74" t="n">
        <v>6059.0856</v>
      </c>
      <c r="M28" s="75" t="n">
        <v>36.6371</v>
      </c>
      <c r="N28" s="75" t="n">
        <v>38.9011</v>
      </c>
      <c r="O28" s="75" t="n">
        <v>41.569</v>
      </c>
      <c r="P28" s="75" t="n">
        <v>20421.58</v>
      </c>
      <c r="Q28" s="75" t="n">
        <v>46.81</v>
      </c>
      <c r="R28" s="57" t="n">
        <f aca="false">P28/3600</f>
        <v>5.67266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0118</v>
      </c>
      <c r="I29" s="75" t="n">
        <v>42.93</v>
      </c>
      <c r="J29" s="57" t="n">
        <f aca="false">H29/3600</f>
        <v>5.58833333333333</v>
      </c>
      <c r="L29" s="74" t="n">
        <v>2830.0696</v>
      </c>
      <c r="M29" s="75" t="n">
        <v>34.7394</v>
      </c>
      <c r="N29" s="75" t="n">
        <v>38.1058</v>
      </c>
      <c r="O29" s="75" t="n">
        <v>40.0663</v>
      </c>
      <c r="P29" s="75" t="n">
        <v>19351.08</v>
      </c>
      <c r="Q29" s="75" t="n">
        <v>39.42</v>
      </c>
      <c r="R29" s="57" t="n">
        <f aca="false">P29/3600</f>
        <v>5.375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19365.54</v>
      </c>
      <c r="I30" s="77" t="n">
        <v>39.21</v>
      </c>
      <c r="J30" s="63" t="n">
        <f aca="false">H30/3600</f>
        <v>5.37931666666667</v>
      </c>
      <c r="L30" s="76" t="n">
        <v>1435.072</v>
      </c>
      <c r="M30" s="77" t="n">
        <v>32.5758</v>
      </c>
      <c r="N30" s="77" t="n">
        <v>37.4083</v>
      </c>
      <c r="O30" s="77" t="n">
        <v>38.905</v>
      </c>
      <c r="P30" s="77" t="n">
        <v>23230.37</v>
      </c>
      <c r="Q30" s="77" t="n">
        <v>50.91</v>
      </c>
      <c r="R30" s="63" t="n">
        <f aca="false">P30/3600</f>
        <v>6.45288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28144.54</v>
      </c>
      <c r="I31" s="73" t="n">
        <v>66.62</v>
      </c>
      <c r="J31" s="52" t="n">
        <f aca="false">H31/3600</f>
        <v>7.81792777777778</v>
      </c>
      <c r="L31" s="72" t="n">
        <v>17443.1664</v>
      </c>
      <c r="M31" s="73" t="n">
        <v>38.9117</v>
      </c>
      <c r="N31" s="73" t="n">
        <v>43.5488</v>
      </c>
      <c r="O31" s="73" t="n">
        <v>44.6542</v>
      </c>
      <c r="P31" s="73" t="n">
        <v>31999.78</v>
      </c>
      <c r="Q31" s="73" t="n">
        <v>77.78</v>
      </c>
      <c r="R31" s="52" t="n">
        <f aca="false">P31/3600</f>
        <v>8.88882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5559.52</v>
      </c>
      <c r="I32" s="75" t="n">
        <v>53.64</v>
      </c>
      <c r="J32" s="57" t="n">
        <f aca="false">H32/3600</f>
        <v>7.09986666666667</v>
      </c>
      <c r="L32" s="74" t="n">
        <v>6464.8648</v>
      </c>
      <c r="M32" s="75" t="n">
        <v>37.3267</v>
      </c>
      <c r="N32" s="75" t="n">
        <v>42.3005</v>
      </c>
      <c r="O32" s="75" t="n">
        <v>42.7632</v>
      </c>
      <c r="P32" s="75" t="n">
        <v>24105.44</v>
      </c>
      <c r="Q32" s="75" t="n">
        <v>52.39</v>
      </c>
      <c r="R32" s="57" t="n">
        <f aca="false">P32/3600</f>
        <v>6.69595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3705.88</v>
      </c>
      <c r="I33" s="75" t="n">
        <v>49.46</v>
      </c>
      <c r="J33" s="57" t="n">
        <f aca="false">H33/3600</f>
        <v>6.58496666666667</v>
      </c>
      <c r="L33" s="74" t="n">
        <v>3034.8528</v>
      </c>
      <c r="M33" s="75" t="n">
        <v>35.4808</v>
      </c>
      <c r="N33" s="75" t="n">
        <v>41.0897</v>
      </c>
      <c r="O33" s="75" t="n">
        <v>41.0084</v>
      </c>
      <c r="P33" s="75" t="n">
        <v>28468.78</v>
      </c>
      <c r="Q33" s="75" t="n">
        <v>62.54</v>
      </c>
      <c r="R33" s="57" t="n">
        <f aca="false">P33/3600</f>
        <v>7.907994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2597</v>
      </c>
      <c r="I34" s="77" t="n">
        <v>43.19</v>
      </c>
      <c r="J34" s="63" t="n">
        <f aca="false">H34/3600</f>
        <v>6.27694444444444</v>
      </c>
      <c r="L34" s="76" t="n">
        <v>1576.02</v>
      </c>
      <c r="M34" s="77" t="n">
        <v>33.4902</v>
      </c>
      <c r="N34" s="77" t="n">
        <v>40.1031</v>
      </c>
      <c r="O34" s="77" t="n">
        <v>39.6811</v>
      </c>
      <c r="P34" s="77" t="n">
        <v>27029.08</v>
      </c>
      <c r="Q34" s="77" t="n">
        <v>57.96</v>
      </c>
      <c r="R34" s="63" t="n">
        <f aca="false">P34/3600</f>
        <v>7.50807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0885.03</v>
      </c>
      <c r="I35" s="73" t="n">
        <v>93.66</v>
      </c>
      <c r="J35" s="52" t="n">
        <f aca="false">H35/3600</f>
        <v>8.579175</v>
      </c>
      <c r="L35" s="72" t="n">
        <v>34127.7512</v>
      </c>
      <c r="M35" s="73" t="n">
        <v>36.9095</v>
      </c>
      <c r="N35" s="73" t="n">
        <v>41.9004</v>
      </c>
      <c r="O35" s="73" t="n">
        <v>44.0522</v>
      </c>
      <c r="P35" s="73" t="n">
        <v>29119.33</v>
      </c>
      <c r="Q35" s="73" t="n">
        <v>83.1</v>
      </c>
      <c r="R35" s="52" t="n">
        <f aca="false">P35/3600</f>
        <v>8.08870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5631.38</v>
      </c>
      <c r="I36" s="75" t="n">
        <v>56.99</v>
      </c>
      <c r="J36" s="57" t="n">
        <f aca="false">H36/3600</f>
        <v>7.11982777777778</v>
      </c>
      <c r="L36" s="74" t="n">
        <v>6782.9368</v>
      </c>
      <c r="M36" s="75" t="n">
        <v>35.0678</v>
      </c>
      <c r="N36" s="75" t="n">
        <v>40.6382</v>
      </c>
      <c r="O36" s="75" t="n">
        <v>42.9457</v>
      </c>
      <c r="P36" s="75" t="n">
        <v>24566.66</v>
      </c>
      <c r="Q36" s="75" t="n">
        <v>54.54</v>
      </c>
      <c r="R36" s="57" t="n">
        <f aca="false">P36/3600</f>
        <v>6.82407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4354.95</v>
      </c>
      <c r="I37" s="75" t="n">
        <v>50.56</v>
      </c>
      <c r="J37" s="57" t="n">
        <f aca="false">H37/3600</f>
        <v>6.76526388888889</v>
      </c>
      <c r="L37" s="74" t="n">
        <v>2295.5448</v>
      </c>
      <c r="M37" s="75" t="n">
        <v>33.6377</v>
      </c>
      <c r="N37" s="75" t="n">
        <v>39.4908</v>
      </c>
      <c r="O37" s="75" t="n">
        <v>41.8876</v>
      </c>
      <c r="P37" s="75" t="n">
        <v>28165.81</v>
      </c>
      <c r="Q37" s="75" t="n">
        <v>64.18</v>
      </c>
      <c r="R37" s="57" t="n">
        <f aca="false">P37/3600</f>
        <v>7.82383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3614.83</v>
      </c>
      <c r="I38" s="77" t="n">
        <v>50</v>
      </c>
      <c r="J38" s="63" t="n">
        <f aca="false">H38/3600</f>
        <v>6.559675</v>
      </c>
      <c r="L38" s="76" t="n">
        <v>1014.5416</v>
      </c>
      <c r="M38" s="77" t="n">
        <v>31.8033</v>
      </c>
      <c r="N38" s="77" t="n">
        <v>38.5888</v>
      </c>
      <c r="O38" s="77" t="n">
        <v>41.0387</v>
      </c>
      <c r="P38" s="77" t="n">
        <v>22607.39</v>
      </c>
      <c r="Q38" s="77" t="n">
        <v>48.16</v>
      </c>
      <c r="R38" s="63" t="n">
        <f aca="false">P38/3600</f>
        <v>6.27983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4881.95</v>
      </c>
      <c r="I39" s="73" t="n">
        <v>12.12</v>
      </c>
      <c r="J39" s="52" t="n">
        <f aca="false">H39/3600</f>
        <v>1.35609722222222</v>
      </c>
      <c r="L39" s="72" t="n">
        <v>3626.0192</v>
      </c>
      <c r="M39" s="73" t="n">
        <v>40.0842</v>
      </c>
      <c r="N39" s="73" t="n">
        <v>42.5178</v>
      </c>
      <c r="O39" s="73" t="n">
        <v>42.9443</v>
      </c>
      <c r="P39" s="73" t="n">
        <v>5710.04</v>
      </c>
      <c r="Q39" s="73" t="n">
        <v>14.04</v>
      </c>
      <c r="R39" s="52" t="n">
        <f aca="false">P39/3600</f>
        <v>1.5861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4493.5</v>
      </c>
      <c r="I40" s="75" t="n">
        <v>10.28</v>
      </c>
      <c r="J40" s="57" t="n">
        <f aca="false">H40/3600</f>
        <v>1.24819444444444</v>
      </c>
      <c r="L40" s="74" t="n">
        <v>1777.4512</v>
      </c>
      <c r="M40" s="75" t="n">
        <v>37.0897</v>
      </c>
      <c r="N40" s="75" t="n">
        <v>40.2245</v>
      </c>
      <c r="O40" s="75" t="n">
        <v>40.3082</v>
      </c>
      <c r="P40" s="75" t="n">
        <v>5373.62</v>
      </c>
      <c r="Q40" s="75" t="n">
        <v>12.64</v>
      </c>
      <c r="R40" s="57" t="n">
        <f aca="false">P40/3600</f>
        <v>1.49267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186.38</v>
      </c>
      <c r="I41" s="75" t="n">
        <v>8.24</v>
      </c>
      <c r="J41" s="57" t="n">
        <f aca="false">H41/3600</f>
        <v>1.16288333333333</v>
      </c>
      <c r="L41" s="74" t="n">
        <v>871.1576</v>
      </c>
      <c r="M41" s="75" t="n">
        <v>34.2266</v>
      </c>
      <c r="N41" s="75" t="n">
        <v>38.304</v>
      </c>
      <c r="O41" s="75" t="n">
        <v>38.1288</v>
      </c>
      <c r="P41" s="75" t="n">
        <v>4010.22</v>
      </c>
      <c r="Q41" s="75" t="n">
        <v>8.15</v>
      </c>
      <c r="R41" s="57" t="n">
        <f aca="false">P41/3600</f>
        <v>1.1139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3971.07</v>
      </c>
      <c r="I42" s="77" t="n">
        <v>7.41</v>
      </c>
      <c r="J42" s="63" t="n">
        <f aca="false">H42/3600</f>
        <v>1.103075</v>
      </c>
      <c r="L42" s="76" t="n">
        <v>451.3864</v>
      </c>
      <c r="M42" s="77" t="n">
        <v>31.7198</v>
      </c>
      <c r="N42" s="77" t="n">
        <v>36.8496</v>
      </c>
      <c r="O42" s="77" t="n">
        <v>36.5112</v>
      </c>
      <c r="P42" s="77" t="n">
        <v>3827.33</v>
      </c>
      <c r="Q42" s="77" t="n">
        <v>7.62</v>
      </c>
      <c r="R42" s="63" t="n">
        <f aca="false">P42/3600</f>
        <v>1.06314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5566.2</v>
      </c>
      <c r="I43" s="73" t="n">
        <v>12.79</v>
      </c>
      <c r="J43" s="52" t="n">
        <f aca="false">H43/3600</f>
        <v>1.54616666666667</v>
      </c>
      <c r="L43" s="72" t="n">
        <v>3733.044</v>
      </c>
      <c r="M43" s="73" t="n">
        <v>39.8064</v>
      </c>
      <c r="N43" s="73" t="n">
        <v>43.1349</v>
      </c>
      <c r="O43" s="73" t="n">
        <v>44.5097</v>
      </c>
      <c r="P43" s="73" t="n">
        <v>6642.62</v>
      </c>
      <c r="Q43" s="73" t="n">
        <v>16.43</v>
      </c>
      <c r="R43" s="52" t="n">
        <f aca="false">P43/3600</f>
        <v>1.8451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159.57</v>
      </c>
      <c r="I44" s="75" t="n">
        <v>11.09</v>
      </c>
      <c r="J44" s="57" t="n">
        <f aca="false">H44/3600</f>
        <v>1.43321388888889</v>
      </c>
      <c r="L44" s="74" t="n">
        <v>1779.6088</v>
      </c>
      <c r="M44" s="75" t="n">
        <v>37.3044</v>
      </c>
      <c r="N44" s="75" t="n">
        <v>41.2547</v>
      </c>
      <c r="O44" s="75" t="n">
        <v>42.3063</v>
      </c>
      <c r="P44" s="75" t="n">
        <v>4967.18</v>
      </c>
      <c r="Q44" s="75" t="n">
        <v>11.4</v>
      </c>
      <c r="R44" s="57" t="n">
        <f aca="false">P44/3600</f>
        <v>1.37977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4894.06</v>
      </c>
      <c r="I45" s="75" t="n">
        <v>9.71</v>
      </c>
      <c r="J45" s="57" t="n">
        <f aca="false">H45/3600</f>
        <v>1.35946111111111</v>
      </c>
      <c r="L45" s="74" t="n">
        <v>893.9712</v>
      </c>
      <c r="M45" s="75" t="n">
        <v>34.5885</v>
      </c>
      <c r="N45" s="75" t="n">
        <v>39.5817</v>
      </c>
      <c r="O45" s="75" t="n">
        <v>40.443</v>
      </c>
      <c r="P45" s="75" t="n">
        <v>4704.81</v>
      </c>
      <c r="Q45" s="75" t="n">
        <v>9.81</v>
      </c>
      <c r="R45" s="57" t="n">
        <f aca="false">P45/3600</f>
        <v>1.30689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4717.39</v>
      </c>
      <c r="I46" s="77" t="n">
        <v>9.67</v>
      </c>
      <c r="J46" s="63" t="n">
        <f aca="false">H46/3600</f>
        <v>1.31038611111111</v>
      </c>
      <c r="L46" s="76" t="n">
        <v>467.048</v>
      </c>
      <c r="M46" s="77" t="n">
        <v>31.8771</v>
      </c>
      <c r="N46" s="77" t="n">
        <v>38.3362</v>
      </c>
      <c r="O46" s="77" t="n">
        <v>39.0402</v>
      </c>
      <c r="P46" s="77" t="n">
        <v>4550.16</v>
      </c>
      <c r="Q46" s="77" t="n">
        <v>8.89</v>
      </c>
      <c r="R46" s="63" t="n">
        <f aca="false">P46/3600</f>
        <v>1.26393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155.28</v>
      </c>
      <c r="I47" s="73" t="n">
        <v>15.49</v>
      </c>
      <c r="J47" s="52" t="n">
        <f aca="false">H47/3600</f>
        <v>1.43202222222222</v>
      </c>
      <c r="L47" s="72" t="n">
        <v>6893.832</v>
      </c>
      <c r="M47" s="73" t="n">
        <v>37.7354</v>
      </c>
      <c r="N47" s="73" t="n">
        <v>40.8547</v>
      </c>
      <c r="O47" s="73" t="n">
        <v>41.8472</v>
      </c>
      <c r="P47" s="73" t="n">
        <v>4799.1</v>
      </c>
      <c r="Q47" s="73" t="n">
        <v>14.44</v>
      </c>
      <c r="R47" s="52" t="n">
        <f aca="false">P47/3600</f>
        <v>1.3330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4626.36</v>
      </c>
      <c r="I48" s="75" t="n">
        <v>12</v>
      </c>
      <c r="J48" s="57" t="n">
        <f aca="false">H48/3600</f>
        <v>1.2851</v>
      </c>
      <c r="L48" s="74" t="n">
        <v>3195.7232</v>
      </c>
      <c r="M48" s="75" t="n">
        <v>34.3473</v>
      </c>
      <c r="N48" s="75" t="n">
        <v>38.4834</v>
      </c>
      <c r="O48" s="75" t="n">
        <v>39.3772</v>
      </c>
      <c r="P48" s="75" t="n">
        <v>4350.94</v>
      </c>
      <c r="Q48" s="75" t="n">
        <v>10.87</v>
      </c>
      <c r="R48" s="57" t="n">
        <f aca="false">P48/3600</f>
        <v>1.20859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171.13</v>
      </c>
      <c r="I49" s="75" t="n">
        <v>9.35</v>
      </c>
      <c r="J49" s="57" t="n">
        <f aca="false">H49/3600</f>
        <v>1.15864722222222</v>
      </c>
      <c r="L49" s="74" t="n">
        <v>1501.9936</v>
      </c>
      <c r="M49" s="75" t="n">
        <v>31.2716</v>
      </c>
      <c r="N49" s="75" t="n">
        <v>36.7172</v>
      </c>
      <c r="O49" s="75" t="n">
        <v>37.5008</v>
      </c>
      <c r="P49" s="75" t="n">
        <v>3977.06</v>
      </c>
      <c r="Q49" s="75" t="n">
        <v>9.29</v>
      </c>
      <c r="R49" s="57" t="n">
        <f aca="false">P49/3600</f>
        <v>1.10473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3995.38</v>
      </c>
      <c r="I50" s="77" t="n">
        <v>8.73</v>
      </c>
      <c r="J50" s="63" t="n">
        <f aca="false">H50/3600</f>
        <v>1.10982777777778</v>
      </c>
      <c r="L50" s="76" t="n">
        <v>705.2976</v>
      </c>
      <c r="M50" s="77" t="n">
        <v>28.4555</v>
      </c>
      <c r="N50" s="77" t="n">
        <v>35.4547</v>
      </c>
      <c r="O50" s="77" t="n">
        <v>36.152</v>
      </c>
      <c r="P50" s="77" t="n">
        <v>4804.38</v>
      </c>
      <c r="Q50" s="77" t="n">
        <v>11.19</v>
      </c>
      <c r="R50" s="63" t="n">
        <f aca="false">P50/3600</f>
        <v>1.3345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3685.61</v>
      </c>
      <c r="I51" s="73" t="n">
        <v>9.24</v>
      </c>
      <c r="J51" s="52" t="n">
        <f aca="false">H51/3600</f>
        <v>1.02378055555556</v>
      </c>
      <c r="L51" s="72" t="n">
        <v>4810.0368</v>
      </c>
      <c r="M51" s="73" t="n">
        <v>38.5872</v>
      </c>
      <c r="N51" s="73" t="n">
        <v>40.9852</v>
      </c>
      <c r="O51" s="73" t="n">
        <v>42.4182</v>
      </c>
      <c r="P51" s="73" t="n">
        <v>3509.55</v>
      </c>
      <c r="Q51" s="73" t="n">
        <v>9.03</v>
      </c>
      <c r="R51" s="52" t="n">
        <f aca="false">P51/3600</f>
        <v>0.9748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316.85</v>
      </c>
      <c r="I52" s="75" t="n">
        <v>7.27</v>
      </c>
      <c r="J52" s="57" t="n">
        <f aca="false">H52/3600</f>
        <v>0.921347222222222</v>
      </c>
      <c r="L52" s="74" t="n">
        <v>2128.332</v>
      </c>
      <c r="M52" s="75" t="n">
        <v>35.5502</v>
      </c>
      <c r="N52" s="75" t="n">
        <v>38.7616</v>
      </c>
      <c r="O52" s="75" t="n">
        <v>40.3428</v>
      </c>
      <c r="P52" s="75" t="n">
        <v>3137.45</v>
      </c>
      <c r="Q52" s="75" t="n">
        <v>7.4</v>
      </c>
      <c r="R52" s="57" t="n">
        <f aca="false">P52/3600</f>
        <v>0.87151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2988.56</v>
      </c>
      <c r="I53" s="75" t="n">
        <v>6.08</v>
      </c>
      <c r="J53" s="57" t="n">
        <f aca="false">H53/3600</f>
        <v>0.830155555555556</v>
      </c>
      <c r="L53" s="74" t="n">
        <v>995.6592</v>
      </c>
      <c r="M53" s="75" t="n">
        <v>32.7024</v>
      </c>
      <c r="N53" s="75" t="n">
        <v>36.9669</v>
      </c>
      <c r="O53" s="75" t="n">
        <v>38.6168</v>
      </c>
      <c r="P53" s="75" t="n">
        <v>3536.08</v>
      </c>
      <c r="Q53" s="75" t="n">
        <v>7.84</v>
      </c>
      <c r="R53" s="57" t="n">
        <f aca="false">P53/3600</f>
        <v>0.98224444444444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2763.65</v>
      </c>
      <c r="I54" s="77" t="n">
        <v>5.45</v>
      </c>
      <c r="J54" s="63" t="n">
        <f aca="false">H54/3600</f>
        <v>0.767680555555556</v>
      </c>
      <c r="L54" s="76" t="n">
        <v>480.6408</v>
      </c>
      <c r="M54" s="77" t="n">
        <v>30.1125</v>
      </c>
      <c r="N54" s="77" t="n">
        <v>35.6628</v>
      </c>
      <c r="O54" s="77" t="n">
        <v>37.3136</v>
      </c>
      <c r="P54" s="77" t="n">
        <v>3296.91</v>
      </c>
      <c r="Q54" s="77" t="n">
        <v>7.93</v>
      </c>
      <c r="R54" s="63" t="n">
        <f aca="false">P54/3600</f>
        <v>0.915808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284.77</v>
      </c>
      <c r="I55" s="73" t="n">
        <v>3.32</v>
      </c>
      <c r="J55" s="52" t="n">
        <f aca="false">H55/3600</f>
        <v>0.356880555555556</v>
      </c>
      <c r="L55" s="72" t="n">
        <v>1564.732</v>
      </c>
      <c r="M55" s="73" t="n">
        <v>40.1585</v>
      </c>
      <c r="N55" s="73" t="n">
        <v>43.2893</v>
      </c>
      <c r="O55" s="73" t="n">
        <v>42.4079</v>
      </c>
      <c r="P55" s="73" t="n">
        <v>1496.82</v>
      </c>
      <c r="Q55" s="73" t="n">
        <v>4.17</v>
      </c>
      <c r="R55" s="52" t="n">
        <f aca="false">P55/3600</f>
        <v>0.41578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177.55</v>
      </c>
      <c r="I56" s="75" t="n">
        <v>2.79</v>
      </c>
      <c r="J56" s="57" t="n">
        <f aca="false">H56/3600</f>
        <v>0.327097222222222</v>
      </c>
      <c r="L56" s="74" t="n">
        <v>799.2</v>
      </c>
      <c r="M56" s="75" t="n">
        <v>36.583</v>
      </c>
      <c r="N56" s="75" t="n">
        <v>40.8396</v>
      </c>
      <c r="O56" s="75" t="n">
        <v>39.6029</v>
      </c>
      <c r="P56" s="75" t="n">
        <v>1383.66</v>
      </c>
      <c r="Q56" s="75" t="n">
        <v>3.52</v>
      </c>
      <c r="R56" s="57" t="n">
        <f aca="false">P56/3600</f>
        <v>0.3843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087.02</v>
      </c>
      <c r="I57" s="75" t="n">
        <v>2.38</v>
      </c>
      <c r="J57" s="57" t="n">
        <f aca="false">H57/3600</f>
        <v>0.30195</v>
      </c>
      <c r="L57" s="74" t="n">
        <v>397.7984</v>
      </c>
      <c r="M57" s="75" t="n">
        <v>33.3141</v>
      </c>
      <c r="N57" s="75" t="n">
        <v>38.8656</v>
      </c>
      <c r="O57" s="75" t="n">
        <v>37.3641</v>
      </c>
      <c r="P57" s="75" t="n">
        <v>1290.47</v>
      </c>
      <c r="Q57" s="75" t="n">
        <v>3.04</v>
      </c>
      <c r="R57" s="57" t="n">
        <f aca="false">P57/3600</f>
        <v>0.35846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029.94</v>
      </c>
      <c r="I58" s="77" t="n">
        <v>2.15</v>
      </c>
      <c r="J58" s="63" t="n">
        <f aca="false">H58/3600</f>
        <v>0.286094444444445</v>
      </c>
      <c r="L58" s="76" t="n">
        <v>203.6584</v>
      </c>
      <c r="M58" s="77" t="n">
        <v>30.5641</v>
      </c>
      <c r="N58" s="77" t="n">
        <v>37.4208</v>
      </c>
      <c r="O58" s="77" t="n">
        <v>35.7587</v>
      </c>
      <c r="P58" s="77" t="n">
        <v>976.99</v>
      </c>
      <c r="Q58" s="77" t="n">
        <v>2.12</v>
      </c>
      <c r="R58" s="63" t="n">
        <f aca="false">P58/3600</f>
        <v>0.27138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367.93</v>
      </c>
      <c r="I59" s="73" t="n">
        <v>4.05</v>
      </c>
      <c r="J59" s="52" t="n">
        <f aca="false">H59/3600</f>
        <v>0.379980555555556</v>
      </c>
      <c r="L59" s="72" t="n">
        <v>1593.236</v>
      </c>
      <c r="M59" s="73" t="n">
        <v>37.3914</v>
      </c>
      <c r="N59" s="73" t="n">
        <v>42.7419</v>
      </c>
      <c r="O59" s="73" t="n">
        <v>43.7376</v>
      </c>
      <c r="P59" s="73" t="n">
        <v>1653.43</v>
      </c>
      <c r="Q59" s="73" t="n">
        <v>5.39</v>
      </c>
      <c r="R59" s="52" t="n">
        <f aca="false">P59/3600</f>
        <v>0.45928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215.4</v>
      </c>
      <c r="I60" s="75" t="n">
        <v>3.11</v>
      </c>
      <c r="J60" s="57" t="n">
        <f aca="false">H60/3600</f>
        <v>0.337611111111111</v>
      </c>
      <c r="L60" s="74" t="n">
        <v>617.9552</v>
      </c>
      <c r="M60" s="75" t="n">
        <v>34.1406</v>
      </c>
      <c r="N60" s="75" t="n">
        <v>40.8445</v>
      </c>
      <c r="O60" s="75" t="n">
        <v>41.7008</v>
      </c>
      <c r="P60" s="75" t="n">
        <v>1155.09</v>
      </c>
      <c r="Q60" s="75" t="n">
        <v>2.98</v>
      </c>
      <c r="R60" s="57" t="n">
        <f aca="false">P60/3600</f>
        <v>0.32085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146.25</v>
      </c>
      <c r="I61" s="75" t="n">
        <v>2.74</v>
      </c>
      <c r="J61" s="57" t="n">
        <f aca="false">H61/3600</f>
        <v>0.318402777777778</v>
      </c>
      <c r="L61" s="74" t="n">
        <v>278.8304</v>
      </c>
      <c r="M61" s="75" t="n">
        <v>31.4239</v>
      </c>
      <c r="N61" s="75" t="n">
        <v>39.3188</v>
      </c>
      <c r="O61" s="75" t="n">
        <v>40.1734</v>
      </c>
      <c r="P61" s="75" t="n">
        <v>1368.33</v>
      </c>
      <c r="Q61" s="75" t="n">
        <v>3.47</v>
      </c>
      <c r="R61" s="57" t="n">
        <f aca="false">P61/3600</f>
        <v>0.38009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104.67</v>
      </c>
      <c r="I62" s="77" t="n">
        <v>2.51</v>
      </c>
      <c r="J62" s="63" t="n">
        <f aca="false">H62/3600</f>
        <v>0.306852777777778</v>
      </c>
      <c r="L62" s="76" t="n">
        <v>140.3848</v>
      </c>
      <c r="M62" s="77" t="n">
        <v>28.8093</v>
      </c>
      <c r="N62" s="77" t="n">
        <v>38.228</v>
      </c>
      <c r="O62" s="77" t="n">
        <v>38.9991</v>
      </c>
      <c r="P62" s="77" t="n">
        <v>1333.39</v>
      </c>
      <c r="Q62" s="77" t="n">
        <v>3.4</v>
      </c>
      <c r="R62" s="63" t="n">
        <f aca="false">P62/3600</f>
        <v>0.37038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126.27</v>
      </c>
      <c r="I63" s="73" t="n">
        <v>3.32</v>
      </c>
      <c r="J63" s="52" t="n">
        <f aca="false">H63/3600</f>
        <v>0.312852777777778</v>
      </c>
      <c r="L63" s="72" t="n">
        <v>1637.6568</v>
      </c>
      <c r="M63" s="73" t="n">
        <v>37.6621</v>
      </c>
      <c r="N63" s="73" t="n">
        <v>40.6886</v>
      </c>
      <c r="O63" s="73" t="n">
        <v>41.5537</v>
      </c>
      <c r="P63" s="73" t="n">
        <v>1329.85</v>
      </c>
      <c r="Q63" s="73" t="n">
        <v>4.28</v>
      </c>
      <c r="R63" s="52" t="n">
        <f aca="false">P63/3600</f>
        <v>0.36940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010.2</v>
      </c>
      <c r="I64" s="75" t="n">
        <v>2.66</v>
      </c>
      <c r="J64" s="57" t="n">
        <f aca="false">H64/3600</f>
        <v>0.280611111111111</v>
      </c>
      <c r="L64" s="74" t="n">
        <v>758.148</v>
      </c>
      <c r="M64" s="75" t="n">
        <v>34.3932</v>
      </c>
      <c r="N64" s="75" t="n">
        <v>38.2648</v>
      </c>
      <c r="O64" s="75" t="n">
        <v>38.9895</v>
      </c>
      <c r="P64" s="75" t="n">
        <v>960.64</v>
      </c>
      <c r="Q64" s="75" t="n">
        <v>2.56</v>
      </c>
      <c r="R64" s="57" t="n">
        <f aca="false">P64/3600</f>
        <v>0.266844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934.99</v>
      </c>
      <c r="I65" s="75" t="n">
        <v>2.24</v>
      </c>
      <c r="J65" s="57" t="n">
        <f aca="false">H65/3600</f>
        <v>0.259719444444444</v>
      </c>
      <c r="L65" s="74" t="n">
        <v>357.0688</v>
      </c>
      <c r="M65" s="75" t="n">
        <v>31.3353</v>
      </c>
      <c r="N65" s="75" t="n">
        <v>36.4018</v>
      </c>
      <c r="O65" s="75" t="n">
        <v>37.0548</v>
      </c>
      <c r="P65" s="75" t="n">
        <v>1127.38</v>
      </c>
      <c r="Q65" s="75" t="n">
        <v>3.04</v>
      </c>
      <c r="R65" s="57" t="n">
        <f aca="false">P65/3600</f>
        <v>0.31316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895.06</v>
      </c>
      <c r="I66" s="77" t="n">
        <v>1.99</v>
      </c>
      <c r="J66" s="63" t="n">
        <f aca="false">H66/3600</f>
        <v>0.248627777777778</v>
      </c>
      <c r="L66" s="76" t="n">
        <v>166.324</v>
      </c>
      <c r="M66" s="77" t="n">
        <v>28.5567</v>
      </c>
      <c r="N66" s="77" t="n">
        <v>35.0462</v>
      </c>
      <c r="O66" s="77" t="n">
        <v>35.5932</v>
      </c>
      <c r="P66" s="77" t="n">
        <v>1075.5</v>
      </c>
      <c r="Q66" s="77" t="n">
        <v>2.62</v>
      </c>
      <c r="R66" s="63" t="n">
        <f aca="false">P66/3600</f>
        <v>0.2987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834.53</v>
      </c>
      <c r="I67" s="73" t="n">
        <v>2.4</v>
      </c>
      <c r="J67" s="52" t="n">
        <f aca="false">H67/3600</f>
        <v>0.231813888888889</v>
      </c>
      <c r="L67" s="72" t="n">
        <v>1242.1584</v>
      </c>
      <c r="M67" s="73" t="n">
        <v>38.9561</v>
      </c>
      <c r="N67" s="73" t="n">
        <v>40.9834</v>
      </c>
      <c r="O67" s="73" t="n">
        <v>42.0613</v>
      </c>
      <c r="P67" s="73" t="n">
        <v>786.16</v>
      </c>
      <c r="Q67" s="73" t="n">
        <v>2.33</v>
      </c>
      <c r="R67" s="52" t="n">
        <f aca="false">P67/3600</f>
        <v>0.2183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754.94</v>
      </c>
      <c r="I68" s="75" t="n">
        <v>1.95</v>
      </c>
      <c r="J68" s="57" t="n">
        <f aca="false">H68/3600</f>
        <v>0.209705555555556</v>
      </c>
      <c r="L68" s="74" t="n">
        <v>620.6392</v>
      </c>
      <c r="M68" s="75" t="n">
        <v>35.3791</v>
      </c>
      <c r="N68" s="75" t="n">
        <v>38.4137</v>
      </c>
      <c r="O68" s="75" t="n">
        <v>39.5975</v>
      </c>
      <c r="P68" s="75" t="n">
        <v>716.88</v>
      </c>
      <c r="Q68" s="75" t="n">
        <v>1.88</v>
      </c>
      <c r="R68" s="57" t="n">
        <f aca="false">P68/3600</f>
        <v>0.1991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688.36</v>
      </c>
      <c r="I69" s="75" t="n">
        <v>1.66</v>
      </c>
      <c r="J69" s="57" t="n">
        <f aca="false">H69/3600</f>
        <v>0.191211111111111</v>
      </c>
      <c r="L69" s="74" t="n">
        <v>301.5752</v>
      </c>
      <c r="M69" s="75" t="n">
        <v>32.0632</v>
      </c>
      <c r="N69" s="75" t="n">
        <v>36.4779</v>
      </c>
      <c r="O69" s="75" t="n">
        <v>37.6198</v>
      </c>
      <c r="P69" s="75" t="n">
        <v>809.11</v>
      </c>
      <c r="Q69" s="75" t="n">
        <v>2.1</v>
      </c>
      <c r="R69" s="57" t="n">
        <f aca="false">P69/3600</f>
        <v>0.22475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636.24</v>
      </c>
      <c r="I70" s="77" t="n">
        <v>1.44</v>
      </c>
      <c r="J70" s="63" t="n">
        <f aca="false">H70/3600</f>
        <v>0.176733333333333</v>
      </c>
      <c r="L70" s="76" t="n">
        <v>146.616</v>
      </c>
      <c r="M70" s="77" t="n">
        <v>29.3578</v>
      </c>
      <c r="N70" s="77" t="n">
        <v>35.0784</v>
      </c>
      <c r="O70" s="77" t="n">
        <v>36.1662</v>
      </c>
      <c r="P70" s="77" t="n">
        <v>602.31</v>
      </c>
      <c r="Q70" s="77" t="n">
        <v>1.45</v>
      </c>
      <c r="R70" s="63" t="n">
        <f aca="false">P70/3600</f>
        <v>0.16730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86"/>
      <c r="E72" s="87"/>
      <c r="F72" s="87"/>
      <c r="G72" s="87"/>
      <c r="H72" s="87"/>
      <c r="I72" s="87"/>
      <c r="J72" s="88"/>
      <c r="K72" s="81"/>
      <c r="L72" s="86"/>
      <c r="M72" s="87"/>
      <c r="N72" s="87"/>
      <c r="O72" s="87"/>
      <c r="P72" s="87"/>
      <c r="Q72" s="87"/>
      <c r="R72" s="88"/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69"/>
      <c r="B73" s="69"/>
      <c r="C73" s="69" t="n">
        <v>32</v>
      </c>
      <c r="D73" s="86"/>
      <c r="E73" s="87"/>
      <c r="F73" s="87"/>
      <c r="G73" s="87"/>
      <c r="H73" s="87"/>
      <c r="I73" s="87"/>
      <c r="J73" s="88"/>
      <c r="K73" s="81"/>
      <c r="L73" s="86"/>
      <c r="M73" s="87"/>
      <c r="N73" s="87"/>
      <c r="O73" s="87"/>
      <c r="P73" s="87"/>
      <c r="Q73" s="87"/>
      <c r="R73" s="88"/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69"/>
      <c r="B74" s="71"/>
      <c r="C74" s="71" t="n">
        <v>37</v>
      </c>
      <c r="D74" s="92"/>
      <c r="E74" s="93"/>
      <c r="F74" s="93"/>
      <c r="G74" s="93"/>
      <c r="H74" s="93"/>
      <c r="I74" s="93"/>
      <c r="J74" s="94"/>
      <c r="K74" s="81"/>
      <c r="L74" s="92"/>
      <c r="M74" s="93"/>
      <c r="N74" s="93"/>
      <c r="O74" s="93"/>
      <c r="P74" s="93"/>
      <c r="Q74" s="93"/>
      <c r="R74" s="94"/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69"/>
      <c r="B76" s="69"/>
      <c r="C76" s="69" t="n">
        <v>27</v>
      </c>
      <c r="D76" s="86"/>
      <c r="E76" s="87"/>
      <c r="F76" s="87"/>
      <c r="G76" s="87"/>
      <c r="H76" s="87"/>
      <c r="I76" s="87"/>
      <c r="J76" s="88"/>
      <c r="K76" s="81"/>
      <c r="L76" s="86"/>
      <c r="M76" s="87"/>
      <c r="N76" s="87"/>
      <c r="O76" s="87"/>
      <c r="P76" s="87"/>
      <c r="Q76" s="87"/>
      <c r="R76" s="88"/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69"/>
      <c r="B77" s="69"/>
      <c r="C77" s="69" t="n">
        <v>32</v>
      </c>
      <c r="D77" s="86"/>
      <c r="E77" s="87"/>
      <c r="F77" s="87"/>
      <c r="G77" s="87"/>
      <c r="H77" s="87"/>
      <c r="I77" s="87"/>
      <c r="J77" s="88"/>
      <c r="K77" s="81"/>
      <c r="L77" s="86"/>
      <c r="M77" s="87"/>
      <c r="N77" s="87"/>
      <c r="O77" s="87"/>
      <c r="P77" s="87"/>
      <c r="Q77" s="87"/>
      <c r="R77" s="88"/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69"/>
      <c r="B78" s="71"/>
      <c r="C78" s="71" t="n">
        <v>37</v>
      </c>
      <c r="D78" s="92"/>
      <c r="E78" s="93"/>
      <c r="F78" s="93"/>
      <c r="G78" s="93"/>
      <c r="H78" s="93"/>
      <c r="I78" s="93"/>
      <c r="J78" s="94"/>
      <c r="K78" s="81"/>
      <c r="L78" s="92"/>
      <c r="M78" s="93"/>
      <c r="N78" s="93"/>
      <c r="O78" s="93"/>
      <c r="P78" s="93"/>
      <c r="Q78" s="93"/>
      <c r="R78" s="94"/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69"/>
      <c r="B80" s="69"/>
      <c r="C80" s="69" t="n">
        <v>27</v>
      </c>
      <c r="D80" s="86"/>
      <c r="E80" s="87"/>
      <c r="F80" s="87"/>
      <c r="G80" s="87"/>
      <c r="H80" s="87"/>
      <c r="I80" s="87"/>
      <c r="J80" s="88"/>
      <c r="K80" s="81"/>
      <c r="L80" s="86"/>
      <c r="M80" s="87"/>
      <c r="N80" s="87"/>
      <c r="O80" s="87"/>
      <c r="P80" s="87"/>
      <c r="Q80" s="87"/>
      <c r="R80" s="88"/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69"/>
      <c r="B81" s="69"/>
      <c r="C81" s="69" t="n">
        <v>32</v>
      </c>
      <c r="D81" s="86"/>
      <c r="E81" s="87"/>
      <c r="F81" s="87"/>
      <c r="G81" s="87"/>
      <c r="H81" s="87"/>
      <c r="I81" s="87"/>
      <c r="J81" s="88"/>
      <c r="K81" s="81"/>
      <c r="L81" s="86"/>
      <c r="M81" s="87"/>
      <c r="N81" s="87"/>
      <c r="O81" s="87"/>
      <c r="P81" s="87"/>
      <c r="Q81" s="87"/>
      <c r="R81" s="88"/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1"/>
      <c r="B82" s="71"/>
      <c r="C82" s="71" t="n">
        <v>37</v>
      </c>
      <c r="D82" s="92"/>
      <c r="E82" s="93"/>
      <c r="F82" s="93"/>
      <c r="G82" s="93"/>
      <c r="H82" s="93"/>
      <c r="I82" s="93"/>
      <c r="J82" s="94"/>
      <c r="K82" s="81"/>
      <c r="L82" s="92"/>
      <c r="M82" s="93"/>
      <c r="N82" s="93"/>
      <c r="O82" s="93"/>
      <c r="P82" s="93"/>
      <c r="Q82" s="93"/>
      <c r="R82" s="94"/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98" t="s">
        <v>93</v>
      </c>
      <c r="B83" s="98" t="s">
        <v>44</v>
      </c>
      <c r="C83" s="9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4819.73</v>
      </c>
      <c r="I83" s="73" t="n">
        <v>11.56</v>
      </c>
      <c r="J83" s="52" t="n">
        <f aca="false">H83/3600</f>
        <v>1.33881388888889</v>
      </c>
      <c r="L83" s="72" t="n">
        <v>3768.4408</v>
      </c>
      <c r="M83" s="73" t="n">
        <v>40.1566</v>
      </c>
      <c r="N83" s="73" t="n">
        <v>42.2519</v>
      </c>
      <c r="O83" s="73" t="n">
        <v>42.6938</v>
      </c>
      <c r="P83" s="73" t="n">
        <v>4627.19</v>
      </c>
      <c r="Q83" s="73" t="n">
        <v>11.86</v>
      </c>
      <c r="R83" s="52" t="n">
        <f aca="false">P83/3600</f>
        <v>1.28533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442.13</v>
      </c>
      <c r="I84" s="75" t="n">
        <v>9.73</v>
      </c>
      <c r="J84" s="57" t="n">
        <f aca="false">H84/3600</f>
        <v>1.233925</v>
      </c>
      <c r="L84" s="74" t="n">
        <v>1891.168</v>
      </c>
      <c r="M84" s="75" t="n">
        <v>37.063</v>
      </c>
      <c r="N84" s="75" t="n">
        <v>39.7021</v>
      </c>
      <c r="O84" s="75" t="n">
        <v>39.8413</v>
      </c>
      <c r="P84" s="75" t="n">
        <v>5247.86</v>
      </c>
      <c r="Q84" s="75" t="n">
        <v>12.04</v>
      </c>
      <c r="R84" s="57" t="n">
        <f aca="false">P84/3600</f>
        <v>1.45773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135.64</v>
      </c>
      <c r="I85" s="75" t="n">
        <v>8.28</v>
      </c>
      <c r="J85" s="57" t="n">
        <f aca="false">H85/3600</f>
        <v>1.14878888888889</v>
      </c>
      <c r="L85" s="74" t="n">
        <v>952.8384</v>
      </c>
      <c r="M85" s="75" t="n">
        <v>34.0662</v>
      </c>
      <c r="N85" s="75" t="n">
        <v>37.5705</v>
      </c>
      <c r="O85" s="75" t="n">
        <v>37.5159</v>
      </c>
      <c r="P85" s="75" t="n">
        <v>4950.08</v>
      </c>
      <c r="Q85" s="75" t="n">
        <v>10.87</v>
      </c>
      <c r="R85" s="57" t="n">
        <f aca="false">P85/3600</f>
        <v>1.37502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3913.16</v>
      </c>
      <c r="I86" s="77" t="n">
        <v>7.87</v>
      </c>
      <c r="J86" s="63" t="n">
        <f aca="false">H86/3600</f>
        <v>1.08698888888889</v>
      </c>
      <c r="L86" s="76" t="n">
        <v>502.8872</v>
      </c>
      <c r="M86" s="77" t="n">
        <v>31.3917</v>
      </c>
      <c r="N86" s="77" t="n">
        <v>35.9617</v>
      </c>
      <c r="O86" s="77" t="n">
        <v>35.7926</v>
      </c>
      <c r="P86" s="77" t="n">
        <v>3783.22</v>
      </c>
      <c r="Q86" s="77" t="n">
        <v>7.32</v>
      </c>
      <c r="R86" s="63" t="n">
        <f aca="false">P86/3600</f>
        <v>1.05089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0545.59</v>
      </c>
      <c r="I87" s="73" t="n">
        <v>24.37</v>
      </c>
      <c r="J87" s="52" t="n">
        <f aca="false">H87/3600</f>
        <v>2.92933055555556</v>
      </c>
      <c r="L87" s="72" t="n">
        <v>5736.913</v>
      </c>
      <c r="M87" s="73" t="n">
        <v>41.5229</v>
      </c>
      <c r="N87" s="73" t="n">
        <v>45.1166</v>
      </c>
      <c r="O87" s="73" t="n">
        <v>44.9811</v>
      </c>
      <c r="P87" s="73" t="n">
        <v>12300.03</v>
      </c>
      <c r="Q87" s="73" t="n">
        <v>32.41</v>
      </c>
      <c r="R87" s="52" t="n">
        <f aca="false">P87/3600</f>
        <v>3.4166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9415.46</v>
      </c>
      <c r="I88" s="75" t="n">
        <v>20.79</v>
      </c>
      <c r="J88" s="57" t="n">
        <f aca="false">H88/3600</f>
        <v>2.61540555555556</v>
      </c>
      <c r="L88" s="74" t="n">
        <v>2988.299</v>
      </c>
      <c r="M88" s="75" t="n">
        <v>37.7503</v>
      </c>
      <c r="N88" s="75" t="n">
        <v>42.3997</v>
      </c>
      <c r="O88" s="75" t="n">
        <v>41.9589</v>
      </c>
      <c r="P88" s="75" t="n">
        <v>10995.82</v>
      </c>
      <c r="Q88" s="75" t="n">
        <v>27.84</v>
      </c>
      <c r="R88" s="57" t="n">
        <f aca="false">P88/3600</f>
        <v>3.054394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8461.22</v>
      </c>
      <c r="I89" s="75" t="n">
        <v>17.87</v>
      </c>
      <c r="J89" s="57" t="n">
        <f aca="false">H89/3600</f>
        <v>2.35033888888889</v>
      </c>
      <c r="L89" s="74" t="n">
        <v>1464.432</v>
      </c>
      <c r="M89" s="75" t="n">
        <v>34.1273</v>
      </c>
      <c r="N89" s="75" t="n">
        <v>40.3274</v>
      </c>
      <c r="O89" s="75" t="n">
        <v>39.6468</v>
      </c>
      <c r="P89" s="75" t="n">
        <v>8163.38</v>
      </c>
      <c r="Q89" s="75" t="n">
        <v>19.43</v>
      </c>
      <c r="R89" s="57" t="n">
        <f aca="false">P89/3600</f>
        <v>2.26760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7863.52</v>
      </c>
      <c r="I90" s="77" t="n">
        <v>16.1</v>
      </c>
      <c r="J90" s="63" t="n">
        <f aca="false">H90/3600</f>
        <v>2.18431111111111</v>
      </c>
      <c r="L90" s="76" t="n">
        <v>716.9357</v>
      </c>
      <c r="M90" s="77" t="n">
        <v>31.081</v>
      </c>
      <c r="N90" s="77" t="n">
        <v>38.868</v>
      </c>
      <c r="O90" s="77" t="n">
        <v>37.8978</v>
      </c>
      <c r="P90" s="77" t="n">
        <v>7567.61</v>
      </c>
      <c r="Q90" s="77" t="n">
        <v>17.12</v>
      </c>
      <c r="R90" s="63" t="n">
        <f aca="false">P90/3600</f>
        <v>2.10211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367.38</v>
      </c>
      <c r="I91" s="73" t="n">
        <v>8.7</v>
      </c>
      <c r="J91" s="52" t="n">
        <f aca="false">H91/3600</f>
        <v>1.21316111111111</v>
      </c>
      <c r="L91" s="72" t="n">
        <v>1537.36</v>
      </c>
      <c r="M91" s="73" t="n">
        <v>45.6882</v>
      </c>
      <c r="N91" s="73" t="n">
        <v>44.8192</v>
      </c>
      <c r="O91" s="73" t="n">
        <v>44.8092</v>
      </c>
      <c r="P91" s="73" t="n">
        <v>4225.14</v>
      </c>
      <c r="Q91" s="73" t="n">
        <v>8.93</v>
      </c>
      <c r="R91" s="52" t="n">
        <f aca="false">P91/3600</f>
        <v>1.1736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299.35</v>
      </c>
      <c r="I92" s="75" t="n">
        <v>8.6</v>
      </c>
      <c r="J92" s="57" t="n">
        <f aca="false">H92/3600</f>
        <v>1.19426388888889</v>
      </c>
      <c r="L92" s="74" t="n">
        <v>1158.8488</v>
      </c>
      <c r="M92" s="75" t="n">
        <v>41.3232</v>
      </c>
      <c r="N92" s="75" t="n">
        <v>41.2983</v>
      </c>
      <c r="O92" s="75" t="n">
        <v>41.2609</v>
      </c>
      <c r="P92" s="75" t="n">
        <v>4184.53</v>
      </c>
      <c r="Q92" s="75" t="n">
        <v>8.54</v>
      </c>
      <c r="R92" s="57" t="n">
        <f aca="false">P92/3600</f>
        <v>1.16236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257.02</v>
      </c>
      <c r="I93" s="75" t="n">
        <v>8.91</v>
      </c>
      <c r="J93" s="57" t="n">
        <f aca="false">H93/3600</f>
        <v>1.18250555555556</v>
      </c>
      <c r="L93" s="74" t="n">
        <v>860.324</v>
      </c>
      <c r="M93" s="75" t="n">
        <v>36.6186</v>
      </c>
      <c r="N93" s="75" t="n">
        <v>39.1899</v>
      </c>
      <c r="O93" s="75" t="n">
        <v>39.0946</v>
      </c>
      <c r="P93" s="75" t="n">
        <v>4921.89</v>
      </c>
      <c r="Q93" s="75" t="n">
        <v>10.98</v>
      </c>
      <c r="R93" s="57" t="n">
        <f aca="false">P93/3600</f>
        <v>1.367191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223.28</v>
      </c>
      <c r="I94" s="77" t="n">
        <v>8.57</v>
      </c>
      <c r="J94" s="63" t="n">
        <f aca="false">H94/3600</f>
        <v>1.17313333333333</v>
      </c>
      <c r="L94" s="76" t="n">
        <v>615.4408</v>
      </c>
      <c r="M94" s="77" t="n">
        <v>32.0075</v>
      </c>
      <c r="N94" s="77" t="n">
        <v>37.9049</v>
      </c>
      <c r="O94" s="77" t="n">
        <v>37.5952</v>
      </c>
      <c r="P94" s="77" t="n">
        <v>4163.59</v>
      </c>
      <c r="Q94" s="77" t="n">
        <v>9.37</v>
      </c>
      <c r="R94" s="63" t="n">
        <f aca="false">P94/3600</f>
        <v>1.15655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7560.02</v>
      </c>
      <c r="I95" s="73" t="n">
        <v>16.28</v>
      </c>
      <c r="J95" s="52" t="n">
        <f aca="false">H95/3600</f>
        <v>2.10000555555556</v>
      </c>
      <c r="L95" s="72" t="n">
        <v>888.7392</v>
      </c>
      <c r="M95" s="73" t="n">
        <v>49.3377</v>
      </c>
      <c r="N95" s="73" t="n">
        <v>52.4631</v>
      </c>
      <c r="O95" s="73" t="n">
        <v>53.5127</v>
      </c>
      <c r="P95" s="73" t="n">
        <v>7246.66</v>
      </c>
      <c r="Q95" s="73" t="n">
        <v>16.21</v>
      </c>
      <c r="R95" s="52" t="n">
        <f aca="false">P95/3600</f>
        <v>2.01296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7314.48</v>
      </c>
      <c r="I96" s="75" t="n">
        <v>17.15</v>
      </c>
      <c r="J96" s="57" t="n">
        <f aca="false">H96/3600</f>
        <v>2.0318</v>
      </c>
      <c r="L96" s="74" t="n">
        <v>559.7603</v>
      </c>
      <c r="M96" s="75" t="n">
        <v>45.6398</v>
      </c>
      <c r="N96" s="75" t="n">
        <v>49.3058</v>
      </c>
      <c r="O96" s="75" t="n">
        <v>50.4201</v>
      </c>
      <c r="P96" s="75" t="n">
        <v>7027.69</v>
      </c>
      <c r="Q96" s="75" t="n">
        <v>16.69</v>
      </c>
      <c r="R96" s="57" t="n">
        <f aca="false">P96/3600</f>
        <v>1.95213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7160.94</v>
      </c>
      <c r="I97" s="75" t="n">
        <v>15.3</v>
      </c>
      <c r="J97" s="57" t="n">
        <f aca="false">H97/3600</f>
        <v>1.98915</v>
      </c>
      <c r="L97" s="74" t="n">
        <v>356.0413</v>
      </c>
      <c r="M97" s="75" t="n">
        <v>42.0095</v>
      </c>
      <c r="N97" s="75" t="n">
        <v>46.8738</v>
      </c>
      <c r="O97" s="75" t="n">
        <v>48.1169</v>
      </c>
      <c r="P97" s="75" t="n">
        <v>6928.19</v>
      </c>
      <c r="Q97" s="75" t="n">
        <v>15.31</v>
      </c>
      <c r="R97" s="57" t="n">
        <f aca="false">P97/3600</f>
        <v>1.92449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059.62</v>
      </c>
      <c r="I98" s="77" t="n">
        <v>14.98</v>
      </c>
      <c r="J98" s="63" t="n">
        <f aca="false">H98/3600</f>
        <v>1.96100555555556</v>
      </c>
      <c r="L98" s="76" t="n">
        <v>230.9792</v>
      </c>
      <c r="M98" s="77" t="n">
        <v>38.4114</v>
      </c>
      <c r="N98" s="77" t="n">
        <v>44.8391</v>
      </c>
      <c r="O98" s="77" t="n">
        <v>46.2083</v>
      </c>
      <c r="P98" s="77" t="n">
        <v>8177.19</v>
      </c>
      <c r="Q98" s="77" t="n">
        <v>21.43</v>
      </c>
      <c r="R98" s="63" t="n">
        <f aca="false">P98/3600</f>
        <v>2.27144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.7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L101" s="72"/>
      <c r="M101" s="73"/>
      <c r="N101" s="73"/>
      <c r="O101" s="73"/>
      <c r="P101" s="73"/>
      <c r="Q101" s="73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L102" s="74"/>
      <c r="M102" s="75"/>
      <c r="N102" s="75"/>
      <c r="O102" s="75"/>
      <c r="P102" s="75"/>
      <c r="Q102" s="75"/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L103" s="74"/>
      <c r="M103" s="75"/>
      <c r="N103" s="75"/>
      <c r="O103" s="75"/>
      <c r="P103" s="75"/>
      <c r="Q103" s="75"/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L104" s="76"/>
      <c r="M104" s="77"/>
      <c r="N104" s="77"/>
      <c r="O104" s="77"/>
      <c r="P104" s="77"/>
      <c r="Q104" s="77"/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12.4277737732714</v>
      </c>
      <c r="J106" s="101" t="n">
        <f aca="false">GEOMEAN(J3:J98)</f>
        <v>1.50825971059414</v>
      </c>
      <c r="Q106" s="101" t="n">
        <f aca="false">GEOMEAN(Q3:Q98)</f>
        <v>14.055602070126</v>
      </c>
      <c r="R106" s="101" t="n">
        <f aca="false">GEOMEAN(R3:R98)</f>
        <v>1.61604922275087</v>
      </c>
    </row>
    <row r="107" customFormat="false" ht="12" hidden="false" customHeight="false" outlineLevel="0" collapsed="false">
      <c r="B107" s="1" t="s">
        <v>96</v>
      </c>
      <c r="Q107" s="102" t="n">
        <f aca="false">Q106/I106</f>
        <v>1.13098309693693</v>
      </c>
      <c r="R107" s="102" t="n">
        <f aca="false">R106/J106</f>
        <v>1.07146614830298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422666666666667</v>
      </c>
      <c r="J108" s="101" t="n">
        <f aca="false">SUM(J3:J98)</f>
        <v>183.790825</v>
      </c>
      <c r="Q108" s="101" t="n">
        <f aca="false">SUM(Q3:Q98)/3600</f>
        <v>0.475986111111111</v>
      </c>
      <c r="R108" s="101" t="n">
        <f aca="false">SUM(R3:R98)</f>
        <v>198.095386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10,I19:I82)</f>
        <v>12.3889925839592</v>
      </c>
      <c r="J113" s="101" t="n">
        <f aca="false">GEOMEAN(J3:J10,J19:J70)</f>
        <v>1.47517100617952</v>
      </c>
      <c r="Q113" s="101" t="n">
        <f aca="false">GEOMEAN(Q3:Q10,Q19:Q82)</f>
        <v>14.0501695209978</v>
      </c>
      <c r="R113" s="101" t="n">
        <f aca="false">GEOMEAN(R3:R10,R19:R70)</f>
        <v>1.5936997641801</v>
      </c>
    </row>
    <row r="114" customFormat="false" ht="12" hidden="false" customHeight="false" outlineLevel="0" collapsed="false">
      <c r="B114" s="1" t="s">
        <v>96</v>
      </c>
      <c r="Q114" s="102" t="n">
        <f aca="false">Q113/I113</f>
        <v>1.13408490850091</v>
      </c>
      <c r="R114" s="102" t="n">
        <f aca="false">R113/J113</f>
        <v>1.0803491646080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conditionalFormatting sqref="T71:V82">
    <cfRule type="cellIs" priority="4" operator="greaterThan" aboveAverage="0" equalAverage="0" bottom="0" percent="0" rank="0" text="" dxfId="234">
      <formula>0.03</formula>
    </cfRule>
    <cfRule type="cellIs" priority="5" operator="lessThan" aboveAverage="0" equalAverage="0" bottom="0" percent="0" rank="0" text="" dxfId="235">
      <formula>-0.03</formula>
    </cfRule>
  </conditionalFormatting>
  <conditionalFormatting sqref="T3:V70">
    <cfRule type="cellIs" priority="6" operator="greaterThan" aboveAverage="0" equalAverage="0" bottom="0" percent="0" rank="0" text="" dxfId="236">
      <formula>0.03</formula>
    </cfRule>
    <cfRule type="cellIs" priority="7" operator="lessThan" aboveAverage="0" equalAverage="0" bottom="0" percent="0" rank="0" text="" dxfId="237">
      <formula>-0.03</formula>
    </cfRule>
  </conditionalFormatting>
  <conditionalFormatting sqref="W3">
    <cfRule type="cellIs" priority="8" operator="greaterThan" aboveAverage="0" equalAverage="0" bottom="0" percent="0" rank="0" text="" dxfId="238">
      <formula>0.03</formula>
    </cfRule>
    <cfRule type="cellIs" priority="9" operator="lessThan" aboveAverage="0" equalAverage="0" bottom="0" percent="0" rank="0" text="" dxfId="239">
      <formula>-0.03</formula>
    </cfRule>
  </conditionalFormatting>
  <conditionalFormatting sqref="X3">
    <cfRule type="cellIs" priority="10" operator="greaterThan" aboveAverage="0" equalAverage="0" bottom="0" percent="0" rank="0" text="" dxfId="240">
      <formula>0.03</formula>
    </cfRule>
    <cfRule type="cellIs" priority="11" operator="lessThan" aboveAverage="0" equalAverage="0" bottom="0" percent="0" rank="0" text="" dxfId="241">
      <formula>-0.03</formula>
    </cfRule>
  </conditionalFormatting>
  <conditionalFormatting sqref="Y3">
    <cfRule type="cellIs" priority="12" operator="greaterThan" aboveAverage="0" equalAverage="0" bottom="0" percent="0" rank="0" text="" dxfId="242">
      <formula>0.03</formula>
    </cfRule>
    <cfRule type="cellIs" priority="13" operator="lessThan" aboveAverage="0" equalAverage="0" bottom="0" percent="0" rank="0" text="" dxfId="243">
      <formula>-0.03</formula>
    </cfRule>
  </conditionalFormatting>
  <conditionalFormatting sqref="W7">
    <cfRule type="cellIs" priority="14" operator="greaterThan" aboveAverage="0" equalAverage="0" bottom="0" percent="0" rank="0" text="" dxfId="244">
      <formula>0.03</formula>
    </cfRule>
    <cfRule type="cellIs" priority="15" operator="lessThan" aboveAverage="0" equalAverage="0" bottom="0" percent="0" rank="0" text="" dxfId="245">
      <formula>-0.03</formula>
    </cfRule>
  </conditionalFormatting>
  <conditionalFormatting sqref="X7">
    <cfRule type="cellIs" priority="16" operator="greaterThan" aboveAverage="0" equalAverage="0" bottom="0" percent="0" rank="0" text="" dxfId="246">
      <formula>0.03</formula>
    </cfRule>
    <cfRule type="cellIs" priority="17" operator="lessThan" aboveAverage="0" equalAverage="0" bottom="0" percent="0" rank="0" text="" dxfId="247">
      <formula>-0.03</formula>
    </cfRule>
  </conditionalFormatting>
  <conditionalFormatting sqref="Y7">
    <cfRule type="cellIs" priority="18" operator="greaterThan" aboveAverage="0" equalAverage="0" bottom="0" percent="0" rank="0" text="" dxfId="248">
      <formula>0.03</formula>
    </cfRule>
    <cfRule type="cellIs" priority="19" operator="lessThan" aboveAverage="0" equalAverage="0" bottom="0" percent="0" rank="0" text="" dxfId="249">
      <formula>-0.03</formula>
    </cfRule>
  </conditionalFormatting>
  <conditionalFormatting sqref="W11">
    <cfRule type="cellIs" priority="20" operator="greaterThan" aboveAverage="0" equalAverage="0" bottom="0" percent="0" rank="0" text="" dxfId="250">
      <formula>0.03</formula>
    </cfRule>
    <cfRule type="cellIs" priority="21" operator="lessThan" aboveAverage="0" equalAverage="0" bottom="0" percent="0" rank="0" text="" dxfId="251">
      <formula>-0.03</formula>
    </cfRule>
  </conditionalFormatting>
  <conditionalFormatting sqref="X11">
    <cfRule type="cellIs" priority="22" operator="greaterThan" aboveAverage="0" equalAverage="0" bottom="0" percent="0" rank="0" text="" dxfId="252">
      <formula>0.03</formula>
    </cfRule>
    <cfRule type="cellIs" priority="23" operator="lessThan" aboveAverage="0" equalAverage="0" bottom="0" percent="0" rank="0" text="" dxfId="253">
      <formula>-0.03</formula>
    </cfRule>
  </conditionalFormatting>
  <conditionalFormatting sqref="Y11">
    <cfRule type="cellIs" priority="24" operator="greaterThan" aboveAverage="0" equalAverage="0" bottom="0" percent="0" rank="0" text="" dxfId="254">
      <formula>0.03</formula>
    </cfRule>
    <cfRule type="cellIs" priority="25" operator="lessThan" aboveAverage="0" equalAverage="0" bottom="0" percent="0" rank="0" text="" dxfId="255">
      <formula>-0.03</formula>
    </cfRule>
  </conditionalFormatting>
  <conditionalFormatting sqref="W15">
    <cfRule type="cellIs" priority="26" operator="greaterThan" aboveAverage="0" equalAverage="0" bottom="0" percent="0" rank="0" text="" dxfId="256">
      <formula>0.03</formula>
    </cfRule>
    <cfRule type="cellIs" priority="27" operator="lessThan" aboveAverage="0" equalAverage="0" bottom="0" percent="0" rank="0" text="" dxfId="257">
      <formula>-0.03</formula>
    </cfRule>
  </conditionalFormatting>
  <conditionalFormatting sqref="X15">
    <cfRule type="cellIs" priority="28" operator="greaterThan" aboveAverage="0" equalAverage="0" bottom="0" percent="0" rank="0" text="" dxfId="258">
      <formula>0.03</formula>
    </cfRule>
    <cfRule type="cellIs" priority="29" operator="lessThan" aboveAverage="0" equalAverage="0" bottom="0" percent="0" rank="0" text="" dxfId="259">
      <formula>-0.03</formula>
    </cfRule>
  </conditionalFormatting>
  <conditionalFormatting sqref="Y15">
    <cfRule type="cellIs" priority="30" operator="greaterThan" aboveAverage="0" equalAverage="0" bottom="0" percent="0" rank="0" text="" dxfId="260">
      <formula>0.03</formula>
    </cfRule>
    <cfRule type="cellIs" priority="31" operator="lessThan" aboveAverage="0" equalAverage="0" bottom="0" percent="0" rank="0" text="" dxfId="261">
      <formula>-0.03</formula>
    </cfRule>
  </conditionalFormatting>
  <conditionalFormatting sqref="W19">
    <cfRule type="cellIs" priority="32" operator="greaterThan" aboveAverage="0" equalAverage="0" bottom="0" percent="0" rank="0" text="" dxfId="262">
      <formula>0.03</formula>
    </cfRule>
    <cfRule type="cellIs" priority="33" operator="lessThan" aboveAverage="0" equalAverage="0" bottom="0" percent="0" rank="0" text="" dxfId="263">
      <formula>-0.03</formula>
    </cfRule>
  </conditionalFormatting>
  <conditionalFormatting sqref="X19">
    <cfRule type="cellIs" priority="34" operator="greaterThan" aboveAverage="0" equalAverage="0" bottom="0" percent="0" rank="0" text="" dxfId="264">
      <formula>0.03</formula>
    </cfRule>
    <cfRule type="cellIs" priority="35" operator="lessThan" aboveAverage="0" equalAverage="0" bottom="0" percent="0" rank="0" text="" dxfId="265">
      <formula>-0.03</formula>
    </cfRule>
  </conditionalFormatting>
  <conditionalFormatting sqref="Y19">
    <cfRule type="cellIs" priority="36" operator="greaterThan" aboveAverage="0" equalAverage="0" bottom="0" percent="0" rank="0" text="" dxfId="266">
      <formula>0.03</formula>
    </cfRule>
    <cfRule type="cellIs" priority="37" operator="lessThan" aboveAverage="0" equalAverage="0" bottom="0" percent="0" rank="0" text="" dxfId="267">
      <formula>-0.03</formula>
    </cfRule>
  </conditionalFormatting>
  <conditionalFormatting sqref="W23">
    <cfRule type="cellIs" priority="38" operator="greaterThan" aboveAverage="0" equalAverage="0" bottom="0" percent="0" rank="0" text="" dxfId="268">
      <formula>0.03</formula>
    </cfRule>
    <cfRule type="cellIs" priority="39" operator="lessThan" aboveAverage="0" equalAverage="0" bottom="0" percent="0" rank="0" text="" dxfId="269">
      <formula>-0.03</formula>
    </cfRule>
  </conditionalFormatting>
  <conditionalFormatting sqref="X23">
    <cfRule type="cellIs" priority="40" operator="greaterThan" aboveAverage="0" equalAverage="0" bottom="0" percent="0" rank="0" text="" dxfId="270">
      <formula>0.03</formula>
    </cfRule>
    <cfRule type="cellIs" priority="41" operator="lessThan" aboveAverage="0" equalAverage="0" bottom="0" percent="0" rank="0" text="" dxfId="271">
      <formula>-0.03</formula>
    </cfRule>
  </conditionalFormatting>
  <conditionalFormatting sqref="Y23">
    <cfRule type="cellIs" priority="42" operator="greaterThan" aboveAverage="0" equalAverage="0" bottom="0" percent="0" rank="0" text="" dxfId="272">
      <formula>0.03</formula>
    </cfRule>
    <cfRule type="cellIs" priority="43" operator="lessThan" aboveAverage="0" equalAverage="0" bottom="0" percent="0" rank="0" text="" dxfId="273">
      <formula>-0.03</formula>
    </cfRule>
  </conditionalFormatting>
  <conditionalFormatting sqref="W27">
    <cfRule type="cellIs" priority="44" operator="greaterThan" aboveAverage="0" equalAverage="0" bottom="0" percent="0" rank="0" text="" dxfId="274">
      <formula>0.03</formula>
    </cfRule>
    <cfRule type="cellIs" priority="45" operator="lessThan" aboveAverage="0" equalAverage="0" bottom="0" percent="0" rank="0" text="" dxfId="275">
      <formula>-0.03</formula>
    </cfRule>
  </conditionalFormatting>
  <conditionalFormatting sqref="X27">
    <cfRule type="cellIs" priority="46" operator="greaterThan" aboveAverage="0" equalAverage="0" bottom="0" percent="0" rank="0" text="" dxfId="276">
      <formula>0.03</formula>
    </cfRule>
    <cfRule type="cellIs" priority="47" operator="lessThan" aboveAverage="0" equalAverage="0" bottom="0" percent="0" rank="0" text="" dxfId="277">
      <formula>-0.03</formula>
    </cfRule>
  </conditionalFormatting>
  <conditionalFormatting sqref="Y27">
    <cfRule type="cellIs" priority="48" operator="greaterThan" aboveAverage="0" equalAverage="0" bottom="0" percent="0" rank="0" text="" dxfId="278">
      <formula>0.03</formula>
    </cfRule>
    <cfRule type="cellIs" priority="49" operator="lessThan" aboveAverage="0" equalAverage="0" bottom="0" percent="0" rank="0" text="" dxfId="279">
      <formula>-0.03</formula>
    </cfRule>
  </conditionalFormatting>
  <conditionalFormatting sqref="W31">
    <cfRule type="cellIs" priority="50" operator="greaterThan" aboveAverage="0" equalAverage="0" bottom="0" percent="0" rank="0" text="" dxfId="280">
      <formula>0.03</formula>
    </cfRule>
    <cfRule type="cellIs" priority="51" operator="lessThan" aboveAverage="0" equalAverage="0" bottom="0" percent="0" rank="0" text="" dxfId="281">
      <formula>-0.03</formula>
    </cfRule>
  </conditionalFormatting>
  <conditionalFormatting sqref="X31">
    <cfRule type="cellIs" priority="52" operator="greaterThan" aboveAverage="0" equalAverage="0" bottom="0" percent="0" rank="0" text="" dxfId="282">
      <formula>0.03</formula>
    </cfRule>
    <cfRule type="cellIs" priority="53" operator="lessThan" aboveAverage="0" equalAverage="0" bottom="0" percent="0" rank="0" text="" dxfId="283">
      <formula>-0.03</formula>
    </cfRule>
  </conditionalFormatting>
  <conditionalFormatting sqref="Y31">
    <cfRule type="cellIs" priority="54" operator="greaterThan" aboveAverage="0" equalAverage="0" bottom="0" percent="0" rank="0" text="" dxfId="284">
      <formula>0.03</formula>
    </cfRule>
    <cfRule type="cellIs" priority="55" operator="lessThan" aboveAverage="0" equalAverage="0" bottom="0" percent="0" rank="0" text="" dxfId="285">
      <formula>-0.03</formula>
    </cfRule>
  </conditionalFormatting>
  <conditionalFormatting sqref="W35">
    <cfRule type="cellIs" priority="56" operator="greaterThan" aboveAverage="0" equalAverage="0" bottom="0" percent="0" rank="0" text="" dxfId="286">
      <formula>0.03</formula>
    </cfRule>
    <cfRule type="cellIs" priority="57" operator="lessThan" aboveAverage="0" equalAverage="0" bottom="0" percent="0" rank="0" text="" dxfId="287">
      <formula>-0.03</formula>
    </cfRule>
  </conditionalFormatting>
  <conditionalFormatting sqref="X35">
    <cfRule type="cellIs" priority="58" operator="greaterThan" aboveAverage="0" equalAverage="0" bottom="0" percent="0" rank="0" text="" dxfId="288">
      <formula>0.03</formula>
    </cfRule>
    <cfRule type="cellIs" priority="59" operator="lessThan" aboveAverage="0" equalAverage="0" bottom="0" percent="0" rank="0" text="" dxfId="289">
      <formula>-0.03</formula>
    </cfRule>
  </conditionalFormatting>
  <conditionalFormatting sqref="Y35">
    <cfRule type="cellIs" priority="60" operator="greaterThan" aboveAverage="0" equalAverage="0" bottom="0" percent="0" rank="0" text="" dxfId="290">
      <formula>0.03</formula>
    </cfRule>
    <cfRule type="cellIs" priority="61" operator="lessThan" aboveAverage="0" equalAverage="0" bottom="0" percent="0" rank="0" text="" dxfId="291">
      <formula>-0.03</formula>
    </cfRule>
  </conditionalFormatting>
  <conditionalFormatting sqref="W39">
    <cfRule type="cellIs" priority="62" operator="greaterThan" aboveAverage="0" equalAverage="0" bottom="0" percent="0" rank="0" text="" dxfId="292">
      <formula>0.03</formula>
    </cfRule>
    <cfRule type="cellIs" priority="63" operator="lessThan" aboveAverage="0" equalAverage="0" bottom="0" percent="0" rank="0" text="" dxfId="293">
      <formula>-0.03</formula>
    </cfRule>
  </conditionalFormatting>
  <conditionalFormatting sqref="X39">
    <cfRule type="cellIs" priority="64" operator="greaterThan" aboveAverage="0" equalAverage="0" bottom="0" percent="0" rank="0" text="" dxfId="294">
      <formula>0.03</formula>
    </cfRule>
    <cfRule type="cellIs" priority="65" operator="lessThan" aboveAverage="0" equalAverage="0" bottom="0" percent="0" rank="0" text="" dxfId="295">
      <formula>-0.03</formula>
    </cfRule>
  </conditionalFormatting>
  <conditionalFormatting sqref="Y39">
    <cfRule type="cellIs" priority="66" operator="greaterThan" aboveAverage="0" equalAverage="0" bottom="0" percent="0" rank="0" text="" dxfId="296">
      <formula>0.03</formula>
    </cfRule>
    <cfRule type="cellIs" priority="67" operator="lessThan" aboveAverage="0" equalAverage="0" bottom="0" percent="0" rank="0" text="" dxfId="297">
      <formula>-0.03</formula>
    </cfRule>
  </conditionalFormatting>
  <conditionalFormatting sqref="W43">
    <cfRule type="cellIs" priority="68" operator="greaterThan" aboveAverage="0" equalAverage="0" bottom="0" percent="0" rank="0" text="" dxfId="298">
      <formula>0.03</formula>
    </cfRule>
    <cfRule type="cellIs" priority="69" operator="lessThan" aboveAverage="0" equalAverage="0" bottom="0" percent="0" rank="0" text="" dxfId="299">
      <formula>-0.03</formula>
    </cfRule>
  </conditionalFormatting>
  <conditionalFormatting sqref="X43">
    <cfRule type="cellIs" priority="70" operator="greaterThan" aboveAverage="0" equalAverage="0" bottom="0" percent="0" rank="0" text="" dxfId="300">
      <formula>0.03</formula>
    </cfRule>
    <cfRule type="cellIs" priority="71" operator="lessThan" aboveAverage="0" equalAverage="0" bottom="0" percent="0" rank="0" text="" dxfId="301">
      <formula>-0.03</formula>
    </cfRule>
  </conditionalFormatting>
  <conditionalFormatting sqref="Y43">
    <cfRule type="cellIs" priority="72" operator="greaterThan" aboveAverage="0" equalAverage="0" bottom="0" percent="0" rank="0" text="" dxfId="302">
      <formula>0.03</formula>
    </cfRule>
    <cfRule type="cellIs" priority="73" operator="lessThan" aboveAverage="0" equalAverage="0" bottom="0" percent="0" rank="0" text="" dxfId="303">
      <formula>-0.03</formula>
    </cfRule>
  </conditionalFormatting>
  <conditionalFormatting sqref="W47">
    <cfRule type="cellIs" priority="74" operator="greaterThan" aboveAverage="0" equalAverage="0" bottom="0" percent="0" rank="0" text="" dxfId="304">
      <formula>0.03</formula>
    </cfRule>
    <cfRule type="cellIs" priority="75" operator="lessThan" aboveAverage="0" equalAverage="0" bottom="0" percent="0" rank="0" text="" dxfId="305">
      <formula>-0.03</formula>
    </cfRule>
  </conditionalFormatting>
  <conditionalFormatting sqref="X47">
    <cfRule type="cellIs" priority="76" operator="greaterThan" aboveAverage="0" equalAverage="0" bottom="0" percent="0" rank="0" text="" dxfId="306">
      <formula>0.03</formula>
    </cfRule>
    <cfRule type="cellIs" priority="77" operator="lessThan" aboveAverage="0" equalAverage="0" bottom="0" percent="0" rank="0" text="" dxfId="307">
      <formula>-0.03</formula>
    </cfRule>
  </conditionalFormatting>
  <conditionalFormatting sqref="Y47">
    <cfRule type="cellIs" priority="78" operator="greaterThan" aboveAverage="0" equalAverage="0" bottom="0" percent="0" rank="0" text="" dxfId="308">
      <formula>0.03</formula>
    </cfRule>
    <cfRule type="cellIs" priority="79" operator="lessThan" aboveAverage="0" equalAverage="0" bottom="0" percent="0" rank="0" text="" dxfId="309">
      <formula>-0.03</formula>
    </cfRule>
  </conditionalFormatting>
  <conditionalFormatting sqref="W51">
    <cfRule type="cellIs" priority="80" operator="greaterThan" aboveAverage="0" equalAverage="0" bottom="0" percent="0" rank="0" text="" dxfId="310">
      <formula>0.03</formula>
    </cfRule>
    <cfRule type="cellIs" priority="81" operator="lessThan" aboveAverage="0" equalAverage="0" bottom="0" percent="0" rank="0" text="" dxfId="311">
      <formula>-0.03</formula>
    </cfRule>
  </conditionalFormatting>
  <conditionalFormatting sqref="X51">
    <cfRule type="cellIs" priority="82" operator="greaterThan" aboveAverage="0" equalAverage="0" bottom="0" percent="0" rank="0" text="" dxfId="312">
      <formula>0.03</formula>
    </cfRule>
    <cfRule type="cellIs" priority="83" operator="lessThan" aboveAverage="0" equalAverage="0" bottom="0" percent="0" rank="0" text="" dxfId="313">
      <formula>-0.03</formula>
    </cfRule>
  </conditionalFormatting>
  <conditionalFormatting sqref="Y51">
    <cfRule type="cellIs" priority="84" operator="greaterThan" aboveAverage="0" equalAverage="0" bottom="0" percent="0" rank="0" text="" dxfId="314">
      <formula>0.03</formula>
    </cfRule>
    <cfRule type="cellIs" priority="85" operator="lessThan" aboveAverage="0" equalAverage="0" bottom="0" percent="0" rank="0" text="" dxfId="315">
      <formula>-0.03</formula>
    </cfRule>
  </conditionalFormatting>
  <conditionalFormatting sqref="W55">
    <cfRule type="cellIs" priority="86" operator="greaterThan" aboveAverage="0" equalAverage="0" bottom="0" percent="0" rank="0" text="" dxfId="316">
      <formula>0.03</formula>
    </cfRule>
    <cfRule type="cellIs" priority="87" operator="lessThan" aboveAverage="0" equalAverage="0" bottom="0" percent="0" rank="0" text="" dxfId="317">
      <formula>-0.03</formula>
    </cfRule>
  </conditionalFormatting>
  <conditionalFormatting sqref="X55">
    <cfRule type="cellIs" priority="88" operator="greaterThan" aboveAverage="0" equalAverage="0" bottom="0" percent="0" rank="0" text="" dxfId="318">
      <formula>0.03</formula>
    </cfRule>
    <cfRule type="cellIs" priority="89" operator="lessThan" aboveAverage="0" equalAverage="0" bottom="0" percent="0" rank="0" text="" dxfId="319">
      <formula>-0.03</formula>
    </cfRule>
  </conditionalFormatting>
  <conditionalFormatting sqref="Y55">
    <cfRule type="cellIs" priority="90" operator="greaterThan" aboveAverage="0" equalAverage="0" bottom="0" percent="0" rank="0" text="" dxfId="320">
      <formula>0.03</formula>
    </cfRule>
    <cfRule type="cellIs" priority="91" operator="lessThan" aboveAverage="0" equalAverage="0" bottom="0" percent="0" rank="0" text="" dxfId="321">
      <formula>-0.03</formula>
    </cfRule>
  </conditionalFormatting>
  <conditionalFormatting sqref="W59">
    <cfRule type="cellIs" priority="92" operator="greaterThan" aboveAverage="0" equalAverage="0" bottom="0" percent="0" rank="0" text="" dxfId="322">
      <formula>0.03</formula>
    </cfRule>
    <cfRule type="cellIs" priority="93" operator="lessThan" aboveAverage="0" equalAverage="0" bottom="0" percent="0" rank="0" text="" dxfId="323">
      <formula>-0.03</formula>
    </cfRule>
  </conditionalFormatting>
  <conditionalFormatting sqref="X59">
    <cfRule type="cellIs" priority="94" operator="greaterThan" aboveAverage="0" equalAverage="0" bottom="0" percent="0" rank="0" text="" dxfId="324">
      <formula>0.03</formula>
    </cfRule>
    <cfRule type="cellIs" priority="95" operator="lessThan" aboveAverage="0" equalAverage="0" bottom="0" percent="0" rank="0" text="" dxfId="325">
      <formula>-0.03</formula>
    </cfRule>
  </conditionalFormatting>
  <conditionalFormatting sqref="Y59">
    <cfRule type="cellIs" priority="96" operator="greaterThan" aboveAverage="0" equalAverage="0" bottom="0" percent="0" rank="0" text="" dxfId="326">
      <formula>0.03</formula>
    </cfRule>
    <cfRule type="cellIs" priority="97" operator="lessThan" aboveAverage="0" equalAverage="0" bottom="0" percent="0" rank="0" text="" dxfId="327">
      <formula>-0.03</formula>
    </cfRule>
  </conditionalFormatting>
  <conditionalFormatting sqref="W63">
    <cfRule type="cellIs" priority="98" operator="greaterThan" aboveAverage="0" equalAverage="0" bottom="0" percent="0" rank="0" text="" dxfId="328">
      <formula>0.03</formula>
    </cfRule>
    <cfRule type="cellIs" priority="99" operator="lessThan" aboveAverage="0" equalAverage="0" bottom="0" percent="0" rank="0" text="" dxfId="329">
      <formula>-0.03</formula>
    </cfRule>
  </conditionalFormatting>
  <conditionalFormatting sqref="X63">
    <cfRule type="cellIs" priority="100" operator="greaterThan" aboveAverage="0" equalAverage="0" bottom="0" percent="0" rank="0" text="" dxfId="330">
      <formula>0.03</formula>
    </cfRule>
    <cfRule type="cellIs" priority="101" operator="lessThan" aboveAverage="0" equalAverage="0" bottom="0" percent="0" rank="0" text="" dxfId="331">
      <formula>-0.03</formula>
    </cfRule>
  </conditionalFormatting>
  <conditionalFormatting sqref="Y63">
    <cfRule type="cellIs" priority="102" operator="greaterThan" aboveAverage="0" equalAverage="0" bottom="0" percent="0" rank="0" text="" dxfId="332">
      <formula>0.03</formula>
    </cfRule>
    <cfRule type="cellIs" priority="103" operator="lessThan" aboveAverage="0" equalAverage="0" bottom="0" percent="0" rank="0" text="" dxfId="333">
      <formula>-0.03</formula>
    </cfRule>
  </conditionalFormatting>
  <conditionalFormatting sqref="W67">
    <cfRule type="cellIs" priority="104" operator="greaterThan" aboveAverage="0" equalAverage="0" bottom="0" percent="0" rank="0" text="" dxfId="334">
      <formula>0.03</formula>
    </cfRule>
    <cfRule type="cellIs" priority="105" operator="lessThan" aboveAverage="0" equalAverage="0" bottom="0" percent="0" rank="0" text="" dxfId="335">
      <formula>-0.03</formula>
    </cfRule>
  </conditionalFormatting>
  <conditionalFormatting sqref="X67">
    <cfRule type="cellIs" priority="106" operator="greaterThan" aboveAverage="0" equalAverage="0" bottom="0" percent="0" rank="0" text="" dxfId="336">
      <formula>0.03</formula>
    </cfRule>
    <cfRule type="cellIs" priority="107" operator="lessThan" aboveAverage="0" equalAverage="0" bottom="0" percent="0" rank="0" text="" dxfId="337">
      <formula>-0.03</formula>
    </cfRule>
  </conditionalFormatting>
  <conditionalFormatting sqref="Y67">
    <cfRule type="cellIs" priority="108" operator="greaterThan" aboveAverage="0" equalAverage="0" bottom="0" percent="0" rank="0" text="" dxfId="338">
      <formula>0.03</formula>
    </cfRule>
    <cfRule type="cellIs" priority="109" operator="lessThan" aboveAverage="0" equalAverage="0" bottom="0" percent="0" rank="0" text="" dxfId="339">
      <formula>-0.03</formula>
    </cfRule>
  </conditionalFormatting>
  <conditionalFormatting sqref="W6:X6">
    <cfRule type="cellIs" priority="110" operator="greaterThan" aboveAverage="0" equalAverage="0" bottom="0" percent="0" rank="0" text="" dxfId="340">
      <formula>0.03</formula>
    </cfRule>
    <cfRule type="cellIs" priority="111" operator="lessThan" aboveAverage="0" equalAverage="0" bottom="0" percent="0" rank="0" text="" dxfId="341">
      <formula>-0.03</formula>
    </cfRule>
  </conditionalFormatting>
  <conditionalFormatting sqref="W10:X10">
    <cfRule type="cellIs" priority="112" operator="greaterThan" aboveAverage="0" equalAverage="0" bottom="0" percent="0" rank="0" text="" dxfId="342">
      <formula>0.03</formula>
    </cfRule>
    <cfRule type="cellIs" priority="113" operator="lessThan" aboveAverage="0" equalAverage="0" bottom="0" percent="0" rank="0" text="" dxfId="343">
      <formula>-0.03</formula>
    </cfRule>
  </conditionalFormatting>
  <conditionalFormatting sqref="W14:X14">
    <cfRule type="cellIs" priority="114" operator="greaterThan" aboveAverage="0" equalAverage="0" bottom="0" percent="0" rank="0" text="" dxfId="344">
      <formula>0.03</formula>
    </cfRule>
    <cfRule type="cellIs" priority="115" operator="lessThan" aboveAverage="0" equalAverage="0" bottom="0" percent="0" rank="0" text="" dxfId="345">
      <formula>-0.03</formula>
    </cfRule>
  </conditionalFormatting>
  <conditionalFormatting sqref="W18:X18">
    <cfRule type="cellIs" priority="116" operator="greaterThan" aboveAverage="0" equalAverage="0" bottom="0" percent="0" rank="0" text="" dxfId="346">
      <formula>0.03</formula>
    </cfRule>
    <cfRule type="cellIs" priority="117" operator="lessThan" aboveAverage="0" equalAverage="0" bottom="0" percent="0" rank="0" text="" dxfId="347">
      <formula>-0.03</formula>
    </cfRule>
  </conditionalFormatting>
  <conditionalFormatting sqref="W22:X22">
    <cfRule type="cellIs" priority="118" operator="greaterThan" aboveAverage="0" equalAverage="0" bottom="0" percent="0" rank="0" text="" dxfId="348">
      <formula>0.03</formula>
    </cfRule>
    <cfRule type="cellIs" priority="119" operator="lessThan" aboveAverage="0" equalAverage="0" bottom="0" percent="0" rank="0" text="" dxfId="349">
      <formula>-0.03</formula>
    </cfRule>
  </conditionalFormatting>
  <conditionalFormatting sqref="W26:X26">
    <cfRule type="cellIs" priority="120" operator="greaterThan" aboveAverage="0" equalAverage="0" bottom="0" percent="0" rank="0" text="" dxfId="350">
      <formula>0.03</formula>
    </cfRule>
    <cfRule type="cellIs" priority="121" operator="lessThan" aboveAverage="0" equalAverage="0" bottom="0" percent="0" rank="0" text="" dxfId="351">
      <formula>-0.03</formula>
    </cfRule>
  </conditionalFormatting>
  <conditionalFormatting sqref="W30:X30">
    <cfRule type="cellIs" priority="122" operator="greaterThan" aboveAverage="0" equalAverage="0" bottom="0" percent="0" rank="0" text="" dxfId="352">
      <formula>0.03</formula>
    </cfRule>
    <cfRule type="cellIs" priority="123" operator="lessThan" aboveAverage="0" equalAverage="0" bottom="0" percent="0" rank="0" text="" dxfId="353">
      <formula>-0.03</formula>
    </cfRule>
  </conditionalFormatting>
  <conditionalFormatting sqref="W34:X34">
    <cfRule type="cellIs" priority="124" operator="greaterThan" aboveAverage="0" equalAverage="0" bottom="0" percent="0" rank="0" text="" dxfId="354">
      <formula>0.03</formula>
    </cfRule>
    <cfRule type="cellIs" priority="125" operator="lessThan" aboveAverage="0" equalAverage="0" bottom="0" percent="0" rank="0" text="" dxfId="355">
      <formula>-0.03</formula>
    </cfRule>
  </conditionalFormatting>
  <conditionalFormatting sqref="W38:X38">
    <cfRule type="cellIs" priority="126" operator="greaterThan" aboveAverage="0" equalAverage="0" bottom="0" percent="0" rank="0" text="" dxfId="356">
      <formula>0.03</formula>
    </cfRule>
    <cfRule type="cellIs" priority="127" operator="lessThan" aboveAverage="0" equalAverage="0" bottom="0" percent="0" rank="0" text="" dxfId="357">
      <formula>-0.03</formula>
    </cfRule>
  </conditionalFormatting>
  <conditionalFormatting sqref="W42:X42">
    <cfRule type="cellIs" priority="128" operator="greaterThan" aboveAverage="0" equalAverage="0" bottom="0" percent="0" rank="0" text="" dxfId="358">
      <formula>0.03</formula>
    </cfRule>
    <cfRule type="cellIs" priority="129" operator="lessThan" aboveAverage="0" equalAverage="0" bottom="0" percent="0" rank="0" text="" dxfId="359">
      <formula>-0.03</formula>
    </cfRule>
  </conditionalFormatting>
  <conditionalFormatting sqref="W46:X46">
    <cfRule type="cellIs" priority="130" operator="greaterThan" aboveAverage="0" equalAverage="0" bottom="0" percent="0" rank="0" text="" dxfId="360">
      <formula>0.03</formula>
    </cfRule>
    <cfRule type="cellIs" priority="131" operator="lessThan" aboveAverage="0" equalAverage="0" bottom="0" percent="0" rank="0" text="" dxfId="361">
      <formula>-0.03</formula>
    </cfRule>
  </conditionalFormatting>
  <conditionalFormatting sqref="W50:X50">
    <cfRule type="cellIs" priority="132" operator="greaterThan" aboveAverage="0" equalAverage="0" bottom="0" percent="0" rank="0" text="" dxfId="362">
      <formula>0.03</formula>
    </cfRule>
    <cfRule type="cellIs" priority="133" operator="lessThan" aboveAverage="0" equalAverage="0" bottom="0" percent="0" rank="0" text="" dxfId="363">
      <formula>-0.03</formula>
    </cfRule>
  </conditionalFormatting>
  <conditionalFormatting sqref="W54:X54">
    <cfRule type="cellIs" priority="134" operator="greaterThan" aboveAverage="0" equalAverage="0" bottom="0" percent="0" rank="0" text="" dxfId="364">
      <formula>0.03</formula>
    </cfRule>
    <cfRule type="cellIs" priority="135" operator="lessThan" aboveAverage="0" equalAverage="0" bottom="0" percent="0" rank="0" text="" dxfId="365">
      <formula>-0.03</formula>
    </cfRule>
  </conditionalFormatting>
  <conditionalFormatting sqref="W58:X58">
    <cfRule type="cellIs" priority="136" operator="greaterThan" aboveAverage="0" equalAverage="0" bottom="0" percent="0" rank="0" text="" dxfId="366">
      <formula>0.03</formula>
    </cfRule>
    <cfRule type="cellIs" priority="137" operator="lessThan" aboveAverage="0" equalAverage="0" bottom="0" percent="0" rank="0" text="" dxfId="367">
      <formula>-0.03</formula>
    </cfRule>
  </conditionalFormatting>
  <conditionalFormatting sqref="W62:X62">
    <cfRule type="cellIs" priority="138" operator="greaterThan" aboveAverage="0" equalAverage="0" bottom="0" percent="0" rank="0" text="" dxfId="368">
      <formula>0.03</formula>
    </cfRule>
    <cfRule type="cellIs" priority="139" operator="lessThan" aboveAverage="0" equalAverage="0" bottom="0" percent="0" rank="0" text="" dxfId="369">
      <formula>-0.03</formula>
    </cfRule>
  </conditionalFormatting>
  <conditionalFormatting sqref="W66:X66">
    <cfRule type="cellIs" priority="140" operator="greaterThan" aboveAverage="0" equalAverage="0" bottom="0" percent="0" rank="0" text="" dxfId="370">
      <formula>0.03</formula>
    </cfRule>
    <cfRule type="cellIs" priority="141" operator="lessThan" aboveAverage="0" equalAverage="0" bottom="0" percent="0" rank="0" text="" dxfId="371">
      <formula>-0.03</formula>
    </cfRule>
  </conditionalFormatting>
  <conditionalFormatting sqref="W70:X70">
    <cfRule type="cellIs" priority="142" operator="greaterThan" aboveAverage="0" equalAverage="0" bottom="0" percent="0" rank="0" text="" dxfId="372">
      <formula>0.03</formula>
    </cfRule>
    <cfRule type="cellIs" priority="143" operator="lessThan" aboveAverage="0" equalAverage="0" bottom="0" percent="0" rank="0" text="" dxfId="373">
      <formula>-0.03</formula>
    </cfRule>
  </conditionalFormatting>
  <conditionalFormatting sqref="T83:V98">
    <cfRule type="cellIs" priority="144" operator="greaterThan" aboveAverage="0" equalAverage="0" bottom="0" percent="0" rank="0" text="" dxfId="374">
      <formula>0.03</formula>
    </cfRule>
    <cfRule type="cellIs" priority="145" operator="lessThan" aboveAverage="0" equalAverage="0" bottom="0" percent="0" rank="0" text="" dxfId="375">
      <formula>-0.03</formula>
    </cfRule>
  </conditionalFormatting>
  <conditionalFormatting sqref="W83">
    <cfRule type="cellIs" priority="146" operator="greaterThan" aboveAverage="0" equalAverage="0" bottom="0" percent="0" rank="0" text="" dxfId="376">
      <formula>0.03</formula>
    </cfRule>
    <cfRule type="cellIs" priority="147" operator="lessThan" aboveAverage="0" equalAverage="0" bottom="0" percent="0" rank="0" text="" dxfId="377">
      <formula>-0.03</formula>
    </cfRule>
  </conditionalFormatting>
  <conditionalFormatting sqref="X83">
    <cfRule type="cellIs" priority="148" operator="greaterThan" aboveAverage="0" equalAverage="0" bottom="0" percent="0" rank="0" text="" dxfId="378">
      <formula>0.03</formula>
    </cfRule>
    <cfRule type="cellIs" priority="149" operator="lessThan" aboveAverage="0" equalAverage="0" bottom="0" percent="0" rank="0" text="" dxfId="379">
      <formula>-0.03</formula>
    </cfRule>
  </conditionalFormatting>
  <conditionalFormatting sqref="Y83">
    <cfRule type="cellIs" priority="150" operator="greaterThan" aboveAverage="0" equalAverage="0" bottom="0" percent="0" rank="0" text="" dxfId="380">
      <formula>0.03</formula>
    </cfRule>
    <cfRule type="cellIs" priority="151" operator="lessThan" aboveAverage="0" equalAverage="0" bottom="0" percent="0" rank="0" text="" dxfId="381">
      <formula>-0.03</formula>
    </cfRule>
  </conditionalFormatting>
  <conditionalFormatting sqref="W87">
    <cfRule type="cellIs" priority="152" operator="greaterThan" aboveAverage="0" equalAverage="0" bottom="0" percent="0" rank="0" text="" dxfId="382">
      <formula>0.03</formula>
    </cfRule>
    <cfRule type="cellIs" priority="153" operator="lessThan" aboveAverage="0" equalAverage="0" bottom="0" percent="0" rank="0" text="" dxfId="383">
      <formula>-0.03</formula>
    </cfRule>
  </conditionalFormatting>
  <conditionalFormatting sqref="X87">
    <cfRule type="cellIs" priority="154" operator="greaterThan" aboveAverage="0" equalAverage="0" bottom="0" percent="0" rank="0" text="" dxfId="384">
      <formula>0.03</formula>
    </cfRule>
    <cfRule type="cellIs" priority="155" operator="lessThan" aboveAverage="0" equalAverage="0" bottom="0" percent="0" rank="0" text="" dxfId="385">
      <formula>-0.03</formula>
    </cfRule>
  </conditionalFormatting>
  <conditionalFormatting sqref="Y87">
    <cfRule type="cellIs" priority="156" operator="greaterThan" aboveAverage="0" equalAverage="0" bottom="0" percent="0" rank="0" text="" dxfId="386">
      <formula>0.03</formula>
    </cfRule>
    <cfRule type="cellIs" priority="157" operator="lessThan" aboveAverage="0" equalAverage="0" bottom="0" percent="0" rank="0" text="" dxfId="387">
      <formula>-0.03</formula>
    </cfRule>
  </conditionalFormatting>
  <conditionalFormatting sqref="W91">
    <cfRule type="cellIs" priority="158" operator="greaterThan" aboveAverage="0" equalAverage="0" bottom="0" percent="0" rank="0" text="" dxfId="388">
      <formula>0.03</formula>
    </cfRule>
    <cfRule type="cellIs" priority="159" operator="lessThan" aboveAverage="0" equalAverage="0" bottom="0" percent="0" rank="0" text="" dxfId="389">
      <formula>-0.03</formula>
    </cfRule>
  </conditionalFormatting>
  <conditionalFormatting sqref="X91">
    <cfRule type="cellIs" priority="160" operator="greaterThan" aboveAverage="0" equalAverage="0" bottom="0" percent="0" rank="0" text="" dxfId="390">
      <formula>0.03</formula>
    </cfRule>
    <cfRule type="cellIs" priority="161" operator="lessThan" aboveAverage="0" equalAverage="0" bottom="0" percent="0" rank="0" text="" dxfId="391">
      <formula>-0.03</formula>
    </cfRule>
  </conditionalFormatting>
  <conditionalFormatting sqref="Y91">
    <cfRule type="cellIs" priority="162" operator="greaterThan" aboveAverage="0" equalAverage="0" bottom="0" percent="0" rank="0" text="" dxfId="392">
      <formula>0.03</formula>
    </cfRule>
    <cfRule type="cellIs" priority="163" operator="lessThan" aboveAverage="0" equalAverage="0" bottom="0" percent="0" rank="0" text="" dxfId="393">
      <formula>-0.03</formula>
    </cfRule>
  </conditionalFormatting>
  <conditionalFormatting sqref="W95">
    <cfRule type="cellIs" priority="164" operator="greaterThan" aboveAverage="0" equalAverage="0" bottom="0" percent="0" rank="0" text="" dxfId="394">
      <formula>0.03</formula>
    </cfRule>
    <cfRule type="cellIs" priority="165" operator="lessThan" aboveAverage="0" equalAverage="0" bottom="0" percent="0" rank="0" text="" dxfId="395">
      <formula>-0.03</formula>
    </cfRule>
  </conditionalFormatting>
  <conditionalFormatting sqref="X95">
    <cfRule type="cellIs" priority="166" operator="greaterThan" aboveAverage="0" equalAverage="0" bottom="0" percent="0" rank="0" text="" dxfId="396">
      <formula>0.03</formula>
    </cfRule>
    <cfRule type="cellIs" priority="167" operator="lessThan" aboveAverage="0" equalAverage="0" bottom="0" percent="0" rank="0" text="" dxfId="397">
      <formula>-0.03</formula>
    </cfRule>
  </conditionalFormatting>
  <conditionalFormatting sqref="Y95">
    <cfRule type="cellIs" priority="168" operator="greaterThan" aboveAverage="0" equalAverage="0" bottom="0" percent="0" rank="0" text="" dxfId="398">
      <formula>0.03</formula>
    </cfRule>
    <cfRule type="cellIs" priority="169" operator="lessThan" aboveAverage="0" equalAverage="0" bottom="0" percent="0" rank="0" text="" dxfId="399">
      <formula>-0.03</formula>
    </cfRule>
  </conditionalFormatting>
  <conditionalFormatting sqref="W86:X86">
    <cfRule type="cellIs" priority="170" operator="greaterThan" aboveAverage="0" equalAverage="0" bottom="0" percent="0" rank="0" text="" dxfId="400">
      <formula>0.03</formula>
    </cfRule>
    <cfRule type="cellIs" priority="171" operator="lessThan" aboveAverage="0" equalAverage="0" bottom="0" percent="0" rank="0" text="" dxfId="401">
      <formula>-0.03</formula>
    </cfRule>
  </conditionalFormatting>
  <conditionalFormatting sqref="W90:X90">
    <cfRule type="cellIs" priority="172" operator="greaterThan" aboveAverage="0" equalAverage="0" bottom="0" percent="0" rank="0" text="" dxfId="402">
      <formula>0.03</formula>
    </cfRule>
    <cfRule type="cellIs" priority="173" operator="lessThan" aboveAverage="0" equalAverage="0" bottom="0" percent="0" rank="0" text="" dxfId="403">
      <formula>-0.03</formula>
    </cfRule>
  </conditionalFormatting>
  <conditionalFormatting sqref="W94:X94">
    <cfRule type="cellIs" priority="174" operator="greaterThan" aboveAverage="0" equalAverage="0" bottom="0" percent="0" rank="0" text="" dxfId="404">
      <formula>0.03</formula>
    </cfRule>
    <cfRule type="cellIs" priority="175" operator="lessThan" aboveAverage="0" equalAverage="0" bottom="0" percent="0" rank="0" text="" dxfId="405">
      <formula>-0.03</formula>
    </cfRule>
  </conditionalFormatting>
  <conditionalFormatting sqref="W98:X98">
    <cfRule type="cellIs" priority="176" operator="greaterThan" aboveAverage="0" equalAverage="0" bottom="0" percent="0" rank="0" text="" dxfId="406">
      <formula>0.03</formula>
    </cfRule>
    <cfRule type="cellIs" priority="177" operator="lessThan" aboveAverage="0" equalAverage="0" bottom="0" percent="0" rank="0" text="" dxfId="407">
      <formula>-0.03</formula>
    </cfRule>
  </conditionalFormatting>
  <conditionalFormatting sqref="T105:V105">
    <cfRule type="cellIs" priority="178" operator="greaterThan" aboveAverage="0" equalAverage="0" bottom="0" percent="0" rank="0" text="" dxfId="408">
      <formula>0.03</formula>
    </cfRule>
    <cfRule type="cellIs" priority="179" operator="lessThan" aboveAverage="0" equalAverage="0" bottom="0" percent="0" rank="0" text="" dxfId="409">
      <formula>-0.03</formula>
    </cfRule>
  </conditionalFormatting>
  <conditionalFormatting sqref="W105:Y105">
    <cfRule type="cellIs" priority="180" operator="greaterThan" aboveAverage="0" equalAverage="0" bottom="0" percent="0" rank="0" text="" dxfId="410">
      <formula>0.03</formula>
    </cfRule>
    <cfRule type="cellIs" priority="181" operator="lessThan" aboveAverage="0" equalAverage="0" bottom="0" percent="0" rank="0" text="" dxfId="411">
      <formula>-0.03</formula>
    </cfRule>
  </conditionalFormatting>
  <conditionalFormatting sqref="T99:V104">
    <cfRule type="cellIs" priority="182" operator="greaterThan" aboveAverage="0" equalAverage="0" bottom="0" percent="0" rank="0" text="" dxfId="412">
      <formula>0.03</formula>
    </cfRule>
    <cfRule type="cellIs" priority="183" operator="lessThan" aboveAverage="0" equalAverage="0" bottom="0" percent="0" rank="0" text="" dxfId="413">
      <formula>-0.03</formula>
    </cfRule>
  </conditionalFormatting>
  <conditionalFormatting sqref="W99:Y103">
    <cfRule type="cellIs" priority="184" operator="greaterThan" aboveAverage="0" equalAverage="0" bottom="0" percent="0" rank="0" text="" dxfId="414">
      <formula>0.03</formula>
    </cfRule>
    <cfRule type="cellIs" priority="185" operator="lessThan" aboveAverage="0" equalAverage="0" bottom="0" percent="0" rank="0" text="" dxfId="415">
      <formula>-0.03</formula>
    </cfRule>
  </conditionalFormatting>
  <conditionalFormatting sqref="W104">
    <cfRule type="cellIs" priority="186" operator="greaterThan" aboveAverage="0" equalAverage="0" bottom="0" percent="0" rank="0" text="" dxfId="416">
      <formula>0.03</formula>
    </cfRule>
    <cfRule type="cellIs" priority="187" operator="lessThan" aboveAverage="0" equalAverage="0" bottom="0" percent="0" rank="0" text="" dxfId="417">
      <formula>-0.03</formula>
    </cfRule>
  </conditionalFormatting>
  <conditionalFormatting sqref="X104">
    <cfRule type="cellIs" priority="188" operator="greaterThan" aboveAverage="0" equalAverage="0" bottom="0" percent="0" rank="0" text="" dxfId="418">
      <formula>0.03</formula>
    </cfRule>
    <cfRule type="cellIs" priority="189" operator="lessThan" aboveAverage="0" equalAverage="0" bottom="0" percent="0" rank="0" text="" dxfId="419">
      <formula>-0.03</formula>
    </cfRule>
  </conditionalFormatting>
  <conditionalFormatting sqref="Y104">
    <cfRule type="cellIs" priority="190" operator="greaterThan" aboveAverage="0" equalAverage="0" bottom="0" percent="0" rank="0" text="" dxfId="420">
      <formula>0.03</formula>
    </cfRule>
    <cfRule type="cellIs" priority="191" operator="lessThan" aboveAverage="0" equalAverage="0" bottom="0" percent="0" rank="0" text="" dxfId="421">
      <formula>-0.03</formula>
    </cfRule>
  </conditionalFormatting>
  <conditionalFormatting sqref="T111:V112">
    <cfRule type="cellIs" priority="192" operator="greaterThan" aboveAverage="0" equalAverage="0" bottom="0" percent="0" rank="0" text="" dxfId="422">
      <formula>0.03</formula>
    </cfRule>
    <cfRule type="cellIs" priority="193" operator="lessThan" aboveAverage="0" equalAverage="0" bottom="0" percent="0" rank="0" text="" dxfId="423">
      <formula>-0.03</formula>
    </cfRule>
  </conditionalFormatting>
  <conditionalFormatting sqref="W112:Y112">
    <cfRule type="cellIs" priority="194" operator="greaterThan" aboveAverage="0" equalAverage="0" bottom="0" percent="0" rank="0" text="" dxfId="424">
      <formula>0.03</formula>
    </cfRule>
    <cfRule type="cellIs" priority="195" operator="lessThan" aboveAverage="0" equalAverage="0" bottom="0" percent="0" rank="0" text="" dxfId="425">
      <formula>-0.03</formula>
    </cfRule>
  </conditionalFormatting>
  <conditionalFormatting sqref="W111">
    <cfRule type="cellIs" priority="196" operator="greaterThan" aboveAverage="0" equalAverage="0" bottom="0" percent="0" rank="0" text="" dxfId="426">
      <formula>0.03</formula>
    </cfRule>
    <cfRule type="cellIs" priority="197" operator="lessThan" aboveAverage="0" equalAverage="0" bottom="0" percent="0" rank="0" text="" dxfId="427">
      <formula>-0.03</formula>
    </cfRule>
  </conditionalFormatting>
  <conditionalFormatting sqref="X111">
    <cfRule type="cellIs" priority="198" operator="greaterThan" aboveAverage="0" equalAverage="0" bottom="0" percent="0" rank="0" text="" dxfId="428">
      <formula>0.03</formula>
    </cfRule>
    <cfRule type="cellIs" priority="199" operator="lessThan" aboveAverage="0" equalAverage="0" bottom="0" percent="0" rank="0" text="" dxfId="429">
      <formula>-0.03</formula>
    </cfRule>
  </conditionalFormatting>
  <conditionalFormatting sqref="Y111">
    <cfRule type="cellIs" priority="200" operator="greaterThan" aboveAverage="0" equalAverage="0" bottom="0" percent="0" rank="0" text="" dxfId="430">
      <formula>0.03</formula>
    </cfRule>
    <cfRule type="cellIs" priority="201" operator="lessThan" aboveAverage="0" equalAverage="0" bottom="0" percent="0" rank="0" text="" dxfId="4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78"/>
      <c r="E3" s="79"/>
      <c r="F3" s="79"/>
      <c r="G3" s="79"/>
      <c r="H3" s="79"/>
      <c r="I3" s="79"/>
      <c r="J3" s="80"/>
      <c r="K3" s="81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86"/>
      <c r="E4" s="87"/>
      <c r="F4" s="87"/>
      <c r="G4" s="87"/>
      <c r="H4" s="87"/>
      <c r="I4" s="87"/>
      <c r="J4" s="88"/>
      <c r="K4" s="81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6"/>
      <c r="E5" s="87"/>
      <c r="F5" s="87"/>
      <c r="G5" s="87"/>
      <c r="H5" s="87"/>
      <c r="I5" s="87"/>
      <c r="J5" s="88"/>
      <c r="K5" s="81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2"/>
      <c r="E6" s="93"/>
      <c r="F6" s="93"/>
      <c r="G6" s="93"/>
      <c r="H6" s="93"/>
      <c r="I6" s="93"/>
      <c r="J6" s="94"/>
      <c r="K6" s="81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78"/>
      <c r="E7" s="79"/>
      <c r="F7" s="79"/>
      <c r="G7" s="79"/>
      <c r="H7" s="79"/>
      <c r="I7" s="79"/>
      <c r="J7" s="80"/>
      <c r="K7" s="81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6"/>
      <c r="E8" s="87"/>
      <c r="F8" s="87"/>
      <c r="G8" s="87"/>
      <c r="H8" s="87"/>
      <c r="I8" s="87"/>
      <c r="J8" s="88"/>
      <c r="K8" s="81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6"/>
      <c r="E9" s="87"/>
      <c r="F9" s="87"/>
      <c r="G9" s="87"/>
      <c r="H9" s="87"/>
      <c r="I9" s="87"/>
      <c r="J9" s="88"/>
      <c r="K9" s="81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2"/>
      <c r="E10" s="93"/>
      <c r="F10" s="93"/>
      <c r="G10" s="93"/>
      <c r="H10" s="93"/>
      <c r="I10" s="93"/>
      <c r="J10" s="94"/>
      <c r="K10" s="81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78"/>
      <c r="E11" s="79"/>
      <c r="F11" s="79"/>
      <c r="G11" s="79"/>
      <c r="H11" s="79"/>
      <c r="I11" s="79"/>
      <c r="J11" s="80"/>
      <c r="K11" s="81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6"/>
      <c r="E12" s="87"/>
      <c r="F12" s="87"/>
      <c r="G12" s="87"/>
      <c r="H12" s="87"/>
      <c r="I12" s="87"/>
      <c r="J12" s="88"/>
      <c r="K12" s="81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6"/>
      <c r="E13" s="87"/>
      <c r="F13" s="87"/>
      <c r="G13" s="87"/>
      <c r="H13" s="87"/>
      <c r="I13" s="87"/>
      <c r="J13" s="88"/>
      <c r="K13" s="81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2"/>
      <c r="E14" s="93"/>
      <c r="F14" s="93"/>
      <c r="G14" s="93"/>
      <c r="H14" s="93"/>
      <c r="I14" s="93"/>
      <c r="J14" s="94"/>
      <c r="K14" s="81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78"/>
      <c r="E15" s="79"/>
      <c r="F15" s="79"/>
      <c r="G15" s="79"/>
      <c r="H15" s="79"/>
      <c r="I15" s="79"/>
      <c r="J15" s="80"/>
      <c r="K15" s="81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6"/>
      <c r="E16" s="87"/>
      <c r="F16" s="87"/>
      <c r="G16" s="87"/>
      <c r="H16" s="87"/>
      <c r="I16" s="87"/>
      <c r="J16" s="88"/>
      <c r="K16" s="81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6"/>
      <c r="E17" s="87"/>
      <c r="F17" s="87"/>
      <c r="G17" s="87"/>
      <c r="H17" s="87"/>
      <c r="I17" s="87"/>
      <c r="J17" s="88"/>
      <c r="K17" s="81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2"/>
      <c r="E18" s="93"/>
      <c r="F18" s="93"/>
      <c r="G18" s="93"/>
      <c r="H18" s="93"/>
      <c r="I18" s="93"/>
      <c r="J18" s="94"/>
      <c r="K18" s="81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5300.53</v>
      </c>
      <c r="I19" s="73" t="n">
        <v>39.21</v>
      </c>
      <c r="J19" s="52" t="n">
        <f aca="false">H19/3600</f>
        <v>7.027925</v>
      </c>
      <c r="L19" s="72" t="n">
        <v>5376.8808</v>
      </c>
      <c r="M19" s="73" t="n">
        <v>41.7834</v>
      </c>
      <c r="N19" s="73" t="n">
        <v>43.3546</v>
      </c>
      <c r="O19" s="73" t="n">
        <v>44.7639</v>
      </c>
      <c r="P19" s="73" t="n">
        <v>32008.24</v>
      </c>
      <c r="Q19" s="73" t="n">
        <v>47.74</v>
      </c>
      <c r="R19" s="52" t="n">
        <f aca="false">P19/3600</f>
        <v>8.8911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3140.15</v>
      </c>
      <c r="I20" s="75" t="n">
        <v>34.92</v>
      </c>
      <c r="J20" s="57" t="n">
        <f aca="false">H20/3600</f>
        <v>6.42781944444445</v>
      </c>
      <c r="L20" s="74" t="n">
        <v>2492.1744</v>
      </c>
      <c r="M20" s="75" t="n">
        <v>39.7903</v>
      </c>
      <c r="N20" s="75" t="n">
        <v>41.7383</v>
      </c>
      <c r="O20" s="75" t="n">
        <v>42.8207</v>
      </c>
      <c r="P20" s="75" t="n">
        <v>22465.23</v>
      </c>
      <c r="Q20" s="75" t="n">
        <v>31.99</v>
      </c>
      <c r="R20" s="57" t="n">
        <f aca="false">P20/3600</f>
        <v>6.24034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1085.23</v>
      </c>
      <c r="I21" s="75" t="n">
        <v>31.92</v>
      </c>
      <c r="J21" s="57" t="n">
        <f aca="false">H21/3600</f>
        <v>5.85700833333333</v>
      </c>
      <c r="L21" s="74" t="n">
        <v>1194.384</v>
      </c>
      <c r="M21" s="75" t="n">
        <v>37.2512</v>
      </c>
      <c r="N21" s="75" t="n">
        <v>40.4888</v>
      </c>
      <c r="O21" s="75" t="n">
        <v>41.5391</v>
      </c>
      <c r="P21" s="75" t="n">
        <v>20295.41</v>
      </c>
      <c r="Q21" s="75" t="n">
        <v>28.31</v>
      </c>
      <c r="R21" s="57" t="n">
        <f aca="false">P21/3600</f>
        <v>5.63761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18854.11</v>
      </c>
      <c r="I22" s="77" t="n">
        <v>27.29</v>
      </c>
      <c r="J22" s="63" t="n">
        <f aca="false">H22/3600</f>
        <v>5.23725277777778</v>
      </c>
      <c r="L22" s="76" t="n">
        <v>584.728</v>
      </c>
      <c r="M22" s="77" t="n">
        <v>34.6628</v>
      </c>
      <c r="N22" s="77" t="n">
        <v>39.627</v>
      </c>
      <c r="O22" s="77" t="n">
        <v>40.8055</v>
      </c>
      <c r="P22" s="77" t="n">
        <v>23173.78</v>
      </c>
      <c r="Q22" s="77" t="n">
        <v>35.38</v>
      </c>
      <c r="R22" s="63" t="n">
        <f aca="false">P22/3600</f>
        <v>6.43716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3893.61</v>
      </c>
      <c r="I23" s="73" t="n">
        <v>38.76</v>
      </c>
      <c r="J23" s="52" t="n">
        <f aca="false">H23/3600</f>
        <v>6.63711388888889</v>
      </c>
      <c r="L23" s="72" t="n">
        <v>8256.5072</v>
      </c>
      <c r="M23" s="73" t="n">
        <v>39.9264</v>
      </c>
      <c r="N23" s="73" t="n">
        <v>41.984</v>
      </c>
      <c r="O23" s="73" t="n">
        <v>43.0666</v>
      </c>
      <c r="P23" s="73" t="n">
        <v>30217.12</v>
      </c>
      <c r="Q23" s="73" t="n">
        <v>46.9</v>
      </c>
      <c r="R23" s="52" t="n">
        <f aca="false">P23/3600</f>
        <v>8.39364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0758.06</v>
      </c>
      <c r="I24" s="75" t="n">
        <v>32.82</v>
      </c>
      <c r="J24" s="57" t="n">
        <f aca="false">H24/3600</f>
        <v>5.76612777777778</v>
      </c>
      <c r="L24" s="74" t="n">
        <v>3313.0776</v>
      </c>
      <c r="M24" s="75" t="n">
        <v>37.0359</v>
      </c>
      <c r="N24" s="75" t="n">
        <v>39.8739</v>
      </c>
      <c r="O24" s="75" t="n">
        <v>40.8444</v>
      </c>
      <c r="P24" s="75" t="n">
        <v>26374.62</v>
      </c>
      <c r="Q24" s="75" t="n">
        <v>41.34</v>
      </c>
      <c r="R24" s="57" t="n">
        <f aca="false">P24/3600</f>
        <v>7.32628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18751.63</v>
      </c>
      <c r="I25" s="75" t="n">
        <v>29.39</v>
      </c>
      <c r="J25" s="57" t="n">
        <f aca="false">H25/3600</f>
        <v>5.20878611111111</v>
      </c>
      <c r="L25" s="74" t="n">
        <v>1395.7896</v>
      </c>
      <c r="M25" s="75" t="n">
        <v>34.245</v>
      </c>
      <c r="N25" s="75" t="n">
        <v>38.2854</v>
      </c>
      <c r="O25" s="75" t="n">
        <v>39.4844</v>
      </c>
      <c r="P25" s="75" t="n">
        <v>23530.33</v>
      </c>
      <c r="Q25" s="75" t="n">
        <v>36.56</v>
      </c>
      <c r="R25" s="57" t="n">
        <f aca="false">P25/3600</f>
        <v>6.53620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7459.06</v>
      </c>
      <c r="I26" s="77" t="n">
        <v>25.48</v>
      </c>
      <c r="J26" s="63" t="n">
        <f aca="false">H26/3600</f>
        <v>4.84973888888889</v>
      </c>
      <c r="L26" s="76" t="n">
        <v>602.392</v>
      </c>
      <c r="M26" s="77" t="n">
        <v>31.6615</v>
      </c>
      <c r="N26" s="77" t="n">
        <v>37.1722</v>
      </c>
      <c r="O26" s="77" t="n">
        <v>38.7272</v>
      </c>
      <c r="P26" s="77" t="n">
        <v>21643.38</v>
      </c>
      <c r="Q26" s="77" t="n">
        <v>33.29</v>
      </c>
      <c r="R26" s="63" t="n">
        <f aca="false">P26/3600</f>
        <v>6.0120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49435.76</v>
      </c>
      <c r="I27" s="73" t="n">
        <v>74.96</v>
      </c>
      <c r="J27" s="52" t="n">
        <f aca="false">H27/3600</f>
        <v>13.7321555555556</v>
      </c>
      <c r="L27" s="72" t="n">
        <v>20418.7616</v>
      </c>
      <c r="M27" s="73" t="n">
        <v>38.7169</v>
      </c>
      <c r="N27" s="73" t="n">
        <v>40.1311</v>
      </c>
      <c r="O27" s="73" t="n">
        <v>43.3336</v>
      </c>
      <c r="P27" s="73" t="n">
        <v>59610</v>
      </c>
      <c r="Q27" s="73" t="n">
        <v>109.82</v>
      </c>
      <c r="R27" s="52" t="n">
        <f aca="false">P27/3600</f>
        <v>16.5583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1076.29</v>
      </c>
      <c r="I28" s="75" t="n">
        <v>60.1</v>
      </c>
      <c r="J28" s="57" t="n">
        <f aca="false">H28/3600</f>
        <v>11.4100805555556</v>
      </c>
      <c r="L28" s="74" t="n">
        <v>6033.1384</v>
      </c>
      <c r="M28" s="75" t="n">
        <v>36.7696</v>
      </c>
      <c r="N28" s="75" t="n">
        <v>38.9327</v>
      </c>
      <c r="O28" s="75" t="n">
        <v>41.478</v>
      </c>
      <c r="P28" s="75" t="n">
        <v>50798.22</v>
      </c>
      <c r="Q28" s="75" t="n">
        <v>77.56</v>
      </c>
      <c r="R28" s="57" t="n">
        <f aca="false">P28/3600</f>
        <v>14.1106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37287.28</v>
      </c>
      <c r="I29" s="75" t="n">
        <v>52.61</v>
      </c>
      <c r="J29" s="57" t="n">
        <f aca="false">H29/3600</f>
        <v>10.3575777777778</v>
      </c>
      <c r="L29" s="74" t="n">
        <v>2718.7152</v>
      </c>
      <c r="M29" s="75" t="n">
        <v>34.6528</v>
      </c>
      <c r="N29" s="75" t="n">
        <v>38.0256</v>
      </c>
      <c r="O29" s="75" t="n">
        <v>39.8606</v>
      </c>
      <c r="P29" s="75" t="n">
        <v>46139.01</v>
      </c>
      <c r="Q29" s="75" t="n">
        <v>66.74</v>
      </c>
      <c r="R29" s="57" t="n">
        <f aca="false">P29/3600</f>
        <v>12.816391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4929.58</v>
      </c>
      <c r="I30" s="77" t="n">
        <v>45.75</v>
      </c>
      <c r="J30" s="63" t="n">
        <f aca="false">H30/3600</f>
        <v>9.70266111111111</v>
      </c>
      <c r="L30" s="76" t="n">
        <v>1340.5488</v>
      </c>
      <c r="M30" s="77" t="n">
        <v>32.3896</v>
      </c>
      <c r="N30" s="77" t="n">
        <v>37.2689</v>
      </c>
      <c r="O30" s="77" t="n">
        <v>38.6899</v>
      </c>
      <c r="P30" s="77" t="n">
        <v>34128.23</v>
      </c>
      <c r="Q30" s="77" t="n">
        <v>46.76</v>
      </c>
      <c r="R30" s="63" t="n">
        <f aca="false">P30/3600</f>
        <v>9.48006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58231.5</v>
      </c>
      <c r="I31" s="73" t="n">
        <v>86.3</v>
      </c>
      <c r="J31" s="52" t="n">
        <f aca="false">H31/3600</f>
        <v>16.1754166666667</v>
      </c>
      <c r="L31" s="72" t="n">
        <v>20166.5992</v>
      </c>
      <c r="M31" s="73" t="n">
        <v>39.4454</v>
      </c>
      <c r="N31" s="73" t="n">
        <v>43.72</v>
      </c>
      <c r="O31" s="73" t="n">
        <v>44.9793</v>
      </c>
      <c r="P31" s="73" t="n">
        <v>57359.38</v>
      </c>
      <c r="Q31" s="73" t="n">
        <v>80.02</v>
      </c>
      <c r="R31" s="52" t="n">
        <f aca="false">P31/3600</f>
        <v>15.9331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49757.39</v>
      </c>
      <c r="I32" s="75" t="n">
        <v>75.95</v>
      </c>
      <c r="J32" s="57" t="n">
        <f aca="false">H32/3600</f>
        <v>13.8214972222222</v>
      </c>
      <c r="L32" s="74" t="n">
        <v>6993.7728</v>
      </c>
      <c r="M32" s="75" t="n">
        <v>37.5826</v>
      </c>
      <c r="N32" s="75" t="n">
        <v>42.362</v>
      </c>
      <c r="O32" s="75" t="n">
        <v>42.92</v>
      </c>
      <c r="P32" s="75" t="n">
        <v>62129.87</v>
      </c>
      <c r="Q32" s="75" t="n">
        <v>93.32</v>
      </c>
      <c r="R32" s="57" t="n">
        <f aca="false">P32/3600</f>
        <v>17.258297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4671.49</v>
      </c>
      <c r="I33" s="75" t="n">
        <v>69.06</v>
      </c>
      <c r="J33" s="57" t="n">
        <f aca="false">H33/3600</f>
        <v>12.4087472222222</v>
      </c>
      <c r="L33" s="74" t="n">
        <v>3253.4168</v>
      </c>
      <c r="M33" s="75" t="n">
        <v>35.654</v>
      </c>
      <c r="N33" s="75" t="n">
        <v>41.0773</v>
      </c>
      <c r="O33" s="75" t="n">
        <v>41.0844</v>
      </c>
      <c r="P33" s="75" t="n">
        <v>43928.79</v>
      </c>
      <c r="Q33" s="75" t="n">
        <v>66.16</v>
      </c>
      <c r="R33" s="57" t="n">
        <f aca="false">P33/3600</f>
        <v>12.202441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0811.32</v>
      </c>
      <c r="I34" s="77" t="n">
        <v>65.54</v>
      </c>
      <c r="J34" s="63" t="n">
        <f aca="false">H34/3600</f>
        <v>11.3364777777778</v>
      </c>
      <c r="L34" s="76" t="n">
        <v>1667.8272</v>
      </c>
      <c r="M34" s="77" t="n">
        <v>33.5843</v>
      </c>
      <c r="N34" s="77" t="n">
        <v>40.108</v>
      </c>
      <c r="O34" s="77" t="n">
        <v>39.7138</v>
      </c>
      <c r="P34" s="77" t="n">
        <v>50865.73</v>
      </c>
      <c r="Q34" s="77" t="n">
        <v>86.57</v>
      </c>
      <c r="R34" s="63" t="n">
        <f aca="false">P34/3600</f>
        <v>14.129369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66304.5</v>
      </c>
      <c r="I35" s="73" t="n">
        <v>118.4</v>
      </c>
      <c r="J35" s="52" t="n">
        <f aca="false">H35/3600</f>
        <v>18.4179166666667</v>
      </c>
      <c r="L35" s="72" t="n">
        <v>52960.7104</v>
      </c>
      <c r="M35" s="73" t="n">
        <v>38.2147</v>
      </c>
      <c r="N35" s="73" t="n">
        <v>41.9849</v>
      </c>
      <c r="O35" s="73" t="n">
        <v>44.1006</v>
      </c>
      <c r="P35" s="73" t="n">
        <v>82465.52</v>
      </c>
      <c r="Q35" s="73" t="n">
        <v>142.88</v>
      </c>
      <c r="R35" s="52" t="n">
        <f aca="false">P35/3600</f>
        <v>22.9070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49452.18</v>
      </c>
      <c r="I36" s="75" t="n">
        <v>78.66</v>
      </c>
      <c r="J36" s="57" t="n">
        <f aca="false">H36/3600</f>
        <v>13.7367166666667</v>
      </c>
      <c r="L36" s="74" t="n">
        <v>7488.2</v>
      </c>
      <c r="M36" s="75" t="n">
        <v>35.4369</v>
      </c>
      <c r="N36" s="75" t="n">
        <v>40.5515</v>
      </c>
      <c r="O36" s="75" t="n">
        <v>42.8764</v>
      </c>
      <c r="P36" s="75" t="n">
        <v>62065.06</v>
      </c>
      <c r="Q36" s="75" t="n">
        <v>106.74</v>
      </c>
      <c r="R36" s="57" t="n">
        <f aca="false">P36/3600</f>
        <v>17.24029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3357.74</v>
      </c>
      <c r="I37" s="75" t="n">
        <v>67.02</v>
      </c>
      <c r="J37" s="57" t="n">
        <f aca="false">H37/3600</f>
        <v>12.0438166666667</v>
      </c>
      <c r="L37" s="74" t="n">
        <v>2032.1136</v>
      </c>
      <c r="M37" s="75" t="n">
        <v>33.6818</v>
      </c>
      <c r="N37" s="75" t="n">
        <v>39.3069</v>
      </c>
      <c r="O37" s="75" t="n">
        <v>41.8768</v>
      </c>
      <c r="P37" s="75" t="n">
        <v>53940.92</v>
      </c>
      <c r="Q37" s="75" t="n">
        <v>85.48</v>
      </c>
      <c r="R37" s="57" t="n">
        <f aca="false">P37/3600</f>
        <v>14.9835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0905.92</v>
      </c>
      <c r="I38" s="77" t="n">
        <v>60.59</v>
      </c>
      <c r="J38" s="63" t="n">
        <f aca="false">H38/3600</f>
        <v>11.3627555555556</v>
      </c>
      <c r="L38" s="76" t="n">
        <v>806.8864</v>
      </c>
      <c r="M38" s="77" t="n">
        <v>31.6344</v>
      </c>
      <c r="N38" s="77" t="n">
        <v>38.4124</v>
      </c>
      <c r="O38" s="77" t="n">
        <v>41.119</v>
      </c>
      <c r="P38" s="77" t="n">
        <v>39734.98</v>
      </c>
      <c r="Q38" s="77" t="n">
        <v>59.83</v>
      </c>
      <c r="R38" s="63" t="n">
        <f aca="false">P38/3600</f>
        <v>11.03749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0072.14</v>
      </c>
      <c r="I39" s="73" t="n">
        <v>15.15</v>
      </c>
      <c r="J39" s="52" t="n">
        <f aca="false">H39/3600</f>
        <v>2.79781666666667</v>
      </c>
      <c r="L39" s="72" t="n">
        <v>3834.996</v>
      </c>
      <c r="M39" s="73" t="n">
        <v>40.277</v>
      </c>
      <c r="N39" s="73" t="n">
        <v>42.7249</v>
      </c>
      <c r="O39" s="73" t="n">
        <v>43.2837</v>
      </c>
      <c r="P39" s="73" t="n">
        <v>12584.47</v>
      </c>
      <c r="Q39" s="73" t="n">
        <v>18.71</v>
      </c>
      <c r="R39" s="52" t="n">
        <f aca="false">P39/3600</f>
        <v>3.49568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8969.27</v>
      </c>
      <c r="I40" s="75" t="n">
        <v>12.48</v>
      </c>
      <c r="J40" s="57" t="n">
        <f aca="false">H40/3600</f>
        <v>2.49146388888889</v>
      </c>
      <c r="L40" s="74" t="n">
        <v>1808.0792</v>
      </c>
      <c r="M40" s="75" t="n">
        <v>37.13</v>
      </c>
      <c r="N40" s="75" t="n">
        <v>40.2119</v>
      </c>
      <c r="O40" s="75" t="n">
        <v>40.6117</v>
      </c>
      <c r="P40" s="75" t="n">
        <v>11250.27</v>
      </c>
      <c r="Q40" s="75" t="n">
        <v>16.31</v>
      </c>
      <c r="R40" s="57" t="n">
        <f aca="false">P40/3600</f>
        <v>3.1250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091.85</v>
      </c>
      <c r="I41" s="75" t="n">
        <v>10.68</v>
      </c>
      <c r="J41" s="57" t="n">
        <f aca="false">H41/3600</f>
        <v>2.24773611111111</v>
      </c>
      <c r="L41" s="74" t="n">
        <v>867.6952</v>
      </c>
      <c r="M41" s="75" t="n">
        <v>34.3236</v>
      </c>
      <c r="N41" s="75" t="n">
        <v>38.2335</v>
      </c>
      <c r="O41" s="75" t="n">
        <v>38.4804</v>
      </c>
      <c r="P41" s="75" t="n">
        <v>8000.11</v>
      </c>
      <c r="Q41" s="75" t="n">
        <v>10.47</v>
      </c>
      <c r="R41" s="57" t="n">
        <f aca="false">P41/3600</f>
        <v>2.22225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322.45</v>
      </c>
      <c r="I42" s="77" t="n">
        <v>9.64</v>
      </c>
      <c r="J42" s="63" t="n">
        <f aca="false">H42/3600</f>
        <v>2.03401388888889</v>
      </c>
      <c r="L42" s="76" t="n">
        <v>445.032</v>
      </c>
      <c r="M42" s="77" t="n">
        <v>31.9282</v>
      </c>
      <c r="N42" s="77" t="n">
        <v>36.8565</v>
      </c>
      <c r="O42" s="77" t="n">
        <v>36.9472</v>
      </c>
      <c r="P42" s="77" t="n">
        <v>9110.36</v>
      </c>
      <c r="Q42" s="77" t="n">
        <v>12.13</v>
      </c>
      <c r="R42" s="63" t="n">
        <f aca="false">P42/3600</f>
        <v>2.53065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1699.86</v>
      </c>
      <c r="I43" s="73" t="n">
        <v>16.63</v>
      </c>
      <c r="J43" s="52" t="n">
        <f aca="false">H43/3600</f>
        <v>3.24996111111111</v>
      </c>
      <c r="L43" s="72" t="n">
        <v>4348.2608</v>
      </c>
      <c r="M43" s="73" t="n">
        <v>40.1507</v>
      </c>
      <c r="N43" s="73" t="n">
        <v>43.1022</v>
      </c>
      <c r="O43" s="73" t="n">
        <v>44.4719</v>
      </c>
      <c r="P43" s="73" t="n">
        <v>11455.18</v>
      </c>
      <c r="Q43" s="73" t="n">
        <v>15.74</v>
      </c>
      <c r="R43" s="52" t="n">
        <f aca="false">P43/3600</f>
        <v>3.1819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0381.51</v>
      </c>
      <c r="I44" s="75" t="n">
        <v>14.05</v>
      </c>
      <c r="J44" s="57" t="n">
        <f aca="false">H44/3600</f>
        <v>2.88375277777778</v>
      </c>
      <c r="L44" s="74" t="n">
        <v>1957.9672</v>
      </c>
      <c r="M44" s="75" t="n">
        <v>37.3471</v>
      </c>
      <c r="N44" s="75" t="n">
        <v>41.0412</v>
      </c>
      <c r="O44" s="75" t="n">
        <v>42.1555</v>
      </c>
      <c r="P44" s="75" t="n">
        <v>10231.13</v>
      </c>
      <c r="Q44" s="75" t="n">
        <v>13.94</v>
      </c>
      <c r="R44" s="57" t="n">
        <f aca="false">P44/3600</f>
        <v>2.841980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9399.73</v>
      </c>
      <c r="I45" s="75" t="n">
        <v>12.34</v>
      </c>
      <c r="J45" s="57" t="n">
        <f aca="false">H45/3600</f>
        <v>2.61103611111111</v>
      </c>
      <c r="L45" s="74" t="n">
        <v>949.3904</v>
      </c>
      <c r="M45" s="75" t="n">
        <v>34.4341</v>
      </c>
      <c r="N45" s="75" t="n">
        <v>39.3369</v>
      </c>
      <c r="O45" s="75" t="n">
        <v>40.2821</v>
      </c>
      <c r="P45" s="75" t="n">
        <v>9272.5</v>
      </c>
      <c r="Q45" s="75" t="n">
        <v>12.71</v>
      </c>
      <c r="R45" s="57" t="n">
        <f aca="false">P45/3600</f>
        <v>2.57569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8793.45</v>
      </c>
      <c r="I46" s="77" t="n">
        <v>11.32</v>
      </c>
      <c r="J46" s="63" t="n">
        <f aca="false">H46/3600</f>
        <v>2.442625</v>
      </c>
      <c r="L46" s="76" t="n">
        <v>482.8768</v>
      </c>
      <c r="M46" s="77" t="n">
        <v>31.5843</v>
      </c>
      <c r="N46" s="77" t="n">
        <v>38.032</v>
      </c>
      <c r="O46" s="77" t="n">
        <v>38.8895</v>
      </c>
      <c r="P46" s="77" t="n">
        <v>8570.09</v>
      </c>
      <c r="Q46" s="77" t="n">
        <v>11.47</v>
      </c>
      <c r="R46" s="63" t="n">
        <f aca="false">P46/3600</f>
        <v>2.38058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1406.89</v>
      </c>
      <c r="I47" s="73" t="n">
        <v>18.41</v>
      </c>
      <c r="J47" s="52" t="n">
        <f aca="false">H47/3600</f>
        <v>3.16858055555556</v>
      </c>
      <c r="L47" s="72" t="n">
        <v>8259.5328</v>
      </c>
      <c r="M47" s="73" t="n">
        <v>38.3874</v>
      </c>
      <c r="N47" s="73" t="n">
        <v>41.0075</v>
      </c>
      <c r="O47" s="73" t="n">
        <v>41.909</v>
      </c>
      <c r="P47" s="73" t="n">
        <v>11114.59</v>
      </c>
      <c r="Q47" s="73" t="n">
        <v>17.96</v>
      </c>
      <c r="R47" s="52" t="n">
        <f aca="false">P47/3600</f>
        <v>3.08738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0082.25</v>
      </c>
      <c r="I48" s="75" t="n">
        <v>15.38</v>
      </c>
      <c r="J48" s="57" t="n">
        <f aca="false">H48/3600</f>
        <v>2.800625</v>
      </c>
      <c r="L48" s="74" t="n">
        <v>3537.7944</v>
      </c>
      <c r="M48" s="75" t="n">
        <v>34.5801</v>
      </c>
      <c r="N48" s="75" t="n">
        <v>38.3218</v>
      </c>
      <c r="O48" s="75" t="n">
        <v>39.147</v>
      </c>
      <c r="P48" s="75" t="n">
        <v>9752.48</v>
      </c>
      <c r="Q48" s="75" t="n">
        <v>14.59</v>
      </c>
      <c r="R48" s="57" t="n">
        <f aca="false">P48/3600</f>
        <v>2.7090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8664</v>
      </c>
      <c r="I49" s="75" t="n">
        <v>13.32</v>
      </c>
      <c r="J49" s="57" t="n">
        <f aca="false">H49/3600</f>
        <v>2.40666666666667</v>
      </c>
      <c r="L49" s="74" t="n">
        <v>1548.1344</v>
      </c>
      <c r="M49" s="75" t="n">
        <v>31.1175</v>
      </c>
      <c r="N49" s="75" t="n">
        <v>36.4062</v>
      </c>
      <c r="O49" s="75" t="n">
        <v>37.184</v>
      </c>
      <c r="P49" s="75" t="n">
        <v>8554.41</v>
      </c>
      <c r="Q49" s="75" t="n">
        <v>13.15</v>
      </c>
      <c r="R49" s="57" t="n">
        <f aca="false">P49/3600</f>
        <v>2.3762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7721.3</v>
      </c>
      <c r="I50" s="77" t="n">
        <v>10.76</v>
      </c>
      <c r="J50" s="63" t="n">
        <f aca="false">H50/3600</f>
        <v>2.14480555555556</v>
      </c>
      <c r="L50" s="76" t="n">
        <v>672.5544</v>
      </c>
      <c r="M50" s="77" t="n">
        <v>27.9284</v>
      </c>
      <c r="N50" s="77" t="n">
        <v>35.0674</v>
      </c>
      <c r="O50" s="77" t="n">
        <v>35.7834</v>
      </c>
      <c r="P50" s="77" t="n">
        <v>7613.71</v>
      </c>
      <c r="Q50" s="77" t="n">
        <v>11.18</v>
      </c>
      <c r="R50" s="63" t="n">
        <f aca="false">P50/3600</f>
        <v>2.11491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8229.15</v>
      </c>
      <c r="I51" s="73" t="n">
        <v>13.01</v>
      </c>
      <c r="J51" s="52" t="n">
        <f aca="false">H51/3600</f>
        <v>2.285875</v>
      </c>
      <c r="L51" s="72" t="n">
        <v>5914.588</v>
      </c>
      <c r="M51" s="73" t="n">
        <v>39.9786</v>
      </c>
      <c r="N51" s="73" t="n">
        <v>41.5257</v>
      </c>
      <c r="O51" s="73" t="n">
        <v>42.8257</v>
      </c>
      <c r="P51" s="73" t="n">
        <v>8151.68</v>
      </c>
      <c r="Q51" s="73" t="n">
        <v>12.21</v>
      </c>
      <c r="R51" s="52" t="n">
        <f aca="false">P51/3600</f>
        <v>2.2643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138.86</v>
      </c>
      <c r="I52" s="75" t="n">
        <v>10.25</v>
      </c>
      <c r="J52" s="57" t="n">
        <f aca="false">H52/3600</f>
        <v>1.98301666666667</v>
      </c>
      <c r="L52" s="74" t="n">
        <v>2356.508</v>
      </c>
      <c r="M52" s="75" t="n">
        <v>36.2894</v>
      </c>
      <c r="N52" s="75" t="n">
        <v>38.8866</v>
      </c>
      <c r="O52" s="75" t="n">
        <v>40.4879</v>
      </c>
      <c r="P52" s="75" t="n">
        <v>7173.55</v>
      </c>
      <c r="Q52" s="75" t="n">
        <v>10.41</v>
      </c>
      <c r="R52" s="57" t="n">
        <f aca="false">P52/3600</f>
        <v>1.992652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263.33</v>
      </c>
      <c r="I53" s="75" t="n">
        <v>8.97</v>
      </c>
      <c r="J53" s="57" t="n">
        <f aca="false">H53/3600</f>
        <v>1.73981388888889</v>
      </c>
      <c r="L53" s="74" t="n">
        <v>1041.0688</v>
      </c>
      <c r="M53" s="75" t="n">
        <v>33.1129</v>
      </c>
      <c r="N53" s="75" t="n">
        <v>36.9936</v>
      </c>
      <c r="O53" s="75" t="n">
        <v>38.74</v>
      </c>
      <c r="P53" s="75" t="n">
        <v>6363.34</v>
      </c>
      <c r="Q53" s="75" t="n">
        <v>8.92</v>
      </c>
      <c r="R53" s="57" t="n">
        <f aca="false">P53/3600</f>
        <v>1.76759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5631.28</v>
      </c>
      <c r="I54" s="77" t="n">
        <v>7.32</v>
      </c>
      <c r="J54" s="63" t="n">
        <f aca="false">H54/3600</f>
        <v>1.56424444444444</v>
      </c>
      <c r="L54" s="76" t="n">
        <v>475.6256</v>
      </c>
      <c r="M54" s="77" t="n">
        <v>30.2392</v>
      </c>
      <c r="N54" s="77" t="n">
        <v>35.6948</v>
      </c>
      <c r="O54" s="77" t="n">
        <v>37.4139</v>
      </c>
      <c r="P54" s="77" t="n">
        <v>7022.98</v>
      </c>
      <c r="Q54" s="77" t="n">
        <v>9.6</v>
      </c>
      <c r="R54" s="63" t="n">
        <f aca="false">P54/3600</f>
        <v>1.9508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700.28</v>
      </c>
      <c r="I55" s="73" t="n">
        <v>4</v>
      </c>
      <c r="J55" s="52" t="n">
        <f aca="false">H55/3600</f>
        <v>0.750077777777778</v>
      </c>
      <c r="L55" s="72" t="n">
        <v>1804.8968</v>
      </c>
      <c r="M55" s="73" t="n">
        <v>40.9654</v>
      </c>
      <c r="N55" s="73" t="n">
        <v>43.5897</v>
      </c>
      <c r="O55" s="73" t="n">
        <v>43.0376</v>
      </c>
      <c r="P55" s="73" t="n">
        <v>3353.91</v>
      </c>
      <c r="Q55" s="73" t="n">
        <v>4.99</v>
      </c>
      <c r="R55" s="52" t="n">
        <f aca="false">P55/3600</f>
        <v>0.9316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438.57</v>
      </c>
      <c r="I56" s="75" t="n">
        <v>3.46</v>
      </c>
      <c r="J56" s="57" t="n">
        <f aca="false">H56/3600</f>
        <v>0.677380555555556</v>
      </c>
      <c r="L56" s="74" t="n">
        <v>902.3016</v>
      </c>
      <c r="M56" s="75" t="n">
        <v>37.1068</v>
      </c>
      <c r="N56" s="75" t="n">
        <v>40.8832</v>
      </c>
      <c r="O56" s="75" t="n">
        <v>39.8604</v>
      </c>
      <c r="P56" s="75" t="n">
        <v>2404.58</v>
      </c>
      <c r="Q56" s="75" t="n">
        <v>3.37</v>
      </c>
      <c r="R56" s="57" t="n">
        <f aca="false">P56/3600</f>
        <v>0.66793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213.79</v>
      </c>
      <c r="I57" s="75" t="n">
        <v>3.01</v>
      </c>
      <c r="J57" s="57" t="n">
        <f aca="false">H57/3600</f>
        <v>0.614941666666667</v>
      </c>
      <c r="L57" s="74" t="n">
        <v>443.02</v>
      </c>
      <c r="M57" s="75" t="n">
        <v>33.6228</v>
      </c>
      <c r="N57" s="75" t="n">
        <v>38.8556</v>
      </c>
      <c r="O57" s="75" t="n">
        <v>37.5331</v>
      </c>
      <c r="P57" s="75" t="n">
        <v>2739.81</v>
      </c>
      <c r="Q57" s="75" t="n">
        <v>3.81</v>
      </c>
      <c r="R57" s="57" t="n">
        <f aca="false">P57/3600</f>
        <v>0.76105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1991.81</v>
      </c>
      <c r="I58" s="77" t="n">
        <v>2.48</v>
      </c>
      <c r="J58" s="63" t="n">
        <f aca="false">H58/3600</f>
        <v>0.553280555555556</v>
      </c>
      <c r="L58" s="76" t="n">
        <v>225.3384</v>
      </c>
      <c r="M58" s="77" t="n">
        <v>30.6942</v>
      </c>
      <c r="N58" s="77" t="n">
        <v>37.4631</v>
      </c>
      <c r="O58" s="77" t="n">
        <v>35.8571</v>
      </c>
      <c r="P58" s="77" t="n">
        <v>2502.28</v>
      </c>
      <c r="Q58" s="77" t="n">
        <v>3.27</v>
      </c>
      <c r="R58" s="63" t="n">
        <f aca="false">P58/3600</f>
        <v>0.69507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093.84</v>
      </c>
      <c r="I59" s="73" t="n">
        <v>5.44</v>
      </c>
      <c r="J59" s="52" t="n">
        <f aca="false">H59/3600</f>
        <v>0.8594</v>
      </c>
      <c r="L59" s="72" t="n">
        <v>2265.6304</v>
      </c>
      <c r="M59" s="73" t="n">
        <v>38.3615</v>
      </c>
      <c r="N59" s="73" t="n">
        <v>42.589</v>
      </c>
      <c r="O59" s="73" t="n">
        <v>43.5758</v>
      </c>
      <c r="P59" s="73" t="n">
        <v>3874.88</v>
      </c>
      <c r="Q59" s="73" t="n">
        <v>6.69</v>
      </c>
      <c r="R59" s="52" t="n">
        <f aca="false">P59/3600</f>
        <v>1.0763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625.66</v>
      </c>
      <c r="I60" s="75" t="n">
        <v>4.05</v>
      </c>
      <c r="J60" s="57" t="n">
        <f aca="false">H60/3600</f>
        <v>0.72935</v>
      </c>
      <c r="L60" s="74" t="n">
        <v>784.5888</v>
      </c>
      <c r="M60" s="75" t="n">
        <v>34.624</v>
      </c>
      <c r="N60" s="75" t="n">
        <v>40.6299</v>
      </c>
      <c r="O60" s="75" t="n">
        <v>41.5431</v>
      </c>
      <c r="P60" s="75" t="n">
        <v>2612.71</v>
      </c>
      <c r="Q60" s="75" t="n">
        <v>3.92</v>
      </c>
      <c r="R60" s="57" t="n">
        <f aca="false">P60/3600</f>
        <v>0.72575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324.86</v>
      </c>
      <c r="I61" s="75" t="n">
        <v>3.44</v>
      </c>
      <c r="J61" s="57" t="n">
        <f aca="false">H61/3600</f>
        <v>0.645794444444444</v>
      </c>
      <c r="L61" s="74" t="n">
        <v>308.3024</v>
      </c>
      <c r="M61" s="75" t="n">
        <v>31.4528</v>
      </c>
      <c r="N61" s="75" t="n">
        <v>39.2545</v>
      </c>
      <c r="O61" s="75" t="n">
        <v>40.0675</v>
      </c>
      <c r="P61" s="75" t="n">
        <v>2289.47</v>
      </c>
      <c r="Q61" s="75" t="n">
        <v>3.32</v>
      </c>
      <c r="R61" s="57" t="n">
        <f aca="false">P61/3600</f>
        <v>0.63596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084.57</v>
      </c>
      <c r="I62" s="77" t="n">
        <v>3</v>
      </c>
      <c r="J62" s="63" t="n">
        <f aca="false">H62/3600</f>
        <v>0.579047222222222</v>
      </c>
      <c r="L62" s="76" t="n">
        <v>134.1816</v>
      </c>
      <c r="M62" s="77" t="n">
        <v>28.4932</v>
      </c>
      <c r="N62" s="77" t="n">
        <v>38.19</v>
      </c>
      <c r="O62" s="77" t="n">
        <v>39.0279</v>
      </c>
      <c r="P62" s="77" t="n">
        <v>2608.09</v>
      </c>
      <c r="Q62" s="77" t="n">
        <v>4.13</v>
      </c>
      <c r="R62" s="63" t="n">
        <f aca="false">P62/3600</f>
        <v>0.72446944444444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576.83</v>
      </c>
      <c r="I63" s="73" t="n">
        <v>4.23</v>
      </c>
      <c r="J63" s="52" t="n">
        <f aca="false">H63/3600</f>
        <v>0.715786111111111</v>
      </c>
      <c r="L63" s="72" t="n">
        <v>1993.5816</v>
      </c>
      <c r="M63" s="73" t="n">
        <v>38.0614</v>
      </c>
      <c r="N63" s="73" t="n">
        <v>40.6707</v>
      </c>
      <c r="O63" s="73" t="n">
        <v>41.3537</v>
      </c>
      <c r="P63" s="73" t="n">
        <v>3059.36</v>
      </c>
      <c r="Q63" s="73" t="n">
        <v>5.11</v>
      </c>
      <c r="R63" s="52" t="n">
        <f aca="false">P63/3600</f>
        <v>0.8498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218.21</v>
      </c>
      <c r="I64" s="75" t="n">
        <v>3.41</v>
      </c>
      <c r="J64" s="57" t="n">
        <f aca="false">H64/3600</f>
        <v>0.616169444444444</v>
      </c>
      <c r="L64" s="74" t="n">
        <v>851.72</v>
      </c>
      <c r="M64" s="75" t="n">
        <v>34.316</v>
      </c>
      <c r="N64" s="75" t="n">
        <v>38.0178</v>
      </c>
      <c r="O64" s="75" t="n">
        <v>38.5666</v>
      </c>
      <c r="P64" s="75" t="n">
        <v>2185.24</v>
      </c>
      <c r="Q64" s="75" t="n">
        <v>3.2</v>
      </c>
      <c r="R64" s="57" t="n">
        <f aca="false">P64/3600</f>
        <v>0.60701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1938.31</v>
      </c>
      <c r="I65" s="75" t="n">
        <v>2.69</v>
      </c>
      <c r="J65" s="57" t="n">
        <f aca="false">H65/3600</f>
        <v>0.538419444444445</v>
      </c>
      <c r="L65" s="74" t="n">
        <v>365.9416</v>
      </c>
      <c r="M65" s="75" t="n">
        <v>30.88</v>
      </c>
      <c r="N65" s="75" t="n">
        <v>36.0741</v>
      </c>
      <c r="O65" s="75" t="n">
        <v>36.5906</v>
      </c>
      <c r="P65" s="75" t="n">
        <v>2431.98</v>
      </c>
      <c r="Q65" s="75" t="n">
        <v>3.51</v>
      </c>
      <c r="R65" s="57" t="n">
        <f aca="false">P65/3600</f>
        <v>0.6755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724.87</v>
      </c>
      <c r="I66" s="77" t="n">
        <v>2.16</v>
      </c>
      <c r="J66" s="63" t="n">
        <f aca="false">H66/3600</f>
        <v>0.479130555555556</v>
      </c>
      <c r="L66" s="76" t="n">
        <v>156.6032</v>
      </c>
      <c r="M66" s="77" t="n">
        <v>27.8613</v>
      </c>
      <c r="N66" s="77" t="n">
        <v>34.636</v>
      </c>
      <c r="O66" s="77" t="n">
        <v>35.1627</v>
      </c>
      <c r="P66" s="77" t="n">
        <v>2098.5</v>
      </c>
      <c r="Q66" s="77" t="n">
        <v>2.92</v>
      </c>
      <c r="R66" s="63" t="n">
        <f aca="false">P66/3600</f>
        <v>0.58291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1925.5</v>
      </c>
      <c r="I67" s="73" t="n">
        <v>3.21</v>
      </c>
      <c r="J67" s="52" t="n">
        <f aca="false">H67/3600</f>
        <v>0.534861111111111</v>
      </c>
      <c r="L67" s="72" t="n">
        <v>1405.5568</v>
      </c>
      <c r="M67" s="73" t="n">
        <v>39.9933</v>
      </c>
      <c r="N67" s="73" t="n">
        <v>41.2795</v>
      </c>
      <c r="O67" s="73" t="n">
        <v>42.3023</v>
      </c>
      <c r="P67" s="73" t="n">
        <v>2376.11</v>
      </c>
      <c r="Q67" s="73" t="n">
        <v>3.94</v>
      </c>
      <c r="R67" s="52" t="n">
        <f aca="false">P67/3600</f>
        <v>0.66003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712.95</v>
      </c>
      <c r="I68" s="75" t="n">
        <v>2.55</v>
      </c>
      <c r="J68" s="57" t="n">
        <f aca="false">H68/3600</f>
        <v>0.475819444444444</v>
      </c>
      <c r="L68" s="74" t="n">
        <v>669.6624</v>
      </c>
      <c r="M68" s="75" t="n">
        <v>35.9098</v>
      </c>
      <c r="N68" s="75" t="n">
        <v>38.4404</v>
      </c>
      <c r="O68" s="75" t="n">
        <v>39.6305</v>
      </c>
      <c r="P68" s="75" t="n">
        <v>1701.67</v>
      </c>
      <c r="Q68" s="75" t="n">
        <v>2.5</v>
      </c>
      <c r="R68" s="57" t="n">
        <f aca="false">P68/3600</f>
        <v>0.47268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511.63</v>
      </c>
      <c r="I69" s="75" t="n">
        <v>2.05</v>
      </c>
      <c r="J69" s="57" t="n">
        <f aca="false">H69/3600</f>
        <v>0.419897222222222</v>
      </c>
      <c r="L69" s="74" t="n">
        <v>315.4256</v>
      </c>
      <c r="M69" s="75" t="n">
        <v>32.2892</v>
      </c>
      <c r="N69" s="75" t="n">
        <v>36.4358</v>
      </c>
      <c r="O69" s="75" t="n">
        <v>37.5917</v>
      </c>
      <c r="P69" s="75" t="n">
        <v>1900.62</v>
      </c>
      <c r="Q69" s="75" t="n">
        <v>2.67</v>
      </c>
      <c r="R69" s="57" t="n">
        <f aca="false">P69/3600</f>
        <v>0.5279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344.63</v>
      </c>
      <c r="I70" s="77" t="n">
        <v>1.68</v>
      </c>
      <c r="J70" s="63" t="n">
        <f aca="false">H70/3600</f>
        <v>0.373508333333333</v>
      </c>
      <c r="L70" s="76" t="n">
        <v>151.232</v>
      </c>
      <c r="M70" s="77" t="n">
        <v>29.4236</v>
      </c>
      <c r="N70" s="77" t="n">
        <v>34.9755</v>
      </c>
      <c r="O70" s="77" t="n">
        <v>36.0788</v>
      </c>
      <c r="P70" s="77" t="n">
        <v>1694.83</v>
      </c>
      <c r="Q70" s="77" t="n">
        <v>2.19</v>
      </c>
      <c r="R70" s="63" t="n">
        <f aca="false">P70/3600</f>
        <v>0.47078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19103.57</v>
      </c>
      <c r="I71" s="73" t="n">
        <v>27.06</v>
      </c>
      <c r="J71" s="52" t="n">
        <f aca="false">H71/3600</f>
        <v>5.30654722222222</v>
      </c>
      <c r="L71" s="72" t="n">
        <v>2136.968</v>
      </c>
      <c r="M71" s="73" t="n">
        <v>43.4507</v>
      </c>
      <c r="N71" s="73" t="n">
        <v>46.7339</v>
      </c>
      <c r="O71" s="73" t="n">
        <v>47.7163</v>
      </c>
      <c r="P71" s="73" t="n">
        <v>22774.87</v>
      </c>
      <c r="Q71" s="73" t="n">
        <v>36.46</v>
      </c>
      <c r="R71" s="52" t="n">
        <f aca="false">P71/3600</f>
        <v>6.3263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7497.82</v>
      </c>
      <c r="I72" s="75" t="n">
        <v>22.96</v>
      </c>
      <c r="J72" s="57" t="n">
        <f aca="false">H72/3600</f>
        <v>4.86050555555556</v>
      </c>
      <c r="L72" s="74" t="n">
        <v>773.948</v>
      </c>
      <c r="M72" s="75" t="n">
        <v>41.2362</v>
      </c>
      <c r="N72" s="75" t="n">
        <v>45.4046</v>
      </c>
      <c r="O72" s="75" t="n">
        <v>46.0703</v>
      </c>
      <c r="P72" s="75" t="n">
        <v>17225.42</v>
      </c>
      <c r="Q72" s="75" t="n">
        <v>23.89</v>
      </c>
      <c r="R72" s="57" t="n">
        <f aca="false">P72/3600</f>
        <v>4.78483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6717.62</v>
      </c>
      <c r="I73" s="75" t="n">
        <v>21.89</v>
      </c>
      <c r="J73" s="57" t="n">
        <f aca="false">H73/3600</f>
        <v>4.64378333333333</v>
      </c>
      <c r="L73" s="74" t="n">
        <v>367.2496</v>
      </c>
      <c r="M73" s="75" t="n">
        <v>38.7774</v>
      </c>
      <c r="N73" s="75" t="n">
        <v>44.0607</v>
      </c>
      <c r="O73" s="75" t="n">
        <v>44.4646</v>
      </c>
      <c r="P73" s="75" t="n">
        <v>16338.96</v>
      </c>
      <c r="Q73" s="75" t="n">
        <v>21.25</v>
      </c>
      <c r="R73" s="57" t="n">
        <f aca="false">P73/3600</f>
        <v>4.538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6342.57</v>
      </c>
      <c r="I74" s="77" t="n">
        <v>20.59</v>
      </c>
      <c r="J74" s="63" t="n">
        <f aca="false">H74/3600</f>
        <v>4.53960277777778</v>
      </c>
      <c r="L74" s="76" t="n">
        <v>193.6248</v>
      </c>
      <c r="M74" s="77" t="n">
        <v>36.0918</v>
      </c>
      <c r="N74" s="77" t="n">
        <v>43.0491</v>
      </c>
      <c r="O74" s="77" t="n">
        <v>43.2619</v>
      </c>
      <c r="P74" s="77" t="n">
        <v>19144.36</v>
      </c>
      <c r="Q74" s="77" t="n">
        <v>26.35</v>
      </c>
      <c r="R74" s="63" t="n">
        <f aca="false">P74/3600</f>
        <v>5.31787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19377.49</v>
      </c>
      <c r="I75" s="73" t="n">
        <v>28.27</v>
      </c>
      <c r="J75" s="52" t="n">
        <f aca="false">H75/3600</f>
        <v>5.38263611111111</v>
      </c>
      <c r="L75" s="72" t="n">
        <v>2819.9264</v>
      </c>
      <c r="M75" s="73" t="n">
        <v>43.3176</v>
      </c>
      <c r="N75" s="73" t="n">
        <v>48.3299</v>
      </c>
      <c r="O75" s="73" t="n">
        <v>47.8622</v>
      </c>
      <c r="P75" s="73" t="n">
        <v>19012.33</v>
      </c>
      <c r="Q75" s="73" t="n">
        <v>29.14</v>
      </c>
      <c r="R75" s="52" t="n">
        <f aca="false">P75/3600</f>
        <v>5.28120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7711.56</v>
      </c>
      <c r="I76" s="75" t="n">
        <v>23.53</v>
      </c>
      <c r="J76" s="57" t="n">
        <f aca="false">H76/3600</f>
        <v>4.91987777777778</v>
      </c>
      <c r="L76" s="74" t="n">
        <v>930.9096</v>
      </c>
      <c r="M76" s="75" t="n">
        <v>41.0423</v>
      </c>
      <c r="N76" s="75" t="n">
        <v>46.9448</v>
      </c>
      <c r="O76" s="75" t="n">
        <v>46.0079</v>
      </c>
      <c r="P76" s="75" t="n">
        <v>21895.77</v>
      </c>
      <c r="Q76" s="75" t="n">
        <v>31.73</v>
      </c>
      <c r="R76" s="57" t="n">
        <f aca="false">P76/3600</f>
        <v>6.082158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6817.37</v>
      </c>
      <c r="I77" s="75" t="n">
        <v>21.65</v>
      </c>
      <c r="J77" s="57" t="n">
        <f aca="false">H77/3600</f>
        <v>4.67149166666667</v>
      </c>
      <c r="L77" s="74" t="n">
        <v>433.5496</v>
      </c>
      <c r="M77" s="75" t="n">
        <v>38.5472</v>
      </c>
      <c r="N77" s="75" t="n">
        <v>45.7828</v>
      </c>
      <c r="O77" s="75" t="n">
        <v>44.2092</v>
      </c>
      <c r="P77" s="75" t="n">
        <v>20893.69</v>
      </c>
      <c r="Q77" s="75" t="n">
        <v>29.05</v>
      </c>
      <c r="R77" s="57" t="n">
        <f aca="false">P77/3600</f>
        <v>5.803802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6334.27</v>
      </c>
      <c r="I78" s="77" t="n">
        <v>19.98</v>
      </c>
      <c r="J78" s="63" t="n">
        <f aca="false">H78/3600</f>
        <v>4.53729722222222</v>
      </c>
      <c r="L78" s="76" t="n">
        <v>228.5232</v>
      </c>
      <c r="M78" s="77" t="n">
        <v>35.6392</v>
      </c>
      <c r="N78" s="77" t="n">
        <v>44.8635</v>
      </c>
      <c r="O78" s="77" t="n">
        <v>42.8512</v>
      </c>
      <c r="P78" s="77" t="n">
        <v>20189.26</v>
      </c>
      <c r="Q78" s="77" t="n">
        <v>28.73</v>
      </c>
      <c r="R78" s="63" t="n">
        <f aca="false">P78/3600</f>
        <v>5.60812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19390.38</v>
      </c>
      <c r="I79" s="73" t="n">
        <v>26.65</v>
      </c>
      <c r="J79" s="52" t="n">
        <f aca="false">H79/3600</f>
        <v>5.38621666666667</v>
      </c>
      <c r="L79" s="72" t="n">
        <v>2407.6176</v>
      </c>
      <c r="M79" s="73" t="n">
        <v>43.2104</v>
      </c>
      <c r="N79" s="73" t="n">
        <v>48.128</v>
      </c>
      <c r="O79" s="73" t="n">
        <v>48.3667</v>
      </c>
      <c r="P79" s="73" t="n">
        <v>23069.37</v>
      </c>
      <c r="Q79" s="73" t="n">
        <v>36.86</v>
      </c>
      <c r="R79" s="52" t="n">
        <f aca="false">P79/3600</f>
        <v>6.40815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7685.77</v>
      </c>
      <c r="I80" s="75" t="n">
        <v>24.25</v>
      </c>
      <c r="J80" s="57" t="n">
        <f aca="false">H80/3600</f>
        <v>4.91271388888889</v>
      </c>
      <c r="L80" s="74" t="n">
        <v>765.1</v>
      </c>
      <c r="M80" s="75" t="n">
        <v>40.8535</v>
      </c>
      <c r="N80" s="75" t="n">
        <v>46.417</v>
      </c>
      <c r="O80" s="75" t="n">
        <v>46.5314</v>
      </c>
      <c r="P80" s="75" t="n">
        <v>17353.61</v>
      </c>
      <c r="Q80" s="75" t="n">
        <v>24.91</v>
      </c>
      <c r="R80" s="57" t="n">
        <f aca="false">P80/3600</f>
        <v>4.820447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6778.32</v>
      </c>
      <c r="I81" s="75" t="n">
        <v>22.13</v>
      </c>
      <c r="J81" s="57" t="n">
        <f aca="false">H81/3600</f>
        <v>4.66064444444444</v>
      </c>
      <c r="L81" s="74" t="n">
        <v>334.2064</v>
      </c>
      <c r="M81" s="75" t="n">
        <v>38.3611</v>
      </c>
      <c r="N81" s="75" t="n">
        <v>44.7216</v>
      </c>
      <c r="O81" s="75" t="n">
        <v>44.7046</v>
      </c>
      <c r="P81" s="75" t="n">
        <v>16324.29</v>
      </c>
      <c r="Q81" s="75" t="n">
        <v>21.47</v>
      </c>
      <c r="R81" s="57" t="n">
        <f aca="false">P81/3600</f>
        <v>4.53452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6289.89</v>
      </c>
      <c r="I82" s="77" t="n">
        <v>19.6</v>
      </c>
      <c r="J82" s="63" t="n">
        <f aca="false">H82/3600</f>
        <v>4.52496944444444</v>
      </c>
      <c r="L82" s="76" t="n">
        <v>172.2872</v>
      </c>
      <c r="M82" s="77" t="n">
        <v>35.7378</v>
      </c>
      <c r="N82" s="77" t="n">
        <v>43.4991</v>
      </c>
      <c r="O82" s="77" t="n">
        <v>43.4402</v>
      </c>
      <c r="P82" s="77" t="n">
        <v>15724.24</v>
      </c>
      <c r="Q82" s="77" t="n">
        <v>20.23</v>
      </c>
      <c r="R82" s="63" t="n">
        <f aca="false">P82/3600</f>
        <v>4.3678444444444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98" t="s">
        <v>93</v>
      </c>
      <c r="B83" s="98" t="s">
        <v>44</v>
      </c>
      <c r="C83" s="9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9994.38</v>
      </c>
      <c r="I83" s="73" t="n">
        <v>14.76</v>
      </c>
      <c r="J83" s="52" t="n">
        <f aca="false">H83/3600</f>
        <v>2.77621666666667</v>
      </c>
      <c r="L83" s="72" t="n">
        <v>4026.0416</v>
      </c>
      <c r="M83" s="73" t="n">
        <v>40.3899</v>
      </c>
      <c r="N83" s="73" t="n">
        <v>42.5587</v>
      </c>
      <c r="O83" s="73" t="n">
        <v>43.0723</v>
      </c>
      <c r="P83" s="73" t="n">
        <v>9876.82</v>
      </c>
      <c r="Q83" s="73" t="n">
        <v>14.39</v>
      </c>
      <c r="R83" s="52" t="n">
        <f aca="false">P83/3600</f>
        <v>2.74356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8837.39</v>
      </c>
      <c r="I84" s="75" t="n">
        <v>12.47</v>
      </c>
      <c r="J84" s="57" t="n">
        <f aca="false">H84/3600</f>
        <v>2.45483055555556</v>
      </c>
      <c r="L84" s="74" t="n">
        <v>1903.5896</v>
      </c>
      <c r="M84" s="75" t="n">
        <v>37.1314</v>
      </c>
      <c r="N84" s="75" t="n">
        <v>39.8157</v>
      </c>
      <c r="O84" s="75" t="n">
        <v>40.1442</v>
      </c>
      <c r="P84" s="75" t="n">
        <v>8860.98</v>
      </c>
      <c r="Q84" s="75" t="n">
        <v>12.87</v>
      </c>
      <c r="R84" s="57" t="n">
        <f aca="false">P84/3600</f>
        <v>2.4613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7936.88</v>
      </c>
      <c r="I85" s="75" t="n">
        <v>10.78</v>
      </c>
      <c r="J85" s="57" t="n">
        <f aca="false">H85/3600</f>
        <v>2.20468888888889</v>
      </c>
      <c r="L85" s="74" t="n">
        <v>925.4824</v>
      </c>
      <c r="M85" s="75" t="n">
        <v>34.2086</v>
      </c>
      <c r="N85" s="75" t="n">
        <v>37.6264</v>
      </c>
      <c r="O85" s="75" t="n">
        <v>37.8637</v>
      </c>
      <c r="P85" s="75" t="n">
        <v>7881.82</v>
      </c>
      <c r="Q85" s="75" t="n">
        <v>10.8</v>
      </c>
      <c r="R85" s="57" t="n">
        <f aca="false">P85/3600</f>
        <v>2.18939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456.44</v>
      </c>
      <c r="I86" s="77" t="n">
        <v>10.31</v>
      </c>
      <c r="J86" s="63" t="n">
        <f aca="false">H86/3600</f>
        <v>2.07123333333333</v>
      </c>
      <c r="L86" s="76" t="n">
        <v>482.264</v>
      </c>
      <c r="M86" s="77" t="n">
        <v>31.6058</v>
      </c>
      <c r="N86" s="77" t="n">
        <v>36.0383</v>
      </c>
      <c r="O86" s="77" t="n">
        <v>36.1657</v>
      </c>
      <c r="P86" s="77" t="n">
        <v>7187.54</v>
      </c>
      <c r="Q86" s="77" t="n">
        <v>8.93</v>
      </c>
      <c r="R86" s="63" t="n">
        <f aca="false">P86/3600</f>
        <v>1.9965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1450.6</v>
      </c>
      <c r="I87" s="73" t="n">
        <v>28.06</v>
      </c>
      <c r="J87" s="52" t="n">
        <f aca="false">H87/3600</f>
        <v>5.9585</v>
      </c>
      <c r="L87" s="72" t="n">
        <v>5978.627</v>
      </c>
      <c r="M87" s="73" t="n">
        <v>42.8458</v>
      </c>
      <c r="N87" s="73" t="n">
        <v>45.4784</v>
      </c>
      <c r="O87" s="73" t="n">
        <v>45.7962</v>
      </c>
      <c r="P87" s="73" t="n">
        <v>21351.91</v>
      </c>
      <c r="Q87" s="73" t="n">
        <v>27.47</v>
      </c>
      <c r="R87" s="52" t="n">
        <f aca="false">P87/3600</f>
        <v>5.93108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18826.51</v>
      </c>
      <c r="I88" s="75" t="n">
        <v>24.86</v>
      </c>
      <c r="J88" s="57" t="n">
        <f aca="false">H88/3600</f>
        <v>5.22958611111111</v>
      </c>
      <c r="L88" s="74" t="n">
        <v>2981.0338</v>
      </c>
      <c r="M88" s="75" t="n">
        <v>38.8488</v>
      </c>
      <c r="N88" s="75" t="n">
        <v>42.6183</v>
      </c>
      <c r="O88" s="75" t="n">
        <v>42.8689</v>
      </c>
      <c r="P88" s="75" t="n">
        <v>23209.6</v>
      </c>
      <c r="Q88" s="75" t="n">
        <v>31.93</v>
      </c>
      <c r="R88" s="57" t="n">
        <f aca="false">P88/3600</f>
        <v>6.44711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6738.42</v>
      </c>
      <c r="I89" s="75" t="n">
        <v>21.85</v>
      </c>
      <c r="J89" s="57" t="n">
        <f aca="false">H89/3600</f>
        <v>4.64956111111111</v>
      </c>
      <c r="L89" s="74" t="n">
        <v>1418.351</v>
      </c>
      <c r="M89" s="75" t="n">
        <v>35.0992</v>
      </c>
      <c r="N89" s="75" t="n">
        <v>40.4481</v>
      </c>
      <c r="O89" s="75" t="n">
        <v>40.3656</v>
      </c>
      <c r="P89" s="75" t="n">
        <v>16643.18</v>
      </c>
      <c r="Q89" s="75" t="n">
        <v>21.73</v>
      </c>
      <c r="R89" s="57" t="n">
        <f aca="false">P89/3600</f>
        <v>4.62310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5027.69</v>
      </c>
      <c r="I90" s="77" t="n">
        <v>18.76</v>
      </c>
      <c r="J90" s="63" t="n">
        <f aca="false">H90/3600</f>
        <v>4.17435833333333</v>
      </c>
      <c r="L90" s="76" t="n">
        <v>642.4699</v>
      </c>
      <c r="M90" s="77" t="n">
        <v>31.8062</v>
      </c>
      <c r="N90" s="77" t="n">
        <v>38.8655</v>
      </c>
      <c r="O90" s="77" t="n">
        <v>38.2212</v>
      </c>
      <c r="P90" s="77" t="n">
        <v>17818.83</v>
      </c>
      <c r="Q90" s="77" t="n">
        <v>25.46</v>
      </c>
      <c r="R90" s="63" t="n">
        <f aca="false">P90/3600</f>
        <v>4.94967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211.16</v>
      </c>
      <c r="I91" s="73" t="n">
        <v>8.45</v>
      </c>
      <c r="J91" s="52" t="n">
        <f aca="false">H91/3600</f>
        <v>2.28087777777778</v>
      </c>
      <c r="L91" s="72" t="n">
        <v>355.9832</v>
      </c>
      <c r="M91" s="73" t="n">
        <v>46.5611</v>
      </c>
      <c r="N91" s="73" t="n">
        <v>44.7439</v>
      </c>
      <c r="O91" s="73" t="n">
        <v>44.7938</v>
      </c>
      <c r="P91" s="73" t="n">
        <v>9926.74</v>
      </c>
      <c r="Q91" s="73" t="n">
        <v>12.09</v>
      </c>
      <c r="R91" s="52" t="n">
        <f aca="false">P91/3600</f>
        <v>2.7574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136.87</v>
      </c>
      <c r="I92" s="75" t="n">
        <v>9.02</v>
      </c>
      <c r="J92" s="57" t="n">
        <f aca="false">H92/3600</f>
        <v>2.26024166666667</v>
      </c>
      <c r="L92" s="74" t="n">
        <v>258.892</v>
      </c>
      <c r="M92" s="75" t="n">
        <v>42.4885</v>
      </c>
      <c r="N92" s="75" t="n">
        <v>40.9892</v>
      </c>
      <c r="O92" s="75" t="n">
        <v>41.1346</v>
      </c>
      <c r="P92" s="75" t="n">
        <v>7871.82</v>
      </c>
      <c r="Q92" s="75" t="n">
        <v>8.39</v>
      </c>
      <c r="R92" s="57" t="n">
        <f aca="false">P92/3600</f>
        <v>2.18661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8021.94</v>
      </c>
      <c r="I93" s="75" t="n">
        <v>8.96</v>
      </c>
      <c r="J93" s="57" t="n">
        <f aca="false">H93/3600</f>
        <v>2.22831666666667</v>
      </c>
      <c r="L93" s="74" t="n">
        <v>192.7632</v>
      </c>
      <c r="M93" s="75" t="n">
        <v>38.0156</v>
      </c>
      <c r="N93" s="75" t="n">
        <v>39.0153</v>
      </c>
      <c r="O93" s="75" t="n">
        <v>39.214</v>
      </c>
      <c r="P93" s="75" t="n">
        <v>9687.78</v>
      </c>
      <c r="Q93" s="75" t="n">
        <v>11.5</v>
      </c>
      <c r="R93" s="57" t="n">
        <f aca="false">P93/3600</f>
        <v>2.6910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7887.8</v>
      </c>
      <c r="I94" s="77" t="n">
        <v>8.53</v>
      </c>
      <c r="J94" s="63" t="n">
        <f aca="false">H94/3600</f>
        <v>2.19105555555556</v>
      </c>
      <c r="L94" s="76" t="n">
        <v>137.5728</v>
      </c>
      <c r="M94" s="77" t="n">
        <v>33.3361</v>
      </c>
      <c r="N94" s="77" t="n">
        <v>37.8762</v>
      </c>
      <c r="O94" s="77" t="n">
        <v>37.9531</v>
      </c>
      <c r="P94" s="77" t="n">
        <v>9919.19</v>
      </c>
      <c r="Q94" s="77" t="n">
        <v>11.8</v>
      </c>
      <c r="R94" s="63" t="n">
        <f aca="false">P94/3600</f>
        <v>2.75533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5175.4</v>
      </c>
      <c r="I95" s="73" t="n">
        <v>19.26</v>
      </c>
      <c r="J95" s="52" t="n">
        <f aca="false">H95/3600</f>
        <v>4.21538888888889</v>
      </c>
      <c r="L95" s="72" t="n">
        <v>724.2317</v>
      </c>
      <c r="M95" s="73" t="n">
        <v>48.8334</v>
      </c>
      <c r="N95" s="73" t="n">
        <v>52.1135</v>
      </c>
      <c r="O95" s="73" t="n">
        <v>53.2135</v>
      </c>
      <c r="P95" s="73" t="n">
        <v>18371.14</v>
      </c>
      <c r="Q95" s="73" t="n">
        <v>24.87</v>
      </c>
      <c r="R95" s="52" t="n">
        <f aca="false">P95/3600</f>
        <v>5.10309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4788.05</v>
      </c>
      <c r="I96" s="75" t="n">
        <v>20</v>
      </c>
      <c r="J96" s="57" t="n">
        <f aca="false">H96/3600</f>
        <v>4.10779166666667</v>
      </c>
      <c r="L96" s="74" t="n">
        <v>428.1693</v>
      </c>
      <c r="M96" s="75" t="n">
        <v>45.1714</v>
      </c>
      <c r="N96" s="75" t="n">
        <v>48.9486</v>
      </c>
      <c r="O96" s="75" t="n">
        <v>50.2834</v>
      </c>
      <c r="P96" s="75" t="n">
        <v>18062.72</v>
      </c>
      <c r="Q96" s="75" t="n">
        <v>25.21</v>
      </c>
      <c r="R96" s="57" t="n">
        <f aca="false">P96/3600</f>
        <v>5.01742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4224.77</v>
      </c>
      <c r="I97" s="75" t="n">
        <v>18.01</v>
      </c>
      <c r="J97" s="57" t="n">
        <f aca="false">H97/3600</f>
        <v>3.951325</v>
      </c>
      <c r="L97" s="74" t="n">
        <v>254.729</v>
      </c>
      <c r="M97" s="75" t="n">
        <v>41.4733</v>
      </c>
      <c r="N97" s="75" t="n">
        <v>46.5903</v>
      </c>
      <c r="O97" s="75" t="n">
        <v>47.9814</v>
      </c>
      <c r="P97" s="75" t="n">
        <v>16887.87</v>
      </c>
      <c r="Q97" s="75" t="n">
        <v>23.46</v>
      </c>
      <c r="R97" s="57" t="n">
        <f aca="false">P97/3600</f>
        <v>4.69107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3916.49</v>
      </c>
      <c r="I98" s="77" t="n">
        <v>18.62</v>
      </c>
      <c r="J98" s="63" t="n">
        <f aca="false">H98/3600</f>
        <v>3.86569166666667</v>
      </c>
      <c r="L98" s="76" t="n">
        <v>157.7917</v>
      </c>
      <c r="M98" s="77" t="n">
        <v>37.8773</v>
      </c>
      <c r="N98" s="77" t="n">
        <v>44.8762</v>
      </c>
      <c r="O98" s="77" t="n">
        <v>46.4541</v>
      </c>
      <c r="P98" s="77" t="n">
        <v>17168.02</v>
      </c>
      <c r="Q98" s="77" t="n">
        <v>23.82</v>
      </c>
      <c r="R98" s="63" t="n">
        <f aca="false">P98/3600</f>
        <v>4.76889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.7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L101" s="72"/>
      <c r="M101" s="73"/>
      <c r="N101" s="73"/>
      <c r="O101" s="73"/>
      <c r="P101" s="73"/>
      <c r="Q101" s="73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L102" s="74"/>
      <c r="M102" s="75"/>
      <c r="N102" s="75"/>
      <c r="O102" s="75"/>
      <c r="P102" s="75"/>
      <c r="Q102" s="75"/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L103" s="74"/>
      <c r="M103" s="75"/>
      <c r="N103" s="75"/>
      <c r="O103" s="75"/>
      <c r="P103" s="75"/>
      <c r="Q103" s="75"/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L104" s="76"/>
      <c r="M104" s="77"/>
      <c r="N104" s="77"/>
      <c r="O104" s="77"/>
      <c r="P104" s="77"/>
      <c r="Q104" s="77"/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15.0643325314276</v>
      </c>
      <c r="J106" s="101" t="n">
        <f aca="false">GEOMEAN(J3:J98)</f>
        <v>2.98428270595245</v>
      </c>
      <c r="Q106" s="101" t="n">
        <f aca="false">GEOMEAN(Q3:Q98)</f>
        <v>17.2188357928918</v>
      </c>
      <c r="R106" s="101" t="n">
        <f aca="false">GEOMEAN(R3:R98)</f>
        <v>3.32469160617133</v>
      </c>
    </row>
    <row r="107" customFormat="false" ht="12" hidden="false" customHeight="false" outlineLevel="0" collapsed="false">
      <c r="B107" s="1" t="s">
        <v>96</v>
      </c>
      <c r="Q107" s="102" t="n">
        <f aca="false">Q106/I106</f>
        <v>1.14302016083151</v>
      </c>
      <c r="R107" s="102" t="n">
        <f aca="false">R106/J106</f>
        <v>1.1140672428721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526822222222222</v>
      </c>
      <c r="J108" s="101" t="n">
        <f aca="false">SUM(J3:J98)</f>
        <v>362.898438888889</v>
      </c>
      <c r="Q108" s="101" t="n">
        <f aca="false">SUM(Q3:Q98)/3600</f>
        <v>0.615894444444444</v>
      </c>
      <c r="R108" s="101" t="n">
        <f aca="false">SUM(R3:R98)</f>
        <v>411.000233333333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10,I19:I82)</f>
        <v>15.1750826915019</v>
      </c>
      <c r="J113" s="101" t="n">
        <f aca="false">GEOMEAN(J19:J82)</f>
        <v>2.9310236442235</v>
      </c>
      <c r="Q113" s="101" t="n">
        <f aca="false">GEOMEAN(Q3:Q10,Q19:Q82)</f>
        <v>17.3150537314755</v>
      </c>
      <c r="R113" s="101" t="n">
        <f aca="false">GEOMEAN(R19:R82)</f>
        <v>3.2686556821178</v>
      </c>
    </row>
    <row r="114" customFormat="false" ht="12" hidden="false" customHeight="false" outlineLevel="0" collapsed="false">
      <c r="B114" s="1" t="s">
        <v>96</v>
      </c>
      <c r="Q114" s="102" t="n">
        <f aca="false">Q113/I113</f>
        <v>1.14101873996192</v>
      </c>
      <c r="R114" s="102" t="n">
        <f aca="false">R113/J113</f>
        <v>1.115192533011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32">
      <formula>0.03</formula>
    </cfRule>
    <cfRule type="cellIs" priority="3" operator="lessThan" aboveAverage="0" equalAverage="0" bottom="0" percent="0" rank="0" text="" dxfId="433">
      <formula>-0.03</formula>
    </cfRule>
  </conditionalFormatting>
  <conditionalFormatting sqref="T3:V82">
    <cfRule type="cellIs" priority="4" operator="greaterThan" aboveAverage="0" equalAverage="0" bottom="0" percent="0" rank="0" text="" dxfId="434">
      <formula>0.03</formula>
    </cfRule>
    <cfRule type="cellIs" priority="5" operator="lessThan" aboveAverage="0" equalAverage="0" bottom="0" percent="0" rank="0" text="" dxfId="435">
      <formula>-0.03</formula>
    </cfRule>
  </conditionalFormatting>
  <conditionalFormatting sqref="W3">
    <cfRule type="cellIs" priority="6" operator="greaterThan" aboveAverage="0" equalAverage="0" bottom="0" percent="0" rank="0" text="" dxfId="436">
      <formula>0.03</formula>
    </cfRule>
    <cfRule type="cellIs" priority="7" operator="lessThan" aboveAverage="0" equalAverage="0" bottom="0" percent="0" rank="0" text="" dxfId="437">
      <formula>-0.03</formula>
    </cfRule>
  </conditionalFormatting>
  <conditionalFormatting sqref="X3">
    <cfRule type="cellIs" priority="8" operator="greaterThan" aboveAverage="0" equalAverage="0" bottom="0" percent="0" rank="0" text="" dxfId="438">
      <formula>0.03</formula>
    </cfRule>
    <cfRule type="cellIs" priority="9" operator="lessThan" aboveAverage="0" equalAverage="0" bottom="0" percent="0" rank="0" text="" dxfId="439">
      <formula>-0.03</formula>
    </cfRule>
  </conditionalFormatting>
  <conditionalFormatting sqref="Y3">
    <cfRule type="cellIs" priority="10" operator="greaterThan" aboveAverage="0" equalAverage="0" bottom="0" percent="0" rank="0" text="" dxfId="440">
      <formula>0.03</formula>
    </cfRule>
    <cfRule type="cellIs" priority="11" operator="lessThan" aboveAverage="0" equalAverage="0" bottom="0" percent="0" rank="0" text="" dxfId="441">
      <formula>-0.03</formula>
    </cfRule>
  </conditionalFormatting>
  <conditionalFormatting sqref="W7">
    <cfRule type="cellIs" priority="12" operator="greaterThan" aboveAverage="0" equalAverage="0" bottom="0" percent="0" rank="0" text="" dxfId="442">
      <formula>0.03</formula>
    </cfRule>
    <cfRule type="cellIs" priority="13" operator="lessThan" aboveAverage="0" equalAverage="0" bottom="0" percent="0" rank="0" text="" dxfId="443">
      <formula>-0.03</formula>
    </cfRule>
  </conditionalFormatting>
  <conditionalFormatting sqref="X7">
    <cfRule type="cellIs" priority="14" operator="greaterThan" aboveAverage="0" equalAverage="0" bottom="0" percent="0" rank="0" text="" dxfId="444">
      <formula>0.03</formula>
    </cfRule>
    <cfRule type="cellIs" priority="15" operator="lessThan" aboveAverage="0" equalAverage="0" bottom="0" percent="0" rank="0" text="" dxfId="445">
      <formula>-0.03</formula>
    </cfRule>
  </conditionalFormatting>
  <conditionalFormatting sqref="Y7">
    <cfRule type="cellIs" priority="16" operator="greaterThan" aboveAverage="0" equalAverage="0" bottom="0" percent="0" rank="0" text="" dxfId="446">
      <formula>0.03</formula>
    </cfRule>
    <cfRule type="cellIs" priority="17" operator="lessThan" aboveAverage="0" equalAverage="0" bottom="0" percent="0" rank="0" text="" dxfId="447">
      <formula>-0.03</formula>
    </cfRule>
  </conditionalFormatting>
  <conditionalFormatting sqref="W11">
    <cfRule type="cellIs" priority="18" operator="greaterThan" aboveAverage="0" equalAverage="0" bottom="0" percent="0" rank="0" text="" dxfId="448">
      <formula>0.03</formula>
    </cfRule>
    <cfRule type="cellIs" priority="19" operator="lessThan" aboveAverage="0" equalAverage="0" bottom="0" percent="0" rank="0" text="" dxfId="449">
      <formula>-0.03</formula>
    </cfRule>
  </conditionalFormatting>
  <conditionalFormatting sqref="X11">
    <cfRule type="cellIs" priority="20" operator="greaterThan" aboveAverage="0" equalAverage="0" bottom="0" percent="0" rank="0" text="" dxfId="450">
      <formula>0.03</formula>
    </cfRule>
    <cfRule type="cellIs" priority="21" operator="lessThan" aboveAverage="0" equalAverage="0" bottom="0" percent="0" rank="0" text="" dxfId="451">
      <formula>-0.03</formula>
    </cfRule>
  </conditionalFormatting>
  <conditionalFormatting sqref="Y11">
    <cfRule type="cellIs" priority="22" operator="greaterThan" aboveAverage="0" equalAverage="0" bottom="0" percent="0" rank="0" text="" dxfId="452">
      <formula>0.03</formula>
    </cfRule>
    <cfRule type="cellIs" priority="23" operator="lessThan" aboveAverage="0" equalAverage="0" bottom="0" percent="0" rank="0" text="" dxfId="453">
      <formula>-0.03</formula>
    </cfRule>
  </conditionalFormatting>
  <conditionalFormatting sqref="W15">
    <cfRule type="cellIs" priority="24" operator="greaterThan" aboveAverage="0" equalAverage="0" bottom="0" percent="0" rank="0" text="" dxfId="454">
      <formula>0.03</formula>
    </cfRule>
    <cfRule type="cellIs" priority="25" operator="lessThan" aboveAverage="0" equalAverage="0" bottom="0" percent="0" rank="0" text="" dxfId="455">
      <formula>-0.03</formula>
    </cfRule>
  </conditionalFormatting>
  <conditionalFormatting sqref="X15">
    <cfRule type="cellIs" priority="26" operator="greaterThan" aboveAverage="0" equalAverage="0" bottom="0" percent="0" rank="0" text="" dxfId="456">
      <formula>0.03</formula>
    </cfRule>
    <cfRule type="cellIs" priority="27" operator="lessThan" aboveAverage="0" equalAverage="0" bottom="0" percent="0" rank="0" text="" dxfId="457">
      <formula>-0.03</formula>
    </cfRule>
  </conditionalFormatting>
  <conditionalFormatting sqref="Y15">
    <cfRule type="cellIs" priority="28" operator="greaterThan" aboveAverage="0" equalAverage="0" bottom="0" percent="0" rank="0" text="" dxfId="458">
      <formula>0.03</formula>
    </cfRule>
    <cfRule type="cellIs" priority="29" operator="lessThan" aboveAverage="0" equalAverage="0" bottom="0" percent="0" rank="0" text="" dxfId="459">
      <formula>-0.03</formula>
    </cfRule>
  </conditionalFormatting>
  <conditionalFormatting sqref="W19">
    <cfRule type="cellIs" priority="30" operator="greaterThan" aboveAverage="0" equalAverage="0" bottom="0" percent="0" rank="0" text="" dxfId="460">
      <formula>0.03</formula>
    </cfRule>
    <cfRule type="cellIs" priority="31" operator="lessThan" aboveAverage="0" equalAverage="0" bottom="0" percent="0" rank="0" text="" dxfId="461">
      <formula>-0.03</formula>
    </cfRule>
  </conditionalFormatting>
  <conditionalFormatting sqref="X19">
    <cfRule type="cellIs" priority="32" operator="greaterThan" aboveAverage="0" equalAverage="0" bottom="0" percent="0" rank="0" text="" dxfId="462">
      <formula>0.03</formula>
    </cfRule>
    <cfRule type="cellIs" priority="33" operator="lessThan" aboveAverage="0" equalAverage="0" bottom="0" percent="0" rank="0" text="" dxfId="463">
      <formula>-0.03</formula>
    </cfRule>
  </conditionalFormatting>
  <conditionalFormatting sqref="Y19">
    <cfRule type="cellIs" priority="34" operator="greaterThan" aboveAverage="0" equalAverage="0" bottom="0" percent="0" rank="0" text="" dxfId="464">
      <formula>0.03</formula>
    </cfRule>
    <cfRule type="cellIs" priority="35" operator="lessThan" aboveAverage="0" equalAverage="0" bottom="0" percent="0" rank="0" text="" dxfId="465">
      <formula>-0.03</formula>
    </cfRule>
  </conditionalFormatting>
  <conditionalFormatting sqref="W23">
    <cfRule type="cellIs" priority="36" operator="greaterThan" aboveAverage="0" equalAverage="0" bottom="0" percent="0" rank="0" text="" dxfId="466">
      <formula>0.03</formula>
    </cfRule>
    <cfRule type="cellIs" priority="37" operator="lessThan" aboveAverage="0" equalAverage="0" bottom="0" percent="0" rank="0" text="" dxfId="467">
      <formula>-0.03</formula>
    </cfRule>
  </conditionalFormatting>
  <conditionalFormatting sqref="X23">
    <cfRule type="cellIs" priority="38" operator="greaterThan" aboveAverage="0" equalAverage="0" bottom="0" percent="0" rank="0" text="" dxfId="468">
      <formula>0.03</formula>
    </cfRule>
    <cfRule type="cellIs" priority="39" operator="lessThan" aboveAverage="0" equalAverage="0" bottom="0" percent="0" rank="0" text="" dxfId="469">
      <formula>-0.03</formula>
    </cfRule>
  </conditionalFormatting>
  <conditionalFormatting sqref="Y23">
    <cfRule type="cellIs" priority="40" operator="greaterThan" aboveAverage="0" equalAverage="0" bottom="0" percent="0" rank="0" text="" dxfId="470">
      <formula>0.03</formula>
    </cfRule>
    <cfRule type="cellIs" priority="41" operator="lessThan" aboveAverage="0" equalAverage="0" bottom="0" percent="0" rank="0" text="" dxfId="471">
      <formula>-0.03</formula>
    </cfRule>
  </conditionalFormatting>
  <conditionalFormatting sqref="W27">
    <cfRule type="cellIs" priority="42" operator="greaterThan" aboveAverage="0" equalAverage="0" bottom="0" percent="0" rank="0" text="" dxfId="472">
      <formula>0.03</formula>
    </cfRule>
    <cfRule type="cellIs" priority="43" operator="lessThan" aboveAverage="0" equalAverage="0" bottom="0" percent="0" rank="0" text="" dxfId="473">
      <formula>-0.03</formula>
    </cfRule>
  </conditionalFormatting>
  <conditionalFormatting sqref="X27">
    <cfRule type="cellIs" priority="44" operator="greaterThan" aboveAverage="0" equalAverage="0" bottom="0" percent="0" rank="0" text="" dxfId="474">
      <formula>0.03</formula>
    </cfRule>
    <cfRule type="cellIs" priority="45" operator="lessThan" aboveAverage="0" equalAverage="0" bottom="0" percent="0" rank="0" text="" dxfId="475">
      <formula>-0.03</formula>
    </cfRule>
  </conditionalFormatting>
  <conditionalFormatting sqref="Y27">
    <cfRule type="cellIs" priority="46" operator="greaterThan" aboveAverage="0" equalAverage="0" bottom="0" percent="0" rank="0" text="" dxfId="476">
      <formula>0.03</formula>
    </cfRule>
    <cfRule type="cellIs" priority="47" operator="lessThan" aboveAverage="0" equalAverage="0" bottom="0" percent="0" rank="0" text="" dxfId="477">
      <formula>-0.03</formula>
    </cfRule>
  </conditionalFormatting>
  <conditionalFormatting sqref="W31">
    <cfRule type="cellIs" priority="48" operator="greaterThan" aboveAverage="0" equalAverage="0" bottom="0" percent="0" rank="0" text="" dxfId="478">
      <formula>0.03</formula>
    </cfRule>
    <cfRule type="cellIs" priority="49" operator="lessThan" aboveAverage="0" equalAverage="0" bottom="0" percent="0" rank="0" text="" dxfId="479">
      <formula>-0.03</formula>
    </cfRule>
  </conditionalFormatting>
  <conditionalFormatting sqref="X31">
    <cfRule type="cellIs" priority="50" operator="greaterThan" aboveAverage="0" equalAverage="0" bottom="0" percent="0" rank="0" text="" dxfId="480">
      <formula>0.03</formula>
    </cfRule>
    <cfRule type="cellIs" priority="51" operator="lessThan" aboveAverage="0" equalAverage="0" bottom="0" percent="0" rank="0" text="" dxfId="481">
      <formula>-0.03</formula>
    </cfRule>
  </conditionalFormatting>
  <conditionalFormatting sqref="Y31">
    <cfRule type="cellIs" priority="52" operator="greaterThan" aboveAverage="0" equalAverage="0" bottom="0" percent="0" rank="0" text="" dxfId="482">
      <formula>0.03</formula>
    </cfRule>
    <cfRule type="cellIs" priority="53" operator="lessThan" aboveAverage="0" equalAverage="0" bottom="0" percent="0" rank="0" text="" dxfId="483">
      <formula>-0.03</formula>
    </cfRule>
  </conditionalFormatting>
  <conditionalFormatting sqref="W35">
    <cfRule type="cellIs" priority="54" operator="greaterThan" aboveAverage="0" equalAverage="0" bottom="0" percent="0" rank="0" text="" dxfId="484">
      <formula>0.03</formula>
    </cfRule>
    <cfRule type="cellIs" priority="55" operator="lessThan" aboveAverage="0" equalAverage="0" bottom="0" percent="0" rank="0" text="" dxfId="485">
      <formula>-0.03</formula>
    </cfRule>
  </conditionalFormatting>
  <conditionalFormatting sqref="X35">
    <cfRule type="cellIs" priority="56" operator="greaterThan" aboveAverage="0" equalAverage="0" bottom="0" percent="0" rank="0" text="" dxfId="486">
      <formula>0.03</formula>
    </cfRule>
    <cfRule type="cellIs" priority="57" operator="lessThan" aboveAverage="0" equalAverage="0" bottom="0" percent="0" rank="0" text="" dxfId="487">
      <formula>-0.03</formula>
    </cfRule>
  </conditionalFormatting>
  <conditionalFormatting sqref="Y35">
    <cfRule type="cellIs" priority="58" operator="greaterThan" aboveAverage="0" equalAverage="0" bottom="0" percent="0" rank="0" text="" dxfId="488">
      <formula>0.03</formula>
    </cfRule>
    <cfRule type="cellIs" priority="59" operator="lessThan" aboveAverage="0" equalAverage="0" bottom="0" percent="0" rank="0" text="" dxfId="489">
      <formula>-0.03</formula>
    </cfRule>
  </conditionalFormatting>
  <conditionalFormatting sqref="W39">
    <cfRule type="cellIs" priority="60" operator="greaterThan" aboveAverage="0" equalAverage="0" bottom="0" percent="0" rank="0" text="" dxfId="490">
      <formula>0.03</formula>
    </cfRule>
    <cfRule type="cellIs" priority="61" operator="lessThan" aboveAverage="0" equalAverage="0" bottom="0" percent="0" rank="0" text="" dxfId="491">
      <formula>-0.03</formula>
    </cfRule>
  </conditionalFormatting>
  <conditionalFormatting sqref="X39">
    <cfRule type="cellIs" priority="62" operator="greaterThan" aboveAverage="0" equalAverage="0" bottom="0" percent="0" rank="0" text="" dxfId="492">
      <formula>0.03</formula>
    </cfRule>
    <cfRule type="cellIs" priority="63" operator="lessThan" aboveAverage="0" equalAverage="0" bottom="0" percent="0" rank="0" text="" dxfId="493">
      <formula>-0.03</formula>
    </cfRule>
  </conditionalFormatting>
  <conditionalFormatting sqref="Y39">
    <cfRule type="cellIs" priority="64" operator="greaterThan" aboveAverage="0" equalAverage="0" bottom="0" percent="0" rank="0" text="" dxfId="494">
      <formula>0.03</formula>
    </cfRule>
    <cfRule type="cellIs" priority="65" operator="lessThan" aboveAverage="0" equalAverage="0" bottom="0" percent="0" rank="0" text="" dxfId="495">
      <formula>-0.03</formula>
    </cfRule>
  </conditionalFormatting>
  <conditionalFormatting sqref="W43">
    <cfRule type="cellIs" priority="66" operator="greaterThan" aboveAverage="0" equalAverage="0" bottom="0" percent="0" rank="0" text="" dxfId="496">
      <formula>0.03</formula>
    </cfRule>
    <cfRule type="cellIs" priority="67" operator="lessThan" aboveAverage="0" equalAverage="0" bottom="0" percent="0" rank="0" text="" dxfId="497">
      <formula>-0.03</formula>
    </cfRule>
  </conditionalFormatting>
  <conditionalFormatting sqref="X43">
    <cfRule type="cellIs" priority="68" operator="greaterThan" aboveAverage="0" equalAverage="0" bottom="0" percent="0" rank="0" text="" dxfId="498">
      <formula>0.03</formula>
    </cfRule>
    <cfRule type="cellIs" priority="69" operator="lessThan" aboveAverage="0" equalAverage="0" bottom="0" percent="0" rank="0" text="" dxfId="499">
      <formula>-0.03</formula>
    </cfRule>
  </conditionalFormatting>
  <conditionalFormatting sqref="Y43">
    <cfRule type="cellIs" priority="70" operator="greaterThan" aboveAverage="0" equalAverage="0" bottom="0" percent="0" rank="0" text="" dxfId="500">
      <formula>0.03</formula>
    </cfRule>
    <cfRule type="cellIs" priority="71" operator="lessThan" aboveAverage="0" equalAverage="0" bottom="0" percent="0" rank="0" text="" dxfId="501">
      <formula>-0.03</formula>
    </cfRule>
  </conditionalFormatting>
  <conditionalFormatting sqref="W47">
    <cfRule type="cellIs" priority="72" operator="greaterThan" aboveAverage="0" equalAverage="0" bottom="0" percent="0" rank="0" text="" dxfId="502">
      <formula>0.03</formula>
    </cfRule>
    <cfRule type="cellIs" priority="73" operator="lessThan" aboveAverage="0" equalAverage="0" bottom="0" percent="0" rank="0" text="" dxfId="503">
      <formula>-0.03</formula>
    </cfRule>
  </conditionalFormatting>
  <conditionalFormatting sqref="X47">
    <cfRule type="cellIs" priority="74" operator="greaterThan" aboveAverage="0" equalAverage="0" bottom="0" percent="0" rank="0" text="" dxfId="504">
      <formula>0.03</formula>
    </cfRule>
    <cfRule type="cellIs" priority="75" operator="lessThan" aboveAverage="0" equalAverage="0" bottom="0" percent="0" rank="0" text="" dxfId="505">
      <formula>-0.03</formula>
    </cfRule>
  </conditionalFormatting>
  <conditionalFormatting sqref="Y47">
    <cfRule type="cellIs" priority="76" operator="greaterThan" aboveAverage="0" equalAverage="0" bottom="0" percent="0" rank="0" text="" dxfId="506">
      <formula>0.03</formula>
    </cfRule>
    <cfRule type="cellIs" priority="77" operator="lessThan" aboveAverage="0" equalAverage="0" bottom="0" percent="0" rank="0" text="" dxfId="507">
      <formula>-0.03</formula>
    </cfRule>
  </conditionalFormatting>
  <conditionalFormatting sqref="W51">
    <cfRule type="cellIs" priority="78" operator="greaterThan" aboveAverage="0" equalAverage="0" bottom="0" percent="0" rank="0" text="" dxfId="508">
      <formula>0.03</formula>
    </cfRule>
    <cfRule type="cellIs" priority="79" operator="lessThan" aboveAverage="0" equalAverage="0" bottom="0" percent="0" rank="0" text="" dxfId="509">
      <formula>-0.03</formula>
    </cfRule>
  </conditionalFormatting>
  <conditionalFormatting sqref="X51">
    <cfRule type="cellIs" priority="80" operator="greaterThan" aboveAverage="0" equalAverage="0" bottom="0" percent="0" rank="0" text="" dxfId="510">
      <formula>0.03</formula>
    </cfRule>
    <cfRule type="cellIs" priority="81" operator="lessThan" aboveAverage="0" equalAverage="0" bottom="0" percent="0" rank="0" text="" dxfId="511">
      <formula>-0.03</formula>
    </cfRule>
  </conditionalFormatting>
  <conditionalFormatting sqref="Y51">
    <cfRule type="cellIs" priority="82" operator="greaterThan" aboveAverage="0" equalAverage="0" bottom="0" percent="0" rank="0" text="" dxfId="512">
      <formula>0.03</formula>
    </cfRule>
    <cfRule type="cellIs" priority="83" operator="lessThan" aboveAverage="0" equalAverage="0" bottom="0" percent="0" rank="0" text="" dxfId="513">
      <formula>-0.03</formula>
    </cfRule>
  </conditionalFormatting>
  <conditionalFormatting sqref="W55">
    <cfRule type="cellIs" priority="84" operator="greaterThan" aboveAverage="0" equalAverage="0" bottom="0" percent="0" rank="0" text="" dxfId="514">
      <formula>0.03</formula>
    </cfRule>
    <cfRule type="cellIs" priority="85" operator="lessThan" aboveAverage="0" equalAverage="0" bottom="0" percent="0" rank="0" text="" dxfId="515">
      <formula>-0.03</formula>
    </cfRule>
  </conditionalFormatting>
  <conditionalFormatting sqref="X55">
    <cfRule type="cellIs" priority="86" operator="greaterThan" aboveAverage="0" equalAverage="0" bottom="0" percent="0" rank="0" text="" dxfId="516">
      <formula>0.03</formula>
    </cfRule>
    <cfRule type="cellIs" priority="87" operator="lessThan" aboveAverage="0" equalAverage="0" bottom="0" percent="0" rank="0" text="" dxfId="517">
      <formula>-0.03</formula>
    </cfRule>
  </conditionalFormatting>
  <conditionalFormatting sqref="Y55">
    <cfRule type="cellIs" priority="88" operator="greaterThan" aboveAverage="0" equalAverage="0" bottom="0" percent="0" rank="0" text="" dxfId="518">
      <formula>0.03</formula>
    </cfRule>
    <cfRule type="cellIs" priority="89" operator="lessThan" aboveAverage="0" equalAverage="0" bottom="0" percent="0" rank="0" text="" dxfId="519">
      <formula>-0.03</formula>
    </cfRule>
  </conditionalFormatting>
  <conditionalFormatting sqref="W59">
    <cfRule type="cellIs" priority="90" operator="greaterThan" aboveAverage="0" equalAverage="0" bottom="0" percent="0" rank="0" text="" dxfId="520">
      <formula>0.03</formula>
    </cfRule>
    <cfRule type="cellIs" priority="91" operator="lessThan" aboveAverage="0" equalAverage="0" bottom="0" percent="0" rank="0" text="" dxfId="521">
      <formula>-0.03</formula>
    </cfRule>
  </conditionalFormatting>
  <conditionalFormatting sqref="X59">
    <cfRule type="cellIs" priority="92" operator="greaterThan" aboveAverage="0" equalAverage="0" bottom="0" percent="0" rank="0" text="" dxfId="522">
      <formula>0.03</formula>
    </cfRule>
    <cfRule type="cellIs" priority="93" operator="lessThan" aboveAverage="0" equalAverage="0" bottom="0" percent="0" rank="0" text="" dxfId="523">
      <formula>-0.03</formula>
    </cfRule>
  </conditionalFormatting>
  <conditionalFormatting sqref="Y59">
    <cfRule type="cellIs" priority="94" operator="greaterThan" aboveAverage="0" equalAverage="0" bottom="0" percent="0" rank="0" text="" dxfId="524">
      <formula>0.03</formula>
    </cfRule>
    <cfRule type="cellIs" priority="95" operator="lessThan" aboveAverage="0" equalAverage="0" bottom="0" percent="0" rank="0" text="" dxfId="525">
      <formula>-0.03</formula>
    </cfRule>
  </conditionalFormatting>
  <conditionalFormatting sqref="W63">
    <cfRule type="cellIs" priority="96" operator="greaterThan" aboveAverage="0" equalAverage="0" bottom="0" percent="0" rank="0" text="" dxfId="526">
      <formula>0.03</formula>
    </cfRule>
    <cfRule type="cellIs" priority="97" operator="lessThan" aboveAverage="0" equalAverage="0" bottom="0" percent="0" rank="0" text="" dxfId="527">
      <formula>-0.03</formula>
    </cfRule>
  </conditionalFormatting>
  <conditionalFormatting sqref="X63">
    <cfRule type="cellIs" priority="98" operator="greaterThan" aboveAverage="0" equalAverage="0" bottom="0" percent="0" rank="0" text="" dxfId="528">
      <formula>0.03</formula>
    </cfRule>
    <cfRule type="cellIs" priority="99" operator="lessThan" aboveAverage="0" equalAverage="0" bottom="0" percent="0" rank="0" text="" dxfId="529">
      <formula>-0.03</formula>
    </cfRule>
  </conditionalFormatting>
  <conditionalFormatting sqref="Y63">
    <cfRule type="cellIs" priority="100" operator="greaterThan" aboveAverage="0" equalAverage="0" bottom="0" percent="0" rank="0" text="" dxfId="530">
      <formula>0.03</formula>
    </cfRule>
    <cfRule type="cellIs" priority="101" operator="lessThan" aboveAverage="0" equalAverage="0" bottom="0" percent="0" rank="0" text="" dxfId="531">
      <formula>-0.03</formula>
    </cfRule>
  </conditionalFormatting>
  <conditionalFormatting sqref="W67">
    <cfRule type="cellIs" priority="102" operator="greaterThan" aboveAverage="0" equalAverage="0" bottom="0" percent="0" rank="0" text="" dxfId="532">
      <formula>0.03</formula>
    </cfRule>
    <cfRule type="cellIs" priority="103" operator="lessThan" aboveAverage="0" equalAverage="0" bottom="0" percent="0" rank="0" text="" dxfId="533">
      <formula>-0.03</formula>
    </cfRule>
  </conditionalFormatting>
  <conditionalFormatting sqref="X67">
    <cfRule type="cellIs" priority="104" operator="greaterThan" aboveAverage="0" equalAverage="0" bottom="0" percent="0" rank="0" text="" dxfId="534">
      <formula>0.03</formula>
    </cfRule>
    <cfRule type="cellIs" priority="105" operator="lessThan" aboveAverage="0" equalAverage="0" bottom="0" percent="0" rank="0" text="" dxfId="535">
      <formula>-0.03</formula>
    </cfRule>
  </conditionalFormatting>
  <conditionalFormatting sqref="Y67">
    <cfRule type="cellIs" priority="106" operator="greaterThan" aboveAverage="0" equalAverage="0" bottom="0" percent="0" rank="0" text="" dxfId="536">
      <formula>0.03</formula>
    </cfRule>
    <cfRule type="cellIs" priority="107" operator="lessThan" aboveAverage="0" equalAverage="0" bottom="0" percent="0" rank="0" text="" dxfId="537">
      <formula>-0.03</formula>
    </cfRule>
  </conditionalFormatting>
  <conditionalFormatting sqref="W71">
    <cfRule type="cellIs" priority="108" operator="greaterThan" aboveAverage="0" equalAverage="0" bottom="0" percent="0" rank="0" text="" dxfId="538">
      <formula>0.03</formula>
    </cfRule>
    <cfRule type="cellIs" priority="109" operator="lessThan" aboveAverage="0" equalAverage="0" bottom="0" percent="0" rank="0" text="" dxfId="539">
      <formula>-0.03</formula>
    </cfRule>
  </conditionalFormatting>
  <conditionalFormatting sqref="X71">
    <cfRule type="cellIs" priority="110" operator="greaterThan" aboveAverage="0" equalAverage="0" bottom="0" percent="0" rank="0" text="" dxfId="540">
      <formula>0.03</formula>
    </cfRule>
    <cfRule type="cellIs" priority="111" operator="lessThan" aboveAverage="0" equalAverage="0" bottom="0" percent="0" rank="0" text="" dxfId="541">
      <formula>-0.03</formula>
    </cfRule>
  </conditionalFormatting>
  <conditionalFormatting sqref="Y71">
    <cfRule type="cellIs" priority="112" operator="greaterThan" aboveAverage="0" equalAverage="0" bottom="0" percent="0" rank="0" text="" dxfId="542">
      <formula>0.03</formula>
    </cfRule>
    <cfRule type="cellIs" priority="113" operator="lessThan" aboveAverage="0" equalAverage="0" bottom="0" percent="0" rank="0" text="" dxfId="543">
      <formula>-0.03</formula>
    </cfRule>
  </conditionalFormatting>
  <conditionalFormatting sqref="W75">
    <cfRule type="cellIs" priority="114" operator="greaterThan" aboveAverage="0" equalAverage="0" bottom="0" percent="0" rank="0" text="" dxfId="544">
      <formula>0.03</formula>
    </cfRule>
    <cfRule type="cellIs" priority="115" operator="lessThan" aboveAverage="0" equalAverage="0" bottom="0" percent="0" rank="0" text="" dxfId="545">
      <formula>-0.03</formula>
    </cfRule>
  </conditionalFormatting>
  <conditionalFormatting sqref="X75">
    <cfRule type="cellIs" priority="116" operator="greaterThan" aboveAverage="0" equalAverage="0" bottom="0" percent="0" rank="0" text="" dxfId="546">
      <formula>0.03</formula>
    </cfRule>
    <cfRule type="cellIs" priority="117" operator="lessThan" aboveAverage="0" equalAverage="0" bottom="0" percent="0" rank="0" text="" dxfId="547">
      <formula>-0.03</formula>
    </cfRule>
  </conditionalFormatting>
  <conditionalFormatting sqref="Y75">
    <cfRule type="cellIs" priority="118" operator="greaterThan" aboveAverage="0" equalAverage="0" bottom="0" percent="0" rank="0" text="" dxfId="548">
      <formula>0.03</formula>
    </cfRule>
    <cfRule type="cellIs" priority="119" operator="lessThan" aboveAverage="0" equalAverage="0" bottom="0" percent="0" rank="0" text="" dxfId="549">
      <formula>-0.03</formula>
    </cfRule>
  </conditionalFormatting>
  <conditionalFormatting sqref="W79">
    <cfRule type="cellIs" priority="120" operator="greaterThan" aboveAverage="0" equalAverage="0" bottom="0" percent="0" rank="0" text="" dxfId="550">
      <formula>0.03</formula>
    </cfRule>
    <cfRule type="cellIs" priority="121" operator="lessThan" aboveAverage="0" equalAverage="0" bottom="0" percent="0" rank="0" text="" dxfId="551">
      <formula>-0.03</formula>
    </cfRule>
  </conditionalFormatting>
  <conditionalFormatting sqref="X79">
    <cfRule type="cellIs" priority="122" operator="greaterThan" aboveAverage="0" equalAverage="0" bottom="0" percent="0" rank="0" text="" dxfId="552">
      <formula>0.03</formula>
    </cfRule>
    <cfRule type="cellIs" priority="123" operator="lessThan" aboveAverage="0" equalAverage="0" bottom="0" percent="0" rank="0" text="" dxfId="553">
      <formula>-0.03</formula>
    </cfRule>
  </conditionalFormatting>
  <conditionalFormatting sqref="Y79">
    <cfRule type="cellIs" priority="124" operator="greaterThan" aboveAverage="0" equalAverage="0" bottom="0" percent="0" rank="0" text="" dxfId="554">
      <formula>0.03</formula>
    </cfRule>
    <cfRule type="cellIs" priority="125" operator="lessThan" aboveAverage="0" equalAverage="0" bottom="0" percent="0" rank="0" text="" dxfId="555">
      <formula>-0.03</formula>
    </cfRule>
  </conditionalFormatting>
  <conditionalFormatting sqref="T83:V98">
    <cfRule type="cellIs" priority="126" operator="greaterThan" aboveAverage="0" equalAverage="0" bottom="0" percent="0" rank="0" text="" dxfId="556">
      <formula>0.03</formula>
    </cfRule>
    <cfRule type="cellIs" priority="127" operator="lessThan" aboveAverage="0" equalAverage="0" bottom="0" percent="0" rank="0" text="" dxfId="557">
      <formula>-0.03</formula>
    </cfRule>
  </conditionalFormatting>
  <conditionalFormatting sqref="W6:X6">
    <cfRule type="cellIs" priority="128" operator="greaterThan" aboveAverage="0" equalAverage="0" bottom="0" percent="0" rank="0" text="" dxfId="558">
      <formula>0.03</formula>
    </cfRule>
    <cfRule type="cellIs" priority="129" operator="lessThan" aboveAverage="0" equalAverage="0" bottom="0" percent="0" rank="0" text="" dxfId="559">
      <formula>-0.03</formula>
    </cfRule>
  </conditionalFormatting>
  <conditionalFormatting sqref="W10:X10">
    <cfRule type="cellIs" priority="130" operator="greaterThan" aboveAverage="0" equalAverage="0" bottom="0" percent="0" rank="0" text="" dxfId="560">
      <formula>0.03</formula>
    </cfRule>
    <cfRule type="cellIs" priority="131" operator="lessThan" aboveAverage="0" equalAverage="0" bottom="0" percent="0" rank="0" text="" dxfId="561">
      <formula>-0.03</formula>
    </cfRule>
  </conditionalFormatting>
  <conditionalFormatting sqref="W14:X14">
    <cfRule type="cellIs" priority="132" operator="greaterThan" aboveAverage="0" equalAverage="0" bottom="0" percent="0" rank="0" text="" dxfId="562">
      <formula>0.03</formula>
    </cfRule>
    <cfRule type="cellIs" priority="133" operator="lessThan" aboveAverage="0" equalAverage="0" bottom="0" percent="0" rank="0" text="" dxfId="563">
      <formula>-0.03</formula>
    </cfRule>
  </conditionalFormatting>
  <conditionalFormatting sqref="W18:X18">
    <cfRule type="cellIs" priority="134" operator="greaterThan" aboveAverage="0" equalAverage="0" bottom="0" percent="0" rank="0" text="" dxfId="564">
      <formula>0.03</formula>
    </cfRule>
    <cfRule type="cellIs" priority="135" operator="lessThan" aboveAverage="0" equalAverage="0" bottom="0" percent="0" rank="0" text="" dxfId="565">
      <formula>-0.03</formula>
    </cfRule>
  </conditionalFormatting>
  <conditionalFormatting sqref="W22:X22">
    <cfRule type="cellIs" priority="136" operator="greaterThan" aboveAverage="0" equalAverage="0" bottom="0" percent="0" rank="0" text="" dxfId="566">
      <formula>0.03</formula>
    </cfRule>
    <cfRule type="cellIs" priority="137" operator="lessThan" aboveAverage="0" equalAverage="0" bottom="0" percent="0" rank="0" text="" dxfId="567">
      <formula>-0.03</formula>
    </cfRule>
  </conditionalFormatting>
  <conditionalFormatting sqref="W26:X26">
    <cfRule type="cellIs" priority="138" operator="greaterThan" aboveAverage="0" equalAverage="0" bottom="0" percent="0" rank="0" text="" dxfId="568">
      <formula>0.03</formula>
    </cfRule>
    <cfRule type="cellIs" priority="139" operator="lessThan" aboveAverage="0" equalAverage="0" bottom="0" percent="0" rank="0" text="" dxfId="569">
      <formula>-0.03</formula>
    </cfRule>
  </conditionalFormatting>
  <conditionalFormatting sqref="W30:X30">
    <cfRule type="cellIs" priority="140" operator="greaterThan" aboveAverage="0" equalAverage="0" bottom="0" percent="0" rank="0" text="" dxfId="570">
      <formula>0.03</formula>
    </cfRule>
    <cfRule type="cellIs" priority="141" operator="lessThan" aboveAverage="0" equalAverage="0" bottom="0" percent="0" rank="0" text="" dxfId="571">
      <formula>-0.03</formula>
    </cfRule>
  </conditionalFormatting>
  <conditionalFormatting sqref="W34:X34">
    <cfRule type="cellIs" priority="142" operator="greaterThan" aboveAverage="0" equalAverage="0" bottom="0" percent="0" rank="0" text="" dxfId="572">
      <formula>0.03</formula>
    </cfRule>
    <cfRule type="cellIs" priority="143" operator="lessThan" aboveAverage="0" equalAverage="0" bottom="0" percent="0" rank="0" text="" dxfId="573">
      <formula>-0.03</formula>
    </cfRule>
  </conditionalFormatting>
  <conditionalFormatting sqref="W38:X38">
    <cfRule type="cellIs" priority="144" operator="greaterThan" aboveAverage="0" equalAverage="0" bottom="0" percent="0" rank="0" text="" dxfId="574">
      <formula>0.03</formula>
    </cfRule>
    <cfRule type="cellIs" priority="145" operator="lessThan" aboveAverage="0" equalAverage="0" bottom="0" percent="0" rank="0" text="" dxfId="575">
      <formula>-0.03</formula>
    </cfRule>
  </conditionalFormatting>
  <conditionalFormatting sqref="W42:X42">
    <cfRule type="cellIs" priority="146" operator="greaterThan" aboveAverage="0" equalAverage="0" bottom="0" percent="0" rank="0" text="" dxfId="576">
      <formula>0.03</formula>
    </cfRule>
    <cfRule type="cellIs" priority="147" operator="lessThan" aboveAverage="0" equalAverage="0" bottom="0" percent="0" rank="0" text="" dxfId="577">
      <formula>-0.03</formula>
    </cfRule>
  </conditionalFormatting>
  <conditionalFormatting sqref="W46:X46">
    <cfRule type="cellIs" priority="148" operator="greaterThan" aboveAverage="0" equalAverage="0" bottom="0" percent="0" rank="0" text="" dxfId="578">
      <formula>0.03</formula>
    </cfRule>
    <cfRule type="cellIs" priority="149" operator="lessThan" aboveAverage="0" equalAverage="0" bottom="0" percent="0" rank="0" text="" dxfId="579">
      <formula>-0.03</formula>
    </cfRule>
  </conditionalFormatting>
  <conditionalFormatting sqref="W50:X50">
    <cfRule type="cellIs" priority="150" operator="greaterThan" aboveAverage="0" equalAverage="0" bottom="0" percent="0" rank="0" text="" dxfId="580">
      <formula>0.03</formula>
    </cfRule>
    <cfRule type="cellIs" priority="151" operator="lessThan" aboveAverage="0" equalAverage="0" bottom="0" percent="0" rank="0" text="" dxfId="581">
      <formula>-0.03</formula>
    </cfRule>
  </conditionalFormatting>
  <conditionalFormatting sqref="W54:X54">
    <cfRule type="cellIs" priority="152" operator="greaterThan" aboveAverage="0" equalAverage="0" bottom="0" percent="0" rank="0" text="" dxfId="582">
      <formula>0.03</formula>
    </cfRule>
    <cfRule type="cellIs" priority="153" operator="lessThan" aboveAverage="0" equalAverage="0" bottom="0" percent="0" rank="0" text="" dxfId="583">
      <formula>-0.03</formula>
    </cfRule>
  </conditionalFormatting>
  <conditionalFormatting sqref="W58:X58">
    <cfRule type="cellIs" priority="154" operator="greaterThan" aboveAverage="0" equalAverage="0" bottom="0" percent="0" rank="0" text="" dxfId="584">
      <formula>0.03</formula>
    </cfRule>
    <cfRule type="cellIs" priority="155" operator="lessThan" aboveAverage="0" equalAverage="0" bottom="0" percent="0" rank="0" text="" dxfId="585">
      <formula>-0.03</formula>
    </cfRule>
  </conditionalFormatting>
  <conditionalFormatting sqref="W62:X62">
    <cfRule type="cellIs" priority="156" operator="greaterThan" aboveAverage="0" equalAverage="0" bottom="0" percent="0" rank="0" text="" dxfId="586">
      <formula>0.03</formula>
    </cfRule>
    <cfRule type="cellIs" priority="157" operator="lessThan" aboveAverage="0" equalAverage="0" bottom="0" percent="0" rank="0" text="" dxfId="587">
      <formula>-0.03</formula>
    </cfRule>
  </conditionalFormatting>
  <conditionalFormatting sqref="W66:X66">
    <cfRule type="cellIs" priority="158" operator="greaterThan" aboveAverage="0" equalAverage="0" bottom="0" percent="0" rank="0" text="" dxfId="588">
      <formula>0.03</formula>
    </cfRule>
    <cfRule type="cellIs" priority="159" operator="lessThan" aboveAverage="0" equalAverage="0" bottom="0" percent="0" rank="0" text="" dxfId="589">
      <formula>-0.03</formula>
    </cfRule>
  </conditionalFormatting>
  <conditionalFormatting sqref="W70:X70">
    <cfRule type="cellIs" priority="160" operator="greaterThan" aboveAverage="0" equalAverage="0" bottom="0" percent="0" rank="0" text="" dxfId="590">
      <formula>0.03</formula>
    </cfRule>
    <cfRule type="cellIs" priority="161" operator="lessThan" aboveAverage="0" equalAverage="0" bottom="0" percent="0" rank="0" text="" dxfId="591">
      <formula>-0.03</formula>
    </cfRule>
  </conditionalFormatting>
  <conditionalFormatting sqref="W74:X74">
    <cfRule type="cellIs" priority="162" operator="greaterThan" aboveAverage="0" equalAverage="0" bottom="0" percent="0" rank="0" text="" dxfId="592">
      <formula>0.03</formula>
    </cfRule>
    <cfRule type="cellIs" priority="163" operator="lessThan" aboveAverage="0" equalAverage="0" bottom="0" percent="0" rank="0" text="" dxfId="593">
      <formula>-0.03</formula>
    </cfRule>
  </conditionalFormatting>
  <conditionalFormatting sqref="T99:V105">
    <cfRule type="cellIs" priority="164" operator="greaterThan" aboveAverage="0" equalAverage="0" bottom="0" percent="0" rank="0" text="" dxfId="594">
      <formula>0.03</formula>
    </cfRule>
    <cfRule type="cellIs" priority="165" operator="lessThan" aboveAverage="0" equalAverage="0" bottom="0" percent="0" rank="0" text="" dxfId="595">
      <formula>-0.03</formula>
    </cfRule>
  </conditionalFormatting>
  <conditionalFormatting sqref="W99:Y103 W105:Y105">
    <cfRule type="cellIs" priority="166" operator="greaterThan" aboveAverage="0" equalAverage="0" bottom="0" percent="0" rank="0" text="" dxfId="596">
      <formula>0.03</formula>
    </cfRule>
    <cfRule type="cellIs" priority="167" operator="lessThan" aboveAverage="0" equalAverage="0" bottom="0" percent="0" rank="0" text="" dxfId="597">
      <formula>-0.03</formula>
    </cfRule>
  </conditionalFormatting>
  <conditionalFormatting sqref="W83">
    <cfRule type="cellIs" priority="168" operator="greaterThan" aboveAverage="0" equalAverage="0" bottom="0" percent="0" rank="0" text="" dxfId="598">
      <formula>0.03</formula>
    </cfRule>
    <cfRule type="cellIs" priority="169" operator="lessThan" aboveAverage="0" equalAverage="0" bottom="0" percent="0" rank="0" text="" dxfId="599">
      <formula>-0.03</formula>
    </cfRule>
  </conditionalFormatting>
  <conditionalFormatting sqref="X83">
    <cfRule type="cellIs" priority="170" operator="greaterThan" aboveAverage="0" equalAverage="0" bottom="0" percent="0" rank="0" text="" dxfId="600">
      <formula>0.03</formula>
    </cfRule>
    <cfRule type="cellIs" priority="171" operator="lessThan" aboveAverage="0" equalAverage="0" bottom="0" percent="0" rank="0" text="" dxfId="601">
      <formula>-0.03</formula>
    </cfRule>
  </conditionalFormatting>
  <conditionalFormatting sqref="Y83">
    <cfRule type="cellIs" priority="172" operator="greaterThan" aboveAverage="0" equalAverage="0" bottom="0" percent="0" rank="0" text="" dxfId="602">
      <formula>0.03</formula>
    </cfRule>
    <cfRule type="cellIs" priority="173" operator="lessThan" aboveAverage="0" equalAverage="0" bottom="0" percent="0" rank="0" text="" dxfId="603">
      <formula>-0.03</formula>
    </cfRule>
  </conditionalFormatting>
  <conditionalFormatting sqref="W87">
    <cfRule type="cellIs" priority="174" operator="greaterThan" aboveAverage="0" equalAverage="0" bottom="0" percent="0" rank="0" text="" dxfId="604">
      <formula>0.03</formula>
    </cfRule>
    <cfRule type="cellIs" priority="175" operator="lessThan" aboveAverage="0" equalAverage="0" bottom="0" percent="0" rank="0" text="" dxfId="605">
      <formula>-0.03</formula>
    </cfRule>
  </conditionalFormatting>
  <conditionalFormatting sqref="X87">
    <cfRule type="cellIs" priority="176" operator="greaterThan" aboveAverage="0" equalAverage="0" bottom="0" percent="0" rank="0" text="" dxfId="606">
      <formula>0.03</formula>
    </cfRule>
    <cfRule type="cellIs" priority="177" operator="lessThan" aboveAverage="0" equalAverage="0" bottom="0" percent="0" rank="0" text="" dxfId="607">
      <formula>-0.03</formula>
    </cfRule>
  </conditionalFormatting>
  <conditionalFormatting sqref="Y87">
    <cfRule type="cellIs" priority="178" operator="greaterThan" aboveAverage="0" equalAverage="0" bottom="0" percent="0" rank="0" text="" dxfId="608">
      <formula>0.03</formula>
    </cfRule>
    <cfRule type="cellIs" priority="179" operator="lessThan" aboveAverage="0" equalAverage="0" bottom="0" percent="0" rank="0" text="" dxfId="609">
      <formula>-0.03</formula>
    </cfRule>
  </conditionalFormatting>
  <conditionalFormatting sqref="W91">
    <cfRule type="cellIs" priority="180" operator="greaterThan" aboveAverage="0" equalAverage="0" bottom="0" percent="0" rank="0" text="" dxfId="610">
      <formula>0.03</formula>
    </cfRule>
    <cfRule type="cellIs" priority="181" operator="lessThan" aboveAverage="0" equalAverage="0" bottom="0" percent="0" rank="0" text="" dxfId="611">
      <formula>-0.03</formula>
    </cfRule>
  </conditionalFormatting>
  <conditionalFormatting sqref="X91">
    <cfRule type="cellIs" priority="182" operator="greaterThan" aboveAverage="0" equalAverage="0" bottom="0" percent="0" rank="0" text="" dxfId="612">
      <formula>0.03</formula>
    </cfRule>
    <cfRule type="cellIs" priority="183" operator="lessThan" aboveAverage="0" equalAverage="0" bottom="0" percent="0" rank="0" text="" dxfId="613">
      <formula>-0.03</formula>
    </cfRule>
  </conditionalFormatting>
  <conditionalFormatting sqref="Y91">
    <cfRule type="cellIs" priority="184" operator="greaterThan" aboveAverage="0" equalAverage="0" bottom="0" percent="0" rank="0" text="" dxfId="614">
      <formula>0.03</formula>
    </cfRule>
    <cfRule type="cellIs" priority="185" operator="lessThan" aboveAverage="0" equalAverage="0" bottom="0" percent="0" rank="0" text="" dxfId="615">
      <formula>-0.03</formula>
    </cfRule>
  </conditionalFormatting>
  <conditionalFormatting sqref="W95">
    <cfRule type="cellIs" priority="186" operator="greaterThan" aboveAverage="0" equalAverage="0" bottom="0" percent="0" rank="0" text="" dxfId="616">
      <formula>0.03</formula>
    </cfRule>
    <cfRule type="cellIs" priority="187" operator="lessThan" aboveAverage="0" equalAverage="0" bottom="0" percent="0" rank="0" text="" dxfId="617">
      <formula>-0.03</formula>
    </cfRule>
  </conditionalFormatting>
  <conditionalFormatting sqref="X95">
    <cfRule type="cellIs" priority="188" operator="greaterThan" aboveAverage="0" equalAverage="0" bottom="0" percent="0" rank="0" text="" dxfId="618">
      <formula>0.03</formula>
    </cfRule>
    <cfRule type="cellIs" priority="189" operator="lessThan" aboveAverage="0" equalAverage="0" bottom="0" percent="0" rank="0" text="" dxfId="619">
      <formula>-0.03</formula>
    </cfRule>
  </conditionalFormatting>
  <conditionalFormatting sqref="Y95">
    <cfRule type="cellIs" priority="190" operator="greaterThan" aboveAverage="0" equalAverage="0" bottom="0" percent="0" rank="0" text="" dxfId="620">
      <formula>0.03</formula>
    </cfRule>
    <cfRule type="cellIs" priority="191" operator="lessThan" aboveAverage="0" equalAverage="0" bottom="0" percent="0" rank="0" text="" dxfId="621">
      <formula>-0.03</formula>
    </cfRule>
  </conditionalFormatting>
  <conditionalFormatting sqref="W86:X86">
    <cfRule type="cellIs" priority="192" operator="greaterThan" aboveAverage="0" equalAverage="0" bottom="0" percent="0" rank="0" text="" dxfId="622">
      <formula>0.03</formula>
    </cfRule>
    <cfRule type="cellIs" priority="193" operator="lessThan" aboveAverage="0" equalAverage="0" bottom="0" percent="0" rank="0" text="" dxfId="623">
      <formula>-0.03</formula>
    </cfRule>
  </conditionalFormatting>
  <conditionalFormatting sqref="W90:X90">
    <cfRule type="cellIs" priority="194" operator="greaterThan" aboveAverage="0" equalAverage="0" bottom="0" percent="0" rank="0" text="" dxfId="624">
      <formula>0.03</formula>
    </cfRule>
    <cfRule type="cellIs" priority="195" operator="lessThan" aboveAverage="0" equalAverage="0" bottom="0" percent="0" rank="0" text="" dxfId="625">
      <formula>-0.03</formula>
    </cfRule>
  </conditionalFormatting>
  <conditionalFormatting sqref="W94:X94">
    <cfRule type="cellIs" priority="196" operator="greaterThan" aboveAverage="0" equalAverage="0" bottom="0" percent="0" rank="0" text="" dxfId="626">
      <formula>0.03</formula>
    </cfRule>
    <cfRule type="cellIs" priority="197" operator="lessThan" aboveAverage="0" equalAverage="0" bottom="0" percent="0" rank="0" text="" dxfId="627">
      <formula>-0.03</formula>
    </cfRule>
  </conditionalFormatting>
  <conditionalFormatting sqref="W98:X98">
    <cfRule type="cellIs" priority="198" operator="greaterThan" aboveAverage="0" equalAverage="0" bottom="0" percent="0" rank="0" text="" dxfId="628">
      <formula>0.03</formula>
    </cfRule>
    <cfRule type="cellIs" priority="199" operator="lessThan" aboveAverage="0" equalAverage="0" bottom="0" percent="0" rank="0" text="" dxfId="629">
      <formula>-0.03</formula>
    </cfRule>
  </conditionalFormatting>
  <conditionalFormatting sqref="W104">
    <cfRule type="cellIs" priority="200" operator="greaterThan" aboveAverage="0" equalAverage="0" bottom="0" percent="0" rank="0" text="" dxfId="630">
      <formula>0.03</formula>
    </cfRule>
    <cfRule type="cellIs" priority="201" operator="lessThan" aboveAverage="0" equalAverage="0" bottom="0" percent="0" rank="0" text="" dxfId="631">
      <formula>-0.03</formula>
    </cfRule>
  </conditionalFormatting>
  <conditionalFormatting sqref="X104">
    <cfRule type="cellIs" priority="202" operator="greaterThan" aboveAverage="0" equalAverage="0" bottom="0" percent="0" rank="0" text="" dxfId="632">
      <formula>0.03</formula>
    </cfRule>
    <cfRule type="cellIs" priority="203" operator="lessThan" aboveAverage="0" equalAverage="0" bottom="0" percent="0" rank="0" text="" dxfId="633">
      <formula>-0.03</formula>
    </cfRule>
  </conditionalFormatting>
  <conditionalFormatting sqref="Y104">
    <cfRule type="cellIs" priority="204" operator="greaterThan" aboveAverage="0" equalAverage="0" bottom="0" percent="0" rank="0" text="" dxfId="634">
      <formula>0.03</formula>
    </cfRule>
    <cfRule type="cellIs" priority="205" operator="lessThan" aboveAverage="0" equalAverage="0" bottom="0" percent="0" rank="0" text="" dxfId="635">
      <formula>-0.03</formula>
    </cfRule>
  </conditionalFormatting>
  <conditionalFormatting sqref="T111:V112">
    <cfRule type="cellIs" priority="206" operator="greaterThan" aboveAverage="0" equalAverage="0" bottom="0" percent="0" rank="0" text="" dxfId="636">
      <formula>0.03</formula>
    </cfRule>
    <cfRule type="cellIs" priority="207" operator="lessThan" aboveAverage="0" equalAverage="0" bottom="0" percent="0" rank="0" text="" dxfId="637">
      <formula>-0.03</formula>
    </cfRule>
  </conditionalFormatting>
  <conditionalFormatting sqref="W112:Y112">
    <cfRule type="cellIs" priority="208" operator="greaterThan" aboveAverage="0" equalAverage="0" bottom="0" percent="0" rank="0" text="" dxfId="638">
      <formula>0.03</formula>
    </cfRule>
    <cfRule type="cellIs" priority="209" operator="lessThan" aboveAverage="0" equalAverage="0" bottom="0" percent="0" rank="0" text="" dxfId="639">
      <formula>-0.03</formula>
    </cfRule>
  </conditionalFormatting>
  <conditionalFormatting sqref="W111">
    <cfRule type="cellIs" priority="210" operator="greaterThan" aboveAverage="0" equalAverage="0" bottom="0" percent="0" rank="0" text="" dxfId="640">
      <formula>0.03</formula>
    </cfRule>
    <cfRule type="cellIs" priority="211" operator="lessThan" aboveAverage="0" equalAverage="0" bottom="0" percent="0" rank="0" text="" dxfId="641">
      <formula>-0.03</formula>
    </cfRule>
  </conditionalFormatting>
  <conditionalFormatting sqref="X111">
    <cfRule type="cellIs" priority="212" operator="greaterThan" aboveAverage="0" equalAverage="0" bottom="0" percent="0" rank="0" text="" dxfId="642">
      <formula>0.03</formula>
    </cfRule>
    <cfRule type="cellIs" priority="213" operator="lessThan" aboveAverage="0" equalAverage="0" bottom="0" percent="0" rank="0" text="" dxfId="643">
      <formula>-0.03</formula>
    </cfRule>
  </conditionalFormatting>
  <conditionalFormatting sqref="Y111">
    <cfRule type="cellIs" priority="214" operator="greaterThan" aboveAverage="0" equalAverage="0" bottom="0" percent="0" rank="0" text="" dxfId="644">
      <formula>0.03</formula>
    </cfRule>
    <cfRule type="cellIs" priority="215" operator="lessThan" aboveAverage="0" equalAverage="0" bottom="0" percent="0" rank="0" text="" dxfId="6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78"/>
      <c r="E3" s="79"/>
      <c r="F3" s="79"/>
      <c r="G3" s="79"/>
      <c r="H3" s="79"/>
      <c r="I3" s="79"/>
      <c r="J3" s="80"/>
      <c r="K3" s="81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86"/>
      <c r="E4" s="87"/>
      <c r="F4" s="87"/>
      <c r="G4" s="87"/>
      <c r="H4" s="87"/>
      <c r="I4" s="87"/>
      <c r="J4" s="88"/>
      <c r="K4" s="81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6"/>
      <c r="E5" s="87"/>
      <c r="F5" s="87"/>
      <c r="G5" s="87"/>
      <c r="H5" s="87"/>
      <c r="I5" s="87"/>
      <c r="J5" s="88"/>
      <c r="K5" s="81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2"/>
      <c r="E6" s="93"/>
      <c r="F6" s="93"/>
      <c r="G6" s="93"/>
      <c r="H6" s="93"/>
      <c r="I6" s="93"/>
      <c r="J6" s="94"/>
      <c r="K6" s="81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78"/>
      <c r="E7" s="79"/>
      <c r="F7" s="79"/>
      <c r="G7" s="79"/>
      <c r="H7" s="79"/>
      <c r="I7" s="79"/>
      <c r="J7" s="80"/>
      <c r="K7" s="81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6"/>
      <c r="E8" s="87"/>
      <c r="F8" s="87"/>
      <c r="G8" s="87"/>
      <c r="H8" s="87"/>
      <c r="I8" s="87"/>
      <c r="J8" s="88"/>
      <c r="K8" s="81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6"/>
      <c r="E9" s="87"/>
      <c r="F9" s="87"/>
      <c r="G9" s="87"/>
      <c r="H9" s="87"/>
      <c r="I9" s="87"/>
      <c r="J9" s="88"/>
      <c r="K9" s="81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2"/>
      <c r="E10" s="93"/>
      <c r="F10" s="93"/>
      <c r="G10" s="93"/>
      <c r="H10" s="93"/>
      <c r="I10" s="93"/>
      <c r="J10" s="94"/>
      <c r="K10" s="81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78"/>
      <c r="E11" s="79"/>
      <c r="F11" s="79"/>
      <c r="G11" s="79"/>
      <c r="H11" s="79"/>
      <c r="I11" s="79"/>
      <c r="J11" s="80"/>
      <c r="K11" s="81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6"/>
      <c r="E12" s="87"/>
      <c r="F12" s="87"/>
      <c r="G12" s="87"/>
      <c r="H12" s="87"/>
      <c r="I12" s="87"/>
      <c r="J12" s="88"/>
      <c r="K12" s="81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6"/>
      <c r="E13" s="87"/>
      <c r="F13" s="87"/>
      <c r="G13" s="87"/>
      <c r="H13" s="87"/>
      <c r="I13" s="87"/>
      <c r="J13" s="88"/>
      <c r="K13" s="81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2"/>
      <c r="E14" s="93"/>
      <c r="F14" s="93"/>
      <c r="G14" s="93"/>
      <c r="H14" s="93"/>
      <c r="I14" s="93"/>
      <c r="J14" s="94"/>
      <c r="K14" s="81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78"/>
      <c r="E15" s="79"/>
      <c r="F15" s="79"/>
      <c r="G15" s="79"/>
      <c r="H15" s="79"/>
      <c r="I15" s="79"/>
      <c r="J15" s="80"/>
      <c r="K15" s="81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6"/>
      <c r="E16" s="87"/>
      <c r="F16" s="87"/>
      <c r="G16" s="87"/>
      <c r="H16" s="87"/>
      <c r="I16" s="87"/>
      <c r="J16" s="88"/>
      <c r="K16" s="81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6"/>
      <c r="E17" s="87"/>
      <c r="F17" s="87"/>
      <c r="G17" s="87"/>
      <c r="H17" s="87"/>
      <c r="I17" s="87"/>
      <c r="J17" s="88"/>
      <c r="K17" s="81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2"/>
      <c r="E18" s="93"/>
      <c r="F18" s="93"/>
      <c r="G18" s="93"/>
      <c r="H18" s="93"/>
      <c r="I18" s="93"/>
      <c r="J18" s="94"/>
      <c r="K18" s="81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18383.92</v>
      </c>
      <c r="I19" s="73" t="n">
        <v>30.28</v>
      </c>
      <c r="J19" s="52" t="n">
        <f aca="false">H19/3600</f>
        <v>5.10664444444444</v>
      </c>
      <c r="L19" s="72" t="n">
        <v>5458.8904</v>
      </c>
      <c r="M19" s="73" t="n">
        <v>41.4225</v>
      </c>
      <c r="N19" s="73" t="n">
        <v>43.0364</v>
      </c>
      <c r="O19" s="73" t="n">
        <v>44.4633</v>
      </c>
      <c r="P19" s="73" t="n">
        <v>17705.44</v>
      </c>
      <c r="Q19" s="73" t="n">
        <v>30.48</v>
      </c>
      <c r="R19" s="52" t="n">
        <f aca="false">P19/3600</f>
        <v>4.9181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7131.88</v>
      </c>
      <c r="I20" s="75" t="n">
        <v>26.49</v>
      </c>
      <c r="J20" s="57" t="n">
        <f aca="false">H20/3600</f>
        <v>4.75885555555556</v>
      </c>
      <c r="L20" s="74" t="n">
        <v>2549.8312</v>
      </c>
      <c r="M20" s="75" t="n">
        <v>39.4485</v>
      </c>
      <c r="N20" s="75" t="n">
        <v>41.4045</v>
      </c>
      <c r="O20" s="75" t="n">
        <v>42.5847</v>
      </c>
      <c r="P20" s="75" t="n">
        <v>16643.77</v>
      </c>
      <c r="Q20" s="75" t="n">
        <v>25.1</v>
      </c>
      <c r="R20" s="57" t="n">
        <f aca="false">P20/3600</f>
        <v>4.62326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6057.91</v>
      </c>
      <c r="I21" s="75" t="n">
        <v>22.37</v>
      </c>
      <c r="J21" s="57" t="n">
        <f aca="false">H21/3600</f>
        <v>4.46053055555556</v>
      </c>
      <c r="L21" s="74" t="n">
        <v>1216.816</v>
      </c>
      <c r="M21" s="75" t="n">
        <v>36.9278</v>
      </c>
      <c r="N21" s="75" t="n">
        <v>40.142</v>
      </c>
      <c r="O21" s="75" t="n">
        <v>41.356</v>
      </c>
      <c r="P21" s="75" t="n">
        <v>19542.04</v>
      </c>
      <c r="Q21" s="75" t="n">
        <v>29.75</v>
      </c>
      <c r="R21" s="57" t="n">
        <f aca="false">P21/3600</f>
        <v>5.4283444444444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5164.06</v>
      </c>
      <c r="I22" s="77" t="n">
        <v>21.68</v>
      </c>
      <c r="J22" s="63" t="n">
        <f aca="false">H22/3600</f>
        <v>4.21223888888889</v>
      </c>
      <c r="L22" s="76" t="n">
        <v>583.2288</v>
      </c>
      <c r="M22" s="77" t="n">
        <v>34.3172</v>
      </c>
      <c r="N22" s="77" t="n">
        <v>39.2921</v>
      </c>
      <c r="O22" s="77" t="n">
        <v>40.6151</v>
      </c>
      <c r="P22" s="77" t="n">
        <v>14782.49</v>
      </c>
      <c r="Q22" s="77" t="n">
        <v>20.12</v>
      </c>
      <c r="R22" s="63" t="n">
        <f aca="false">P22/3600</f>
        <v>4.10624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6482.35</v>
      </c>
      <c r="I23" s="73" t="n">
        <v>32.8</v>
      </c>
      <c r="J23" s="52" t="n">
        <f aca="false">H23/3600</f>
        <v>4.57843055555556</v>
      </c>
      <c r="L23" s="72" t="n">
        <v>8166.784</v>
      </c>
      <c r="M23" s="73" t="n">
        <v>39.5847</v>
      </c>
      <c r="N23" s="73" t="n">
        <v>41.6702</v>
      </c>
      <c r="O23" s="73" t="n">
        <v>42.7367</v>
      </c>
      <c r="P23" s="73" t="n">
        <v>15932.76</v>
      </c>
      <c r="Q23" s="73" t="n">
        <v>32.69</v>
      </c>
      <c r="R23" s="52" t="n">
        <f aca="false">P23/3600</f>
        <v>4.42576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5360.69</v>
      </c>
      <c r="I24" s="75" t="n">
        <v>26.58</v>
      </c>
      <c r="J24" s="57" t="n">
        <f aca="false">H24/3600</f>
        <v>4.26685833333333</v>
      </c>
      <c r="L24" s="74" t="n">
        <v>3348.044</v>
      </c>
      <c r="M24" s="75" t="n">
        <v>36.7396</v>
      </c>
      <c r="N24" s="75" t="n">
        <v>39.5902</v>
      </c>
      <c r="O24" s="75" t="n">
        <v>40.5951</v>
      </c>
      <c r="P24" s="75" t="n">
        <v>17895.23</v>
      </c>
      <c r="Q24" s="75" t="n">
        <v>32.15</v>
      </c>
      <c r="R24" s="57" t="n">
        <f aca="false">P24/3600</f>
        <v>4.97089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4483.42</v>
      </c>
      <c r="I25" s="75" t="n">
        <v>22.34</v>
      </c>
      <c r="J25" s="57" t="n">
        <f aca="false">H25/3600</f>
        <v>4.02317222222222</v>
      </c>
      <c r="L25" s="74" t="n">
        <v>1418.6296</v>
      </c>
      <c r="M25" s="75" t="n">
        <v>34.0012</v>
      </c>
      <c r="N25" s="75" t="n">
        <v>37.9918</v>
      </c>
      <c r="O25" s="75" t="n">
        <v>39.2413</v>
      </c>
      <c r="P25" s="75" t="n">
        <v>17688.16</v>
      </c>
      <c r="Q25" s="75" t="n">
        <v>27.88</v>
      </c>
      <c r="R25" s="57" t="n">
        <f aca="false">P25/3600</f>
        <v>4.91337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3959.21</v>
      </c>
      <c r="I26" s="77" t="n">
        <v>19.35</v>
      </c>
      <c r="J26" s="63" t="n">
        <f aca="false">H26/3600</f>
        <v>3.87755833333333</v>
      </c>
      <c r="L26" s="76" t="n">
        <v>605.3504</v>
      </c>
      <c r="M26" s="77" t="n">
        <v>31.4593</v>
      </c>
      <c r="N26" s="77" t="n">
        <v>36.905</v>
      </c>
      <c r="O26" s="77" t="n">
        <v>38.4994</v>
      </c>
      <c r="P26" s="77" t="n">
        <v>13473</v>
      </c>
      <c r="Q26" s="77" t="n">
        <v>19.19</v>
      </c>
      <c r="R26" s="63" t="n">
        <f aca="false">P26/3600</f>
        <v>3.742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4545.33</v>
      </c>
      <c r="I27" s="73" t="n">
        <v>70.05</v>
      </c>
      <c r="J27" s="52" t="n">
        <f aca="false">H27/3600</f>
        <v>9.595925</v>
      </c>
      <c r="L27" s="72" t="n">
        <v>20341.2624</v>
      </c>
      <c r="M27" s="73" t="n">
        <v>38.4973</v>
      </c>
      <c r="N27" s="73" t="n">
        <v>39.8756</v>
      </c>
      <c r="O27" s="73" t="n">
        <v>43.0026</v>
      </c>
      <c r="P27" s="73" t="n">
        <v>41487.44</v>
      </c>
      <c r="Q27" s="73" t="n">
        <v>81.5</v>
      </c>
      <c r="R27" s="52" t="n">
        <f aca="false">P27/3600</f>
        <v>11.5242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0819.42</v>
      </c>
      <c r="I28" s="75" t="n">
        <v>50.92</v>
      </c>
      <c r="J28" s="57" t="n">
        <f aca="false">H28/3600</f>
        <v>8.56095</v>
      </c>
      <c r="L28" s="74" t="n">
        <v>6308.3808</v>
      </c>
      <c r="M28" s="75" t="n">
        <v>36.5645</v>
      </c>
      <c r="N28" s="75" t="n">
        <v>38.7212</v>
      </c>
      <c r="O28" s="75" t="n">
        <v>41.0744</v>
      </c>
      <c r="P28" s="75" t="n">
        <v>36666.19</v>
      </c>
      <c r="Q28" s="75" t="n">
        <v>59.3</v>
      </c>
      <c r="R28" s="57" t="n">
        <f aca="false">P28/3600</f>
        <v>10.185052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29000.31</v>
      </c>
      <c r="I29" s="75" t="n">
        <v>44.74</v>
      </c>
      <c r="J29" s="57" t="n">
        <f aca="false">H29/3600</f>
        <v>8.05564166666667</v>
      </c>
      <c r="L29" s="74" t="n">
        <v>2822.6688</v>
      </c>
      <c r="M29" s="75" t="n">
        <v>34.4036</v>
      </c>
      <c r="N29" s="75" t="n">
        <v>37.8026</v>
      </c>
      <c r="O29" s="75" t="n">
        <v>39.5245</v>
      </c>
      <c r="P29" s="75" t="n">
        <v>34954.93</v>
      </c>
      <c r="Q29" s="75" t="n">
        <v>53.45</v>
      </c>
      <c r="R29" s="57" t="n">
        <f aca="false">P29/3600</f>
        <v>9.709702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7721.54</v>
      </c>
      <c r="I30" s="77" t="n">
        <v>42.42</v>
      </c>
      <c r="J30" s="63" t="n">
        <f aca="false">H30/3600</f>
        <v>7.70042777777778</v>
      </c>
      <c r="L30" s="76" t="n">
        <v>1366.124</v>
      </c>
      <c r="M30" s="77" t="n">
        <v>32.1102</v>
      </c>
      <c r="N30" s="77" t="n">
        <v>37.0679</v>
      </c>
      <c r="O30" s="77" t="n">
        <v>38.3465</v>
      </c>
      <c r="P30" s="77" t="n">
        <v>26859.28</v>
      </c>
      <c r="Q30" s="77" t="n">
        <v>37.85</v>
      </c>
      <c r="R30" s="63" t="n">
        <f aca="false">P30/3600</f>
        <v>7.46091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1335.79</v>
      </c>
      <c r="I31" s="73" t="n">
        <v>73.53</v>
      </c>
      <c r="J31" s="52" t="n">
        <f aca="false">H31/3600</f>
        <v>11.4821638888889</v>
      </c>
      <c r="L31" s="72" t="n">
        <v>21115.7112</v>
      </c>
      <c r="M31" s="73" t="n">
        <v>39.226</v>
      </c>
      <c r="N31" s="73" t="n">
        <v>43.3866</v>
      </c>
      <c r="O31" s="73" t="n">
        <v>44.4663</v>
      </c>
      <c r="P31" s="73" t="n">
        <v>49239.33</v>
      </c>
      <c r="Q31" s="73" t="n">
        <v>91.08</v>
      </c>
      <c r="R31" s="52" t="n">
        <f aca="false">P31/3600</f>
        <v>13.67759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37339.52</v>
      </c>
      <c r="I32" s="75" t="n">
        <v>58.77</v>
      </c>
      <c r="J32" s="57" t="n">
        <f aca="false">H32/3600</f>
        <v>10.3720888888889</v>
      </c>
      <c r="L32" s="74" t="n">
        <v>7551.364</v>
      </c>
      <c r="M32" s="75" t="n">
        <v>37.3703</v>
      </c>
      <c r="N32" s="75" t="n">
        <v>41.9696</v>
      </c>
      <c r="O32" s="75" t="n">
        <v>42.4012</v>
      </c>
      <c r="P32" s="75" t="n">
        <v>44590.77</v>
      </c>
      <c r="Q32" s="75" t="n">
        <v>71.67</v>
      </c>
      <c r="R32" s="57" t="n">
        <f aca="false">P32/3600</f>
        <v>12.3863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4568.98</v>
      </c>
      <c r="I33" s="75" t="n">
        <v>50.47</v>
      </c>
      <c r="J33" s="57" t="n">
        <f aca="false">H33/3600</f>
        <v>9.60249444444445</v>
      </c>
      <c r="L33" s="74" t="n">
        <v>3501.284</v>
      </c>
      <c r="M33" s="75" t="n">
        <v>35.3985</v>
      </c>
      <c r="N33" s="75" t="n">
        <v>40.6462</v>
      </c>
      <c r="O33" s="75" t="n">
        <v>40.5384</v>
      </c>
      <c r="P33" s="75" t="n">
        <v>33210.55</v>
      </c>
      <c r="Q33" s="75" t="n">
        <v>49.24</v>
      </c>
      <c r="R33" s="57" t="n">
        <f aca="false">P33/3600</f>
        <v>9.225152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2518.55</v>
      </c>
      <c r="I34" s="77" t="n">
        <v>47.26</v>
      </c>
      <c r="J34" s="63" t="n">
        <f aca="false">H34/3600</f>
        <v>9.03293055555556</v>
      </c>
      <c r="L34" s="76" t="n">
        <v>1749.5664</v>
      </c>
      <c r="M34" s="77" t="n">
        <v>33.2294</v>
      </c>
      <c r="N34" s="77" t="n">
        <v>39.6282</v>
      </c>
      <c r="O34" s="77" t="n">
        <v>39.1565</v>
      </c>
      <c r="P34" s="77" t="n">
        <v>31259.56</v>
      </c>
      <c r="Q34" s="77" t="n">
        <v>42.91</v>
      </c>
      <c r="R34" s="63" t="n">
        <f aca="false">P34/3600</f>
        <v>8.68321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4020.77</v>
      </c>
      <c r="I35" s="73" t="n">
        <v>109.1</v>
      </c>
      <c r="J35" s="52" t="n">
        <f aca="false">H35/3600</f>
        <v>12.2279916666667</v>
      </c>
      <c r="L35" s="72" t="n">
        <v>46541.4192</v>
      </c>
      <c r="M35" s="73" t="n">
        <v>37.6783</v>
      </c>
      <c r="N35" s="73" t="n">
        <v>41.799</v>
      </c>
      <c r="O35" s="73" t="n">
        <v>43.8927</v>
      </c>
      <c r="P35" s="73" t="n">
        <v>41665.77</v>
      </c>
      <c r="Q35" s="73" t="n">
        <v>96.71</v>
      </c>
      <c r="R35" s="52" t="n">
        <f aca="false">P35/3600</f>
        <v>11.5738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36336.71</v>
      </c>
      <c r="I36" s="75" t="n">
        <v>63.17</v>
      </c>
      <c r="J36" s="57" t="n">
        <f aca="false">H36/3600</f>
        <v>10.0935305555556</v>
      </c>
      <c r="L36" s="74" t="n">
        <v>7185.7096</v>
      </c>
      <c r="M36" s="75" t="n">
        <v>35.1896</v>
      </c>
      <c r="N36" s="75" t="n">
        <v>40.2884</v>
      </c>
      <c r="O36" s="75" t="n">
        <v>42.6299</v>
      </c>
      <c r="P36" s="75" t="n">
        <v>34714.35</v>
      </c>
      <c r="Q36" s="75" t="n">
        <v>60.01</v>
      </c>
      <c r="R36" s="57" t="n">
        <f aca="false">P36/3600</f>
        <v>9.64287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4093.98</v>
      </c>
      <c r="I37" s="75" t="n">
        <v>54.25</v>
      </c>
      <c r="J37" s="57" t="n">
        <f aca="false">H37/3600</f>
        <v>9.47055</v>
      </c>
      <c r="L37" s="74" t="n">
        <v>2091.9512</v>
      </c>
      <c r="M37" s="75" t="n">
        <v>33.398</v>
      </c>
      <c r="N37" s="75" t="n">
        <v>39.0319</v>
      </c>
      <c r="O37" s="75" t="n">
        <v>41.6072</v>
      </c>
      <c r="P37" s="75" t="n">
        <v>32891.55</v>
      </c>
      <c r="Q37" s="75" t="n">
        <v>49.67</v>
      </c>
      <c r="R37" s="57" t="n">
        <f aca="false">P37/3600</f>
        <v>9.13654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3045.6</v>
      </c>
      <c r="I38" s="77" t="n">
        <v>46.82</v>
      </c>
      <c r="J38" s="63" t="n">
        <f aca="false">H38/3600</f>
        <v>9.17933333333333</v>
      </c>
      <c r="L38" s="76" t="n">
        <v>812.7664</v>
      </c>
      <c r="M38" s="77" t="n">
        <v>31.162</v>
      </c>
      <c r="N38" s="77" t="n">
        <v>38.1571</v>
      </c>
      <c r="O38" s="77" t="n">
        <v>40.8666</v>
      </c>
      <c r="P38" s="77" t="n">
        <v>32027.41</v>
      </c>
      <c r="Q38" s="77" t="n">
        <v>48.82</v>
      </c>
      <c r="R38" s="63" t="n">
        <f aca="false">P38/3600</f>
        <v>8.89650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6905.64</v>
      </c>
      <c r="I39" s="73" t="n">
        <v>13.01</v>
      </c>
      <c r="J39" s="52" t="n">
        <f aca="false">H39/3600</f>
        <v>1.91823333333333</v>
      </c>
      <c r="L39" s="72" t="n">
        <v>3934.0016</v>
      </c>
      <c r="M39" s="73" t="n">
        <v>40.0028</v>
      </c>
      <c r="N39" s="73" t="n">
        <v>42.0089</v>
      </c>
      <c r="O39" s="73" t="n">
        <v>42.3856</v>
      </c>
      <c r="P39" s="73" t="n">
        <v>6678.85</v>
      </c>
      <c r="Q39" s="73" t="n">
        <v>12.17</v>
      </c>
      <c r="R39" s="52" t="n">
        <f aca="false">P39/3600</f>
        <v>1.85523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6413.15</v>
      </c>
      <c r="I40" s="75" t="n">
        <v>10.64</v>
      </c>
      <c r="J40" s="57" t="n">
        <f aca="false">H40/3600</f>
        <v>1.78143055555556</v>
      </c>
      <c r="L40" s="74" t="n">
        <v>1908.22</v>
      </c>
      <c r="M40" s="75" t="n">
        <v>36.8659</v>
      </c>
      <c r="N40" s="75" t="n">
        <v>39.5365</v>
      </c>
      <c r="O40" s="75" t="n">
        <v>39.6211</v>
      </c>
      <c r="P40" s="75" t="n">
        <v>6205.31</v>
      </c>
      <c r="Q40" s="75" t="n">
        <v>10.19</v>
      </c>
      <c r="R40" s="57" t="n">
        <f aca="false">P40/3600</f>
        <v>1.72369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5982.17</v>
      </c>
      <c r="I41" s="75" t="n">
        <v>8.87</v>
      </c>
      <c r="J41" s="57" t="n">
        <f aca="false">H41/3600</f>
        <v>1.66171388888889</v>
      </c>
      <c r="L41" s="74" t="n">
        <v>909.144</v>
      </c>
      <c r="M41" s="75" t="n">
        <v>33.9211</v>
      </c>
      <c r="N41" s="75" t="n">
        <v>37.6467</v>
      </c>
      <c r="O41" s="75" t="n">
        <v>37.5096</v>
      </c>
      <c r="P41" s="75" t="n">
        <v>5864.29</v>
      </c>
      <c r="Q41" s="75" t="n">
        <v>9.21</v>
      </c>
      <c r="R41" s="57" t="n">
        <f aca="false">P41/3600</f>
        <v>1.628969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5671.96</v>
      </c>
      <c r="I42" s="77" t="n">
        <v>7.72</v>
      </c>
      <c r="J42" s="63" t="n">
        <f aca="false">H42/3600</f>
        <v>1.57554444444444</v>
      </c>
      <c r="L42" s="76" t="n">
        <v>448.5648</v>
      </c>
      <c r="M42" s="77" t="n">
        <v>31.3454</v>
      </c>
      <c r="N42" s="77" t="n">
        <v>36.3504</v>
      </c>
      <c r="O42" s="77" t="n">
        <v>35.9762</v>
      </c>
      <c r="P42" s="77" t="n">
        <v>5507.37</v>
      </c>
      <c r="Q42" s="77" t="n">
        <v>8.13</v>
      </c>
      <c r="R42" s="63" t="n">
        <f aca="false">P42/3600</f>
        <v>1.52982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8024.93</v>
      </c>
      <c r="I43" s="73" t="n">
        <v>15.21</v>
      </c>
      <c r="J43" s="52" t="n">
        <f aca="false">H43/3600</f>
        <v>2.22914722222222</v>
      </c>
      <c r="L43" s="72" t="n">
        <v>4402.9952</v>
      </c>
      <c r="M43" s="73" t="n">
        <v>39.7507</v>
      </c>
      <c r="N43" s="73" t="n">
        <v>42.6967</v>
      </c>
      <c r="O43" s="73" t="n">
        <v>43.9286</v>
      </c>
      <c r="P43" s="73" t="n">
        <v>9665.76</v>
      </c>
      <c r="Q43" s="73" t="n">
        <v>17.76</v>
      </c>
      <c r="R43" s="52" t="n">
        <f aca="false">P43/3600</f>
        <v>2.6849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7480.89</v>
      </c>
      <c r="I44" s="75" t="n">
        <v>11.8</v>
      </c>
      <c r="J44" s="57" t="n">
        <f aca="false">H44/3600</f>
        <v>2.078025</v>
      </c>
      <c r="L44" s="74" t="n">
        <v>2013.336</v>
      </c>
      <c r="M44" s="75" t="n">
        <v>36.9142</v>
      </c>
      <c r="N44" s="75" t="n">
        <v>40.6002</v>
      </c>
      <c r="O44" s="75" t="n">
        <v>41.5539</v>
      </c>
      <c r="P44" s="75" t="n">
        <v>7197.07</v>
      </c>
      <c r="Q44" s="75" t="n">
        <v>11.59</v>
      </c>
      <c r="R44" s="57" t="n">
        <f aca="false">P44/3600</f>
        <v>1.99918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040.29</v>
      </c>
      <c r="I45" s="75" t="n">
        <v>10.92</v>
      </c>
      <c r="J45" s="57" t="n">
        <f aca="false">H45/3600</f>
        <v>1.95563611111111</v>
      </c>
      <c r="L45" s="74" t="n">
        <v>973.2464</v>
      </c>
      <c r="M45" s="75" t="n">
        <v>33.9722</v>
      </c>
      <c r="N45" s="75" t="n">
        <v>38.8534</v>
      </c>
      <c r="O45" s="75" t="n">
        <v>39.6758</v>
      </c>
      <c r="P45" s="75" t="n">
        <v>6841.46</v>
      </c>
      <c r="Q45" s="75" t="n">
        <v>10</v>
      </c>
      <c r="R45" s="57" t="n">
        <f aca="false">P45/3600</f>
        <v>1.9004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6744.83</v>
      </c>
      <c r="I46" s="77" t="n">
        <v>9.03</v>
      </c>
      <c r="J46" s="63" t="n">
        <f aca="false">H46/3600</f>
        <v>1.87356388888889</v>
      </c>
      <c r="L46" s="76" t="n">
        <v>490.0304</v>
      </c>
      <c r="M46" s="77" t="n">
        <v>31.1075</v>
      </c>
      <c r="N46" s="77" t="n">
        <v>37.6224</v>
      </c>
      <c r="O46" s="77" t="n">
        <v>38.3101</v>
      </c>
      <c r="P46" s="77" t="n">
        <v>6580.78</v>
      </c>
      <c r="Q46" s="77" t="n">
        <v>8.89</v>
      </c>
      <c r="R46" s="63" t="n">
        <f aca="false">P46/3600</f>
        <v>1.8279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7213.74</v>
      </c>
      <c r="I47" s="73" t="n">
        <v>16.49</v>
      </c>
      <c r="J47" s="52" t="n">
        <f aca="false">H47/3600</f>
        <v>2.00381666666667</v>
      </c>
      <c r="L47" s="72" t="n">
        <v>8300.2864</v>
      </c>
      <c r="M47" s="73" t="n">
        <v>37.908</v>
      </c>
      <c r="N47" s="73" t="n">
        <v>40.486</v>
      </c>
      <c r="O47" s="73" t="n">
        <v>41.3479</v>
      </c>
      <c r="P47" s="73" t="n">
        <v>6954.85</v>
      </c>
      <c r="Q47" s="73" t="n">
        <v>16.67</v>
      </c>
      <c r="R47" s="52" t="n">
        <f aca="false">P47/3600</f>
        <v>1.9319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6496.46</v>
      </c>
      <c r="I48" s="75" t="n">
        <v>12.56</v>
      </c>
      <c r="J48" s="57" t="n">
        <f aca="false">H48/3600</f>
        <v>1.80457222222222</v>
      </c>
      <c r="L48" s="74" t="n">
        <v>3607.74</v>
      </c>
      <c r="M48" s="75" t="n">
        <v>34.175</v>
      </c>
      <c r="N48" s="75" t="n">
        <v>37.9198</v>
      </c>
      <c r="O48" s="75" t="n">
        <v>38.7227</v>
      </c>
      <c r="P48" s="75" t="n">
        <v>7888.98</v>
      </c>
      <c r="Q48" s="75" t="n">
        <v>15.53</v>
      </c>
      <c r="R48" s="57" t="n">
        <f aca="false">P48/3600</f>
        <v>2.19138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030.2</v>
      </c>
      <c r="I49" s="75" t="n">
        <v>10.14</v>
      </c>
      <c r="J49" s="57" t="n">
        <f aca="false">H49/3600</f>
        <v>1.67505555555556</v>
      </c>
      <c r="L49" s="74" t="n">
        <v>1598.3144</v>
      </c>
      <c r="M49" s="75" t="n">
        <v>30.807</v>
      </c>
      <c r="N49" s="75" t="n">
        <v>36.038</v>
      </c>
      <c r="O49" s="75" t="n">
        <v>36.7819</v>
      </c>
      <c r="P49" s="75" t="n">
        <v>5798.42</v>
      </c>
      <c r="Q49" s="75" t="n">
        <v>9.79</v>
      </c>
      <c r="R49" s="57" t="n">
        <f aca="false">P49/3600</f>
        <v>1.6106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5670.96</v>
      </c>
      <c r="I50" s="77" t="n">
        <v>8.92</v>
      </c>
      <c r="J50" s="63" t="n">
        <f aca="false">H50/3600</f>
        <v>1.57526666666667</v>
      </c>
      <c r="L50" s="76" t="n">
        <v>674.6696</v>
      </c>
      <c r="M50" s="77" t="n">
        <v>27.6255</v>
      </c>
      <c r="N50" s="77" t="n">
        <v>34.7024</v>
      </c>
      <c r="O50" s="77" t="n">
        <v>35.4388</v>
      </c>
      <c r="P50" s="77" t="n">
        <v>5522.7</v>
      </c>
      <c r="Q50" s="77" t="n">
        <v>8.35</v>
      </c>
      <c r="R50" s="63" t="n">
        <f aca="false">P50/3600</f>
        <v>1.53408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5473.03</v>
      </c>
      <c r="I51" s="73" t="n">
        <v>10.28</v>
      </c>
      <c r="J51" s="52" t="n">
        <f aca="false">H51/3600</f>
        <v>1.52028611111111</v>
      </c>
      <c r="L51" s="72" t="n">
        <v>5657.8952</v>
      </c>
      <c r="M51" s="73" t="n">
        <v>39.3158</v>
      </c>
      <c r="N51" s="73" t="n">
        <v>41.0695</v>
      </c>
      <c r="O51" s="73" t="n">
        <v>42.3798</v>
      </c>
      <c r="P51" s="73" t="n">
        <v>5254.75</v>
      </c>
      <c r="Q51" s="73" t="n">
        <v>10.32</v>
      </c>
      <c r="R51" s="52" t="n">
        <f aca="false">P51/3600</f>
        <v>1.45965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4944.94</v>
      </c>
      <c r="I52" s="75" t="n">
        <v>7.84</v>
      </c>
      <c r="J52" s="57" t="n">
        <f aca="false">H52/3600</f>
        <v>1.37359444444444</v>
      </c>
      <c r="L52" s="74" t="n">
        <v>2356.3368</v>
      </c>
      <c r="M52" s="75" t="n">
        <v>35.8923</v>
      </c>
      <c r="N52" s="75" t="n">
        <v>38.516</v>
      </c>
      <c r="O52" s="75" t="n">
        <v>40.0421</v>
      </c>
      <c r="P52" s="75" t="n">
        <v>4821.39</v>
      </c>
      <c r="Q52" s="75" t="n">
        <v>7.64</v>
      </c>
      <c r="R52" s="57" t="n">
        <f aca="false">P52/3600</f>
        <v>1.3392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4512.49</v>
      </c>
      <c r="I53" s="75" t="n">
        <v>6.49</v>
      </c>
      <c r="J53" s="57" t="n">
        <f aca="false">H53/3600</f>
        <v>1.25346944444444</v>
      </c>
      <c r="L53" s="74" t="n">
        <v>1062.9072</v>
      </c>
      <c r="M53" s="75" t="n">
        <v>32.7866</v>
      </c>
      <c r="N53" s="75" t="n">
        <v>36.607</v>
      </c>
      <c r="O53" s="75" t="n">
        <v>38.2071</v>
      </c>
      <c r="P53" s="75" t="n">
        <v>4355.43</v>
      </c>
      <c r="Q53" s="75" t="n">
        <v>6.6</v>
      </c>
      <c r="R53" s="57" t="n">
        <f aca="false">P53/3600</f>
        <v>1.20984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125.81</v>
      </c>
      <c r="I54" s="77" t="n">
        <v>5.72</v>
      </c>
      <c r="J54" s="63" t="n">
        <f aca="false">H54/3600</f>
        <v>1.14605833333333</v>
      </c>
      <c r="L54" s="76" t="n">
        <v>481.0512</v>
      </c>
      <c r="M54" s="77" t="n">
        <v>29.9549</v>
      </c>
      <c r="N54" s="77" t="n">
        <v>35.3315</v>
      </c>
      <c r="O54" s="77" t="n">
        <v>36.9173</v>
      </c>
      <c r="P54" s="77" t="n">
        <v>4039.18</v>
      </c>
      <c r="Q54" s="77" t="n">
        <v>5.52</v>
      </c>
      <c r="R54" s="63" t="n">
        <f aca="false">P54/3600</f>
        <v>1.1219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1840.98</v>
      </c>
      <c r="I55" s="73" t="n">
        <v>3.56</v>
      </c>
      <c r="J55" s="52" t="n">
        <f aca="false">H55/3600</f>
        <v>0.511383333333333</v>
      </c>
      <c r="L55" s="72" t="n">
        <v>1796.1328</v>
      </c>
      <c r="M55" s="73" t="n">
        <v>40.3549</v>
      </c>
      <c r="N55" s="73" t="n">
        <v>42.9334</v>
      </c>
      <c r="O55" s="73" t="n">
        <v>42.2885</v>
      </c>
      <c r="P55" s="73" t="n">
        <v>2164.09</v>
      </c>
      <c r="Q55" s="73" t="n">
        <v>4.46</v>
      </c>
      <c r="R55" s="52" t="n">
        <f aca="false">P55/3600</f>
        <v>0.6011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711.77</v>
      </c>
      <c r="I56" s="75" t="n">
        <v>2.98</v>
      </c>
      <c r="J56" s="57" t="n">
        <f aca="false">H56/3600</f>
        <v>0.475491666666667</v>
      </c>
      <c r="L56" s="74" t="n">
        <v>926.3888</v>
      </c>
      <c r="M56" s="75" t="n">
        <v>36.7002</v>
      </c>
      <c r="N56" s="75" t="n">
        <v>40.3575</v>
      </c>
      <c r="O56" s="75" t="n">
        <v>39.3274</v>
      </c>
      <c r="P56" s="75" t="n">
        <v>2080.75</v>
      </c>
      <c r="Q56" s="75" t="n">
        <v>4.03</v>
      </c>
      <c r="R56" s="57" t="n">
        <f aca="false">P56/3600</f>
        <v>0.57798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576.15</v>
      </c>
      <c r="I57" s="75" t="n">
        <v>2.5</v>
      </c>
      <c r="J57" s="57" t="n">
        <f aca="false">H57/3600</f>
        <v>0.437819444444445</v>
      </c>
      <c r="L57" s="74" t="n">
        <v>454.9128</v>
      </c>
      <c r="M57" s="75" t="n">
        <v>33.2602</v>
      </c>
      <c r="N57" s="75" t="n">
        <v>38.3601</v>
      </c>
      <c r="O57" s="75" t="n">
        <v>37.0248</v>
      </c>
      <c r="P57" s="75" t="n">
        <v>1521.03</v>
      </c>
      <c r="Q57" s="75" t="n">
        <v>2.38</v>
      </c>
      <c r="R57" s="57" t="n">
        <f aca="false">P57/3600</f>
        <v>0.42250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480.33</v>
      </c>
      <c r="I58" s="77" t="n">
        <v>2.17</v>
      </c>
      <c r="J58" s="63" t="n">
        <f aca="false">H58/3600</f>
        <v>0.411202777777778</v>
      </c>
      <c r="L58" s="76" t="n">
        <v>226.688</v>
      </c>
      <c r="M58" s="77" t="n">
        <v>30.3478</v>
      </c>
      <c r="N58" s="77" t="n">
        <v>36.9378</v>
      </c>
      <c r="O58" s="77" t="n">
        <v>35.3496</v>
      </c>
      <c r="P58" s="77" t="n">
        <v>1431.41</v>
      </c>
      <c r="Q58" s="77" t="n">
        <v>2.08</v>
      </c>
      <c r="R58" s="63" t="n">
        <f aca="false">P58/3600</f>
        <v>0.39761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1940.58</v>
      </c>
      <c r="I59" s="73" t="n">
        <v>4.75</v>
      </c>
      <c r="J59" s="52" t="n">
        <f aca="false">H59/3600</f>
        <v>0.53905</v>
      </c>
      <c r="L59" s="72" t="n">
        <v>2215.9536</v>
      </c>
      <c r="M59" s="73" t="n">
        <v>37.7908</v>
      </c>
      <c r="N59" s="73" t="n">
        <v>42.2722</v>
      </c>
      <c r="O59" s="73" t="n">
        <v>43.164</v>
      </c>
      <c r="P59" s="73" t="n">
        <v>2327</v>
      </c>
      <c r="Q59" s="73" t="n">
        <v>5.93</v>
      </c>
      <c r="R59" s="52" t="n">
        <f aca="false">P59/3600</f>
        <v>0.64638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725.91</v>
      </c>
      <c r="I60" s="75" t="n">
        <v>3.54</v>
      </c>
      <c r="J60" s="57" t="n">
        <f aca="false">H60/3600</f>
        <v>0.479419444444444</v>
      </c>
      <c r="L60" s="74" t="n">
        <v>768.256</v>
      </c>
      <c r="M60" s="75" t="n">
        <v>34.0304</v>
      </c>
      <c r="N60" s="75" t="n">
        <v>40.3722</v>
      </c>
      <c r="O60" s="75" t="n">
        <v>41.1537</v>
      </c>
      <c r="P60" s="75" t="n">
        <v>2080.93</v>
      </c>
      <c r="Q60" s="75" t="n">
        <v>4.32</v>
      </c>
      <c r="R60" s="57" t="n">
        <f aca="false">P60/3600</f>
        <v>0.57803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610.95</v>
      </c>
      <c r="I61" s="75" t="n">
        <v>2.73</v>
      </c>
      <c r="J61" s="57" t="n">
        <f aca="false">H61/3600</f>
        <v>0.447486111111111</v>
      </c>
      <c r="L61" s="74" t="n">
        <v>309.7888</v>
      </c>
      <c r="M61" s="75" t="n">
        <v>30.9761</v>
      </c>
      <c r="N61" s="75" t="n">
        <v>39.0162</v>
      </c>
      <c r="O61" s="75" t="n">
        <v>39.7222</v>
      </c>
      <c r="P61" s="75" t="n">
        <v>1967.11</v>
      </c>
      <c r="Q61" s="75" t="n">
        <v>3.7</v>
      </c>
      <c r="R61" s="57" t="n">
        <f aca="false">P61/3600</f>
        <v>0.54641944444444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557.28</v>
      </c>
      <c r="I62" s="77" t="n">
        <v>2.52</v>
      </c>
      <c r="J62" s="63" t="n">
        <f aca="false">H62/3600</f>
        <v>0.432577777777778</v>
      </c>
      <c r="L62" s="76" t="n">
        <v>130.6296</v>
      </c>
      <c r="M62" s="77" t="n">
        <v>27.9519</v>
      </c>
      <c r="N62" s="77" t="n">
        <v>38.0372</v>
      </c>
      <c r="O62" s="77" t="n">
        <v>38.7941</v>
      </c>
      <c r="P62" s="77" t="n">
        <v>1490.19</v>
      </c>
      <c r="Q62" s="77" t="n">
        <v>2.38</v>
      </c>
      <c r="R62" s="63" t="n">
        <f aca="false">P62/3600</f>
        <v>0.413941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624.34</v>
      </c>
      <c r="I63" s="73" t="n">
        <v>3.89</v>
      </c>
      <c r="J63" s="52" t="n">
        <f aca="false">H63/3600</f>
        <v>0.451205555555556</v>
      </c>
      <c r="L63" s="72" t="n">
        <v>1965.488</v>
      </c>
      <c r="M63" s="73" t="n">
        <v>37.5565</v>
      </c>
      <c r="N63" s="73" t="n">
        <v>40.1316</v>
      </c>
      <c r="O63" s="73" t="n">
        <v>40.7856</v>
      </c>
      <c r="P63" s="73" t="n">
        <v>1570.43</v>
      </c>
      <c r="Q63" s="73" t="n">
        <v>3.73</v>
      </c>
      <c r="R63" s="52" t="n">
        <f aca="false">P63/3600</f>
        <v>0.43623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466.92</v>
      </c>
      <c r="I64" s="75" t="n">
        <v>2.97</v>
      </c>
      <c r="J64" s="57" t="n">
        <f aca="false">H64/3600</f>
        <v>0.407477777777778</v>
      </c>
      <c r="L64" s="74" t="n">
        <v>853.5024</v>
      </c>
      <c r="M64" s="75" t="n">
        <v>33.9453</v>
      </c>
      <c r="N64" s="75" t="n">
        <v>37.5173</v>
      </c>
      <c r="O64" s="75" t="n">
        <v>38.0999</v>
      </c>
      <c r="P64" s="75" t="n">
        <v>1774.82</v>
      </c>
      <c r="Q64" s="75" t="n">
        <v>3.85</v>
      </c>
      <c r="R64" s="57" t="n">
        <f aca="false">P64/3600</f>
        <v>0.49300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357.62</v>
      </c>
      <c r="I65" s="75" t="n">
        <v>2.35</v>
      </c>
      <c r="J65" s="57" t="n">
        <f aca="false">H65/3600</f>
        <v>0.377116666666667</v>
      </c>
      <c r="L65" s="74" t="n">
        <v>368.52</v>
      </c>
      <c r="M65" s="75" t="n">
        <v>30.6012</v>
      </c>
      <c r="N65" s="75" t="n">
        <v>35.5381</v>
      </c>
      <c r="O65" s="75" t="n">
        <v>36.1801</v>
      </c>
      <c r="P65" s="75" t="n">
        <v>1310.18</v>
      </c>
      <c r="Q65" s="75" t="n">
        <v>2.24</v>
      </c>
      <c r="R65" s="57" t="n">
        <f aca="false">P65/3600</f>
        <v>0.36393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279.89</v>
      </c>
      <c r="I66" s="77" t="n">
        <v>1.93</v>
      </c>
      <c r="J66" s="63" t="n">
        <f aca="false">H66/3600</f>
        <v>0.355525</v>
      </c>
      <c r="L66" s="76" t="n">
        <v>154.3288</v>
      </c>
      <c r="M66" s="77" t="n">
        <v>27.5926</v>
      </c>
      <c r="N66" s="77" t="n">
        <v>34.1736</v>
      </c>
      <c r="O66" s="77" t="n">
        <v>34.7313</v>
      </c>
      <c r="P66" s="77" t="n">
        <v>1236.17</v>
      </c>
      <c r="Q66" s="77" t="n">
        <v>1.92</v>
      </c>
      <c r="R66" s="63" t="n">
        <f aca="false">P66/3600</f>
        <v>0.34338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254.34</v>
      </c>
      <c r="I67" s="73" t="n">
        <v>2.58</v>
      </c>
      <c r="J67" s="52" t="n">
        <f aca="false">H67/3600</f>
        <v>0.348427777777778</v>
      </c>
      <c r="L67" s="72" t="n">
        <v>1374.0472</v>
      </c>
      <c r="M67" s="73" t="n">
        <v>39.31</v>
      </c>
      <c r="N67" s="73" t="n">
        <v>40.773</v>
      </c>
      <c r="O67" s="73" t="n">
        <v>41.7625</v>
      </c>
      <c r="P67" s="73" t="n">
        <v>1478.39</v>
      </c>
      <c r="Q67" s="73" t="n">
        <v>3.21</v>
      </c>
      <c r="R67" s="52" t="n">
        <f aca="false">P67/3600</f>
        <v>0.41066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146.72</v>
      </c>
      <c r="I68" s="75" t="n">
        <v>2.07</v>
      </c>
      <c r="J68" s="57" t="n">
        <f aca="false">H68/3600</f>
        <v>0.318533333333333</v>
      </c>
      <c r="L68" s="74" t="n">
        <v>675.6328</v>
      </c>
      <c r="M68" s="75" t="n">
        <v>35.4963</v>
      </c>
      <c r="N68" s="75" t="n">
        <v>37.9755</v>
      </c>
      <c r="O68" s="75" t="n">
        <v>39.0918</v>
      </c>
      <c r="P68" s="75" t="n">
        <v>1350.39</v>
      </c>
      <c r="Q68" s="75" t="n">
        <v>2.59</v>
      </c>
      <c r="R68" s="57" t="n">
        <f aca="false">P68/3600</f>
        <v>0.37510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047.2</v>
      </c>
      <c r="I69" s="75" t="n">
        <v>1.67</v>
      </c>
      <c r="J69" s="57" t="n">
        <f aca="false">H69/3600</f>
        <v>0.290888888888889</v>
      </c>
      <c r="L69" s="74" t="n">
        <v>317.7184</v>
      </c>
      <c r="M69" s="75" t="n">
        <v>31.9623</v>
      </c>
      <c r="N69" s="75" t="n">
        <v>35.9987</v>
      </c>
      <c r="O69" s="75" t="n">
        <v>37.0706</v>
      </c>
      <c r="P69" s="75" t="n">
        <v>1265.3</v>
      </c>
      <c r="Q69" s="75" t="n">
        <v>2.14</v>
      </c>
      <c r="R69" s="57" t="n">
        <f aca="false">P69/3600</f>
        <v>0.3514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954.05</v>
      </c>
      <c r="I70" s="77" t="n">
        <v>1.39</v>
      </c>
      <c r="J70" s="63" t="n">
        <f aca="false">H70/3600</f>
        <v>0.265013888888889</v>
      </c>
      <c r="L70" s="76" t="n">
        <v>151.016</v>
      </c>
      <c r="M70" s="77" t="n">
        <v>29.1563</v>
      </c>
      <c r="N70" s="77" t="n">
        <v>34.5776</v>
      </c>
      <c r="O70" s="77" t="n">
        <v>35.5893</v>
      </c>
      <c r="P70" s="77" t="n">
        <v>1162.68</v>
      </c>
      <c r="Q70" s="77" t="n">
        <v>1.85</v>
      </c>
      <c r="R70" s="63" t="n">
        <f aca="false">P70/3600</f>
        <v>0.32296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4471.31</v>
      </c>
      <c r="I71" s="73" t="n">
        <v>23.34</v>
      </c>
      <c r="J71" s="52" t="n">
        <f aca="false">H71/3600</f>
        <v>4.01980833333333</v>
      </c>
      <c r="L71" s="72" t="n">
        <v>2097.4416</v>
      </c>
      <c r="M71" s="73" t="n">
        <v>43.1369</v>
      </c>
      <c r="N71" s="73" t="n">
        <v>46.3534</v>
      </c>
      <c r="O71" s="73" t="n">
        <v>47.2979</v>
      </c>
      <c r="P71" s="73" t="n">
        <v>14146.33</v>
      </c>
      <c r="Q71" s="73" t="n">
        <v>24.29</v>
      </c>
      <c r="R71" s="52" t="n">
        <f aca="false">P71/3600</f>
        <v>3.92953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3877.54</v>
      </c>
      <c r="I72" s="75" t="n">
        <v>21.61</v>
      </c>
      <c r="J72" s="57" t="n">
        <f aca="false">H72/3600</f>
        <v>3.85487222222222</v>
      </c>
      <c r="L72" s="74" t="n">
        <v>780.5328</v>
      </c>
      <c r="M72" s="75" t="n">
        <v>40.9016</v>
      </c>
      <c r="N72" s="75" t="n">
        <v>45.0877</v>
      </c>
      <c r="O72" s="75" t="n">
        <v>45.7074</v>
      </c>
      <c r="P72" s="75" t="n">
        <v>16824.87</v>
      </c>
      <c r="Q72" s="75" t="n">
        <v>26.95</v>
      </c>
      <c r="R72" s="57" t="n">
        <f aca="false">P72/3600</f>
        <v>4.67357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3442.21</v>
      </c>
      <c r="I73" s="75" t="n">
        <v>19.31</v>
      </c>
      <c r="J73" s="57" t="n">
        <f aca="false">H73/3600</f>
        <v>3.73394722222222</v>
      </c>
      <c r="L73" s="74" t="n">
        <v>370.5824</v>
      </c>
      <c r="M73" s="75" t="n">
        <v>38.433</v>
      </c>
      <c r="N73" s="75" t="n">
        <v>43.7919</v>
      </c>
      <c r="O73" s="75" t="n">
        <v>44.1194</v>
      </c>
      <c r="P73" s="75" t="n">
        <v>13026.93</v>
      </c>
      <c r="Q73" s="75" t="n">
        <v>19.21</v>
      </c>
      <c r="R73" s="57" t="n">
        <f aca="false">P73/3600</f>
        <v>3.618591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3290.15</v>
      </c>
      <c r="I74" s="77" t="n">
        <v>17.7</v>
      </c>
      <c r="J74" s="63" t="n">
        <f aca="false">H74/3600</f>
        <v>3.69170833333333</v>
      </c>
      <c r="L74" s="76" t="n">
        <v>193.1312</v>
      </c>
      <c r="M74" s="77" t="n">
        <v>35.7175</v>
      </c>
      <c r="N74" s="77" t="n">
        <v>42.7175</v>
      </c>
      <c r="O74" s="77" t="n">
        <v>42.927</v>
      </c>
      <c r="P74" s="77" t="n">
        <v>12919.55</v>
      </c>
      <c r="Q74" s="77" t="n">
        <v>18.92</v>
      </c>
      <c r="R74" s="63" t="n">
        <f aca="false">P74/3600</f>
        <v>3.58876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4501.81</v>
      </c>
      <c r="I75" s="73" t="n">
        <v>24.15</v>
      </c>
      <c r="J75" s="52" t="n">
        <f aca="false">H75/3600</f>
        <v>4.02828055555556</v>
      </c>
      <c r="L75" s="72" t="n">
        <v>2801.1088</v>
      </c>
      <c r="M75" s="73" t="n">
        <v>42.8599</v>
      </c>
      <c r="N75" s="73" t="n">
        <v>47.8075</v>
      </c>
      <c r="O75" s="73" t="n">
        <v>47.4382</v>
      </c>
      <c r="P75" s="73" t="n">
        <v>14146.45</v>
      </c>
      <c r="Q75" s="73" t="n">
        <v>24.47</v>
      </c>
      <c r="R75" s="52" t="n">
        <f aca="false">P75/3600</f>
        <v>3.92956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3866.39</v>
      </c>
      <c r="I76" s="75" t="n">
        <v>21.17</v>
      </c>
      <c r="J76" s="57" t="n">
        <f aca="false">H76/3600</f>
        <v>3.851775</v>
      </c>
      <c r="L76" s="74" t="n">
        <v>941.6824</v>
      </c>
      <c r="M76" s="75" t="n">
        <v>40.4428</v>
      </c>
      <c r="N76" s="75" t="n">
        <v>46.3818</v>
      </c>
      <c r="O76" s="75" t="n">
        <v>45.5702</v>
      </c>
      <c r="P76" s="75" t="n">
        <v>16979.46</v>
      </c>
      <c r="Q76" s="75" t="n">
        <v>28.99</v>
      </c>
      <c r="R76" s="57" t="n">
        <f aca="false">P76/3600</f>
        <v>4.716516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3462.8</v>
      </c>
      <c r="I77" s="75" t="n">
        <v>18.65</v>
      </c>
      <c r="J77" s="57" t="n">
        <f aca="false">H77/3600</f>
        <v>3.73966666666667</v>
      </c>
      <c r="L77" s="74" t="n">
        <v>438.036</v>
      </c>
      <c r="M77" s="75" t="n">
        <v>37.8336</v>
      </c>
      <c r="N77" s="75" t="n">
        <v>45.2282</v>
      </c>
      <c r="O77" s="75" t="n">
        <v>43.8618</v>
      </c>
      <c r="P77" s="75" t="n">
        <v>13041.47</v>
      </c>
      <c r="Q77" s="75" t="n">
        <v>19.05</v>
      </c>
      <c r="R77" s="57" t="n">
        <f aca="false">P77/3600</f>
        <v>3.622630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3238.57</v>
      </c>
      <c r="I78" s="77" t="n">
        <v>18.85</v>
      </c>
      <c r="J78" s="63" t="n">
        <f aca="false">H78/3600</f>
        <v>3.67738055555556</v>
      </c>
      <c r="L78" s="76" t="n">
        <v>229.408</v>
      </c>
      <c r="M78" s="77" t="n">
        <v>34.9436</v>
      </c>
      <c r="N78" s="77" t="n">
        <v>44.4253</v>
      </c>
      <c r="O78" s="77" t="n">
        <v>42.5908</v>
      </c>
      <c r="P78" s="77" t="n">
        <v>12864.12</v>
      </c>
      <c r="Q78" s="77" t="n">
        <v>18.98</v>
      </c>
      <c r="R78" s="63" t="n">
        <f aca="false">P78/3600</f>
        <v>3.57336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4615.62</v>
      </c>
      <c r="I79" s="73" t="n">
        <v>23.98</v>
      </c>
      <c r="J79" s="52" t="n">
        <f aca="false">H79/3600</f>
        <v>4.05989444444445</v>
      </c>
      <c r="L79" s="72" t="n">
        <v>2348.2848</v>
      </c>
      <c r="M79" s="73" t="n">
        <v>42.8602</v>
      </c>
      <c r="N79" s="73" t="n">
        <v>47.537</v>
      </c>
      <c r="O79" s="73" t="n">
        <v>47.6993</v>
      </c>
      <c r="P79" s="73" t="n">
        <v>14251.28</v>
      </c>
      <c r="Q79" s="73" t="n">
        <v>24.01</v>
      </c>
      <c r="R79" s="52" t="n">
        <f aca="false">P79/3600</f>
        <v>3.95868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3943.97</v>
      </c>
      <c r="I80" s="75" t="n">
        <v>19.82</v>
      </c>
      <c r="J80" s="57" t="n">
        <f aca="false">H80/3600</f>
        <v>3.873325</v>
      </c>
      <c r="L80" s="74" t="n">
        <v>764.1056</v>
      </c>
      <c r="M80" s="75" t="n">
        <v>40.5102</v>
      </c>
      <c r="N80" s="75" t="n">
        <v>45.7868</v>
      </c>
      <c r="O80" s="75" t="n">
        <v>45.8918</v>
      </c>
      <c r="P80" s="75" t="n">
        <v>16985.88</v>
      </c>
      <c r="Q80" s="75" t="n">
        <v>27.45</v>
      </c>
      <c r="R80" s="57" t="n">
        <f aca="false">P80/3600</f>
        <v>4.718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3568.29</v>
      </c>
      <c r="I81" s="75" t="n">
        <v>18.66</v>
      </c>
      <c r="J81" s="57" t="n">
        <f aca="false">H81/3600</f>
        <v>3.76896944444444</v>
      </c>
      <c r="L81" s="74" t="n">
        <v>340.4088</v>
      </c>
      <c r="M81" s="75" t="n">
        <v>38.0384</v>
      </c>
      <c r="N81" s="75" t="n">
        <v>44.1264</v>
      </c>
      <c r="O81" s="75" t="n">
        <v>44.0725</v>
      </c>
      <c r="P81" s="75" t="n">
        <v>16455.69</v>
      </c>
      <c r="Q81" s="75" t="n">
        <v>24.89</v>
      </c>
      <c r="R81" s="57" t="n">
        <f aca="false">P81/3600</f>
        <v>4.57102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3338.78</v>
      </c>
      <c r="I82" s="77" t="n">
        <v>18.62</v>
      </c>
      <c r="J82" s="63" t="n">
        <f aca="false">H82/3600</f>
        <v>3.70521666666667</v>
      </c>
      <c r="L82" s="76" t="n">
        <v>173.2944</v>
      </c>
      <c r="M82" s="77" t="n">
        <v>35.394</v>
      </c>
      <c r="N82" s="77" t="n">
        <v>42.9767</v>
      </c>
      <c r="O82" s="77" t="n">
        <v>42.8832</v>
      </c>
      <c r="P82" s="77" t="n">
        <v>12889.03</v>
      </c>
      <c r="Q82" s="77" t="n">
        <v>17.8</v>
      </c>
      <c r="R82" s="63" t="n">
        <f aca="false">P82/3600</f>
        <v>3.580286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98" t="s">
        <v>93</v>
      </c>
      <c r="B83" s="98" t="s">
        <v>44</v>
      </c>
      <c r="C83" s="9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6836.32</v>
      </c>
      <c r="I83" s="73" t="n">
        <v>12.46</v>
      </c>
      <c r="J83" s="52" t="n">
        <f aca="false">H83/3600</f>
        <v>1.89897777777778</v>
      </c>
      <c r="L83" s="72" t="n">
        <v>4172.4584</v>
      </c>
      <c r="M83" s="73" t="n">
        <v>40.0739</v>
      </c>
      <c r="N83" s="73" t="n">
        <v>41.6975</v>
      </c>
      <c r="O83" s="73" t="n">
        <v>42.1096</v>
      </c>
      <c r="P83" s="73" t="n">
        <v>6611.94</v>
      </c>
      <c r="Q83" s="73" t="n">
        <v>12.36</v>
      </c>
      <c r="R83" s="52" t="n">
        <f aca="false">P83/3600</f>
        <v>1.8366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6351.41</v>
      </c>
      <c r="I84" s="75" t="n">
        <v>11.03</v>
      </c>
      <c r="J84" s="57" t="n">
        <f aca="false">H84/3600</f>
        <v>1.76428055555556</v>
      </c>
      <c r="L84" s="74" t="n">
        <v>2036.396</v>
      </c>
      <c r="M84" s="75" t="n">
        <v>36.8017</v>
      </c>
      <c r="N84" s="75" t="n">
        <v>38.9146</v>
      </c>
      <c r="O84" s="75" t="n">
        <v>39.1221</v>
      </c>
      <c r="P84" s="75" t="n">
        <v>6108.18</v>
      </c>
      <c r="Q84" s="75" t="n">
        <v>10.09</v>
      </c>
      <c r="R84" s="57" t="n">
        <f aca="false">P84/3600</f>
        <v>1.6967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5926.16</v>
      </c>
      <c r="I85" s="75" t="n">
        <v>8.94</v>
      </c>
      <c r="J85" s="57" t="n">
        <f aca="false">H85/3600</f>
        <v>1.64615555555556</v>
      </c>
      <c r="L85" s="74" t="n">
        <v>987.6248</v>
      </c>
      <c r="M85" s="75" t="n">
        <v>33.7297</v>
      </c>
      <c r="N85" s="75" t="n">
        <v>36.8192</v>
      </c>
      <c r="O85" s="75" t="n">
        <v>36.8511</v>
      </c>
      <c r="P85" s="75" t="n">
        <v>7090.57</v>
      </c>
      <c r="Q85" s="75" t="n">
        <v>10.88</v>
      </c>
      <c r="R85" s="57" t="n">
        <f aca="false">P85/3600</f>
        <v>1.96960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5610.04</v>
      </c>
      <c r="I86" s="77" t="n">
        <v>7.68</v>
      </c>
      <c r="J86" s="63" t="n">
        <f aca="false">H86/3600</f>
        <v>1.55834444444444</v>
      </c>
      <c r="L86" s="76" t="n">
        <v>498.6312</v>
      </c>
      <c r="M86" s="77" t="n">
        <v>30.9464</v>
      </c>
      <c r="N86" s="77" t="n">
        <v>35.2803</v>
      </c>
      <c r="O86" s="77" t="n">
        <v>35.1411</v>
      </c>
      <c r="P86" s="77" t="n">
        <v>5405.48</v>
      </c>
      <c r="Q86" s="77" t="n">
        <v>7.65</v>
      </c>
      <c r="R86" s="63" t="n">
        <f aca="false">P86/3600</f>
        <v>1.50152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5341.45</v>
      </c>
      <c r="I87" s="73" t="n">
        <v>26.34</v>
      </c>
      <c r="J87" s="52" t="n">
        <f aca="false">H87/3600</f>
        <v>4.26151388888889</v>
      </c>
      <c r="L87" s="72" t="n">
        <v>5959.4491</v>
      </c>
      <c r="M87" s="73" t="n">
        <v>41.9043</v>
      </c>
      <c r="N87" s="73" t="n">
        <v>44.898</v>
      </c>
      <c r="O87" s="73" t="n">
        <v>44.8447</v>
      </c>
      <c r="P87" s="73" t="n">
        <v>18054.06</v>
      </c>
      <c r="Q87" s="73" t="n">
        <v>33.09</v>
      </c>
      <c r="R87" s="52" t="n">
        <f aca="false">P87/3600</f>
        <v>5.0150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3898.95</v>
      </c>
      <c r="I88" s="75" t="n">
        <v>22.18</v>
      </c>
      <c r="J88" s="57" t="n">
        <f aca="false">H88/3600</f>
        <v>3.86081944444444</v>
      </c>
      <c r="L88" s="74" t="n">
        <v>3051.839</v>
      </c>
      <c r="M88" s="75" t="n">
        <v>38.0545</v>
      </c>
      <c r="N88" s="75" t="n">
        <v>42.0629</v>
      </c>
      <c r="O88" s="75" t="n">
        <v>41.6999</v>
      </c>
      <c r="P88" s="75" t="n">
        <v>16400.23</v>
      </c>
      <c r="Q88" s="75" t="n">
        <v>28.02</v>
      </c>
      <c r="R88" s="57" t="n">
        <f aca="false">P88/3600</f>
        <v>4.555619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2557.47</v>
      </c>
      <c r="I89" s="75" t="n">
        <v>19.6</v>
      </c>
      <c r="J89" s="57" t="n">
        <f aca="false">H89/3600</f>
        <v>3.48818611111111</v>
      </c>
      <c r="L89" s="74" t="n">
        <v>1448.7542</v>
      </c>
      <c r="M89" s="75" t="n">
        <v>34.4077</v>
      </c>
      <c r="N89" s="75" t="n">
        <v>39.9361</v>
      </c>
      <c r="O89" s="75" t="n">
        <v>39.2587</v>
      </c>
      <c r="P89" s="75" t="n">
        <v>15007.97</v>
      </c>
      <c r="Q89" s="75" t="n">
        <v>24.02</v>
      </c>
      <c r="R89" s="57" t="n">
        <f aca="false">P89/3600</f>
        <v>4.16888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1573.72</v>
      </c>
      <c r="I90" s="77" t="n">
        <v>17.7</v>
      </c>
      <c r="J90" s="63" t="n">
        <f aca="false">H90/3600</f>
        <v>3.21492222222222</v>
      </c>
      <c r="L90" s="76" t="n">
        <v>646.777</v>
      </c>
      <c r="M90" s="77" t="n">
        <v>31.1426</v>
      </c>
      <c r="N90" s="77" t="n">
        <v>38.4212</v>
      </c>
      <c r="O90" s="77" t="n">
        <v>37.4205</v>
      </c>
      <c r="P90" s="77" t="n">
        <v>11339.75</v>
      </c>
      <c r="Q90" s="77" t="n">
        <v>18.22</v>
      </c>
      <c r="R90" s="63" t="n">
        <f aca="false">P90/3600</f>
        <v>3.14993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6402.13</v>
      </c>
      <c r="I91" s="73" t="n">
        <v>8.24</v>
      </c>
      <c r="J91" s="52" t="n">
        <f aca="false">H91/3600</f>
        <v>1.77836944444444</v>
      </c>
      <c r="L91" s="72" t="n">
        <v>389.716</v>
      </c>
      <c r="M91" s="73" t="n">
        <v>44.4755</v>
      </c>
      <c r="N91" s="73" t="n">
        <v>44.0582</v>
      </c>
      <c r="O91" s="73" t="n">
        <v>43.9294</v>
      </c>
      <c r="P91" s="73" t="n">
        <v>6202.07</v>
      </c>
      <c r="Q91" s="73" t="n">
        <v>8.2</v>
      </c>
      <c r="R91" s="52" t="n">
        <f aca="false">P91/3600</f>
        <v>1.72279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6335.92</v>
      </c>
      <c r="I92" s="75" t="n">
        <v>8.08</v>
      </c>
      <c r="J92" s="57" t="n">
        <f aca="false">H92/3600</f>
        <v>1.75997777777778</v>
      </c>
      <c r="L92" s="74" t="n">
        <v>274.1488</v>
      </c>
      <c r="M92" s="75" t="n">
        <v>39.9947</v>
      </c>
      <c r="N92" s="75" t="n">
        <v>40.7472</v>
      </c>
      <c r="O92" s="75" t="n">
        <v>40.5763</v>
      </c>
      <c r="P92" s="75" t="n">
        <v>6108.91</v>
      </c>
      <c r="Q92" s="75" t="n">
        <v>8.04</v>
      </c>
      <c r="R92" s="57" t="n">
        <f aca="false">P92/3600</f>
        <v>1.69691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6279.64</v>
      </c>
      <c r="I93" s="75" t="n">
        <v>8.19</v>
      </c>
      <c r="J93" s="57" t="n">
        <f aca="false">H93/3600</f>
        <v>1.74434444444444</v>
      </c>
      <c r="L93" s="74" t="n">
        <v>200.5688</v>
      </c>
      <c r="M93" s="75" t="n">
        <v>35.3011</v>
      </c>
      <c r="N93" s="75" t="n">
        <v>38.7272</v>
      </c>
      <c r="O93" s="75" t="n">
        <v>38.4278</v>
      </c>
      <c r="P93" s="75" t="n">
        <v>6129.02</v>
      </c>
      <c r="Q93" s="75" t="n">
        <v>8.99</v>
      </c>
      <c r="R93" s="57" t="n">
        <f aca="false">P93/3600</f>
        <v>1.70250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256.72</v>
      </c>
      <c r="I94" s="77" t="n">
        <v>8.07</v>
      </c>
      <c r="J94" s="63" t="n">
        <f aca="false">H94/3600</f>
        <v>1.73797777777778</v>
      </c>
      <c r="L94" s="76" t="n">
        <v>136.0024</v>
      </c>
      <c r="M94" s="77" t="n">
        <v>30.7858</v>
      </c>
      <c r="N94" s="77" t="n">
        <v>37.3399</v>
      </c>
      <c r="O94" s="77" t="n">
        <v>37.0428</v>
      </c>
      <c r="P94" s="77" t="n">
        <v>7551.77</v>
      </c>
      <c r="Q94" s="77" t="n">
        <v>10.95</v>
      </c>
      <c r="R94" s="63" t="n">
        <f aca="false">P94/3600</f>
        <v>2.09771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2129.89</v>
      </c>
      <c r="I95" s="73" t="n">
        <v>16.27</v>
      </c>
      <c r="J95" s="52" t="n">
        <f aca="false">H95/3600</f>
        <v>3.36941388888889</v>
      </c>
      <c r="L95" s="72" t="n">
        <v>749.6893</v>
      </c>
      <c r="M95" s="73" t="n">
        <v>47.48</v>
      </c>
      <c r="N95" s="73" t="n">
        <v>50.8863</v>
      </c>
      <c r="O95" s="73" t="n">
        <v>51.8607</v>
      </c>
      <c r="P95" s="73" t="n">
        <v>14399.05</v>
      </c>
      <c r="Q95" s="73" t="n">
        <v>20.79</v>
      </c>
      <c r="R95" s="52" t="n">
        <f aca="false">P95/3600</f>
        <v>3.99973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1775.89</v>
      </c>
      <c r="I96" s="75" t="n">
        <v>15.89</v>
      </c>
      <c r="J96" s="57" t="n">
        <f aca="false">H96/3600</f>
        <v>3.27108055555556</v>
      </c>
      <c r="L96" s="74" t="n">
        <v>456.6624</v>
      </c>
      <c r="M96" s="75" t="n">
        <v>43.7122</v>
      </c>
      <c r="N96" s="75" t="n">
        <v>47.6722</v>
      </c>
      <c r="O96" s="75" t="n">
        <v>48.788</v>
      </c>
      <c r="P96" s="75" t="n">
        <v>14133.33</v>
      </c>
      <c r="Q96" s="75" t="n">
        <v>20.05</v>
      </c>
      <c r="R96" s="57" t="n">
        <f aca="false">P96/3600</f>
        <v>3.92592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1551.8</v>
      </c>
      <c r="I97" s="75" t="n">
        <v>16.27</v>
      </c>
      <c r="J97" s="57" t="n">
        <f aca="false">H97/3600</f>
        <v>3.20883333333333</v>
      </c>
      <c r="L97" s="74" t="n">
        <v>275.4163</v>
      </c>
      <c r="M97" s="75" t="n">
        <v>39.9086</v>
      </c>
      <c r="N97" s="75" t="n">
        <v>44.496</v>
      </c>
      <c r="O97" s="75" t="n">
        <v>45.9987</v>
      </c>
      <c r="P97" s="75" t="n">
        <v>13884.94</v>
      </c>
      <c r="Q97" s="75" t="n">
        <v>20.24</v>
      </c>
      <c r="R97" s="57" t="n">
        <f aca="false">P97/3600</f>
        <v>3.85692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1370.26</v>
      </c>
      <c r="I98" s="77" t="n">
        <v>16.1</v>
      </c>
      <c r="J98" s="63" t="n">
        <f aca="false">H98/3600</f>
        <v>3.15840555555556</v>
      </c>
      <c r="L98" s="76" t="n">
        <v>171.2275</v>
      </c>
      <c r="M98" s="77" t="n">
        <v>36.1888</v>
      </c>
      <c r="N98" s="77" t="n">
        <v>43.1029</v>
      </c>
      <c r="O98" s="77" t="n">
        <v>44.3398</v>
      </c>
      <c r="P98" s="77" t="n">
        <v>13737.12</v>
      </c>
      <c r="Q98" s="77" t="n">
        <v>19.84</v>
      </c>
      <c r="R98" s="63" t="n">
        <f aca="false">P98/3600</f>
        <v>3.8158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.7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L101" s="72"/>
      <c r="M101" s="73"/>
      <c r="N101" s="73"/>
      <c r="O101" s="73"/>
      <c r="P101" s="73"/>
      <c r="Q101" s="73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L102" s="74"/>
      <c r="M102" s="75"/>
      <c r="N102" s="75"/>
      <c r="O102" s="75"/>
      <c r="P102" s="75"/>
      <c r="Q102" s="75"/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L103" s="74"/>
      <c r="M103" s="75"/>
      <c r="N103" s="75"/>
      <c r="O103" s="75"/>
      <c r="P103" s="75"/>
      <c r="Q103" s="75"/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L104" s="76"/>
      <c r="M104" s="77"/>
      <c r="N104" s="77"/>
      <c r="O104" s="77"/>
      <c r="P104" s="77"/>
      <c r="Q104" s="77"/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12.7083230424466</v>
      </c>
      <c r="J106" s="101" t="n">
        <f aca="false">GEOMEAN(J3:J98)</f>
        <v>2.20190840892645</v>
      </c>
      <c r="Q106" s="101" t="n">
        <f aca="false">GEOMEAN(Q3:Q98)</f>
        <v>13.813833540436</v>
      </c>
      <c r="R106" s="101" t="n">
        <f aca="false">GEOMEAN(R3:R98)</f>
        <v>2.32938614809048</v>
      </c>
    </row>
    <row r="107" customFormat="false" ht="12" hidden="false" customHeight="false" outlineLevel="0" collapsed="false">
      <c r="B107" s="1" t="s">
        <v>96</v>
      </c>
      <c r="Q107" s="102" t="n">
        <f aca="false">Q106/I106</f>
        <v>1.08699106044888</v>
      </c>
      <c r="R107" s="102" t="n">
        <f aca="false">R106/J106</f>
        <v>1.05789420606563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442091666666667</v>
      </c>
      <c r="J108" s="101" t="n">
        <f aca="false">SUM(J3:J98)</f>
        <v>272.358797222222</v>
      </c>
      <c r="Q108" s="101" t="n">
        <f aca="false">SUM(Q3:Q98)/3600</f>
        <v>0.476438888888889</v>
      </c>
      <c r="R108" s="101" t="n">
        <f aca="false">SUM(R3:R98)</f>
        <v>289.253591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10,I19:I82)</f>
        <v>12.6670540177518</v>
      </c>
      <c r="J113" s="101" t="n">
        <f aca="false">GEOMEAN(J19:J82)</f>
        <v>2.14400403749702</v>
      </c>
      <c r="Q113" s="101" t="n">
        <f aca="false">GEOMEAN(Q3:Q10,Q19:Q82)</f>
        <v>13.6089063709197</v>
      </c>
      <c r="R113" s="101" t="n">
        <f aca="false">GEOMEAN(R19:R82)</f>
        <v>2.25124805817832</v>
      </c>
    </row>
    <row r="114" customFormat="false" ht="12" hidden="false" customHeight="false" outlineLevel="0" collapsed="false">
      <c r="B114" s="1" t="s">
        <v>96</v>
      </c>
      <c r="Q114" s="102" t="n">
        <f aca="false">Q113/I113</f>
        <v>1.07435449093751</v>
      </c>
      <c r="R114" s="102" t="n">
        <f aca="false">R113/J113</f>
        <v>1.050020437837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6">
      <formula>0.03</formula>
    </cfRule>
    <cfRule type="cellIs" priority="3" operator="lessThan" aboveAverage="0" equalAverage="0" bottom="0" percent="0" rank="0" text="" dxfId="647">
      <formula>-0.03</formula>
    </cfRule>
  </conditionalFormatting>
  <conditionalFormatting sqref="T3:V82">
    <cfRule type="cellIs" priority="4" operator="greaterThan" aboveAverage="0" equalAverage="0" bottom="0" percent="0" rank="0" text="" dxfId="648">
      <formula>0.03</formula>
    </cfRule>
    <cfRule type="cellIs" priority="5" operator="lessThan" aboveAverage="0" equalAverage="0" bottom="0" percent="0" rank="0" text="" dxfId="649">
      <formula>-0.03</formula>
    </cfRule>
  </conditionalFormatting>
  <conditionalFormatting sqref="W3">
    <cfRule type="cellIs" priority="6" operator="greaterThan" aboveAverage="0" equalAverage="0" bottom="0" percent="0" rank="0" text="" dxfId="650">
      <formula>0.03</formula>
    </cfRule>
    <cfRule type="cellIs" priority="7" operator="lessThan" aboveAverage="0" equalAverage="0" bottom="0" percent="0" rank="0" text="" dxfId="651">
      <formula>-0.03</formula>
    </cfRule>
  </conditionalFormatting>
  <conditionalFormatting sqref="X3">
    <cfRule type="cellIs" priority="8" operator="greaterThan" aboveAverage="0" equalAverage="0" bottom="0" percent="0" rank="0" text="" dxfId="652">
      <formula>0.03</formula>
    </cfRule>
    <cfRule type="cellIs" priority="9" operator="lessThan" aboveAverage="0" equalAverage="0" bottom="0" percent="0" rank="0" text="" dxfId="653">
      <formula>-0.03</formula>
    </cfRule>
  </conditionalFormatting>
  <conditionalFormatting sqref="Y3">
    <cfRule type="cellIs" priority="10" operator="greaterThan" aboveAverage="0" equalAverage="0" bottom="0" percent="0" rank="0" text="" dxfId="654">
      <formula>0.03</formula>
    </cfRule>
    <cfRule type="cellIs" priority="11" operator="lessThan" aboveAverage="0" equalAverage="0" bottom="0" percent="0" rank="0" text="" dxfId="655">
      <formula>-0.03</formula>
    </cfRule>
  </conditionalFormatting>
  <conditionalFormatting sqref="W7">
    <cfRule type="cellIs" priority="12" operator="greaterThan" aboveAverage="0" equalAverage="0" bottom="0" percent="0" rank="0" text="" dxfId="656">
      <formula>0.03</formula>
    </cfRule>
    <cfRule type="cellIs" priority="13" operator="lessThan" aboveAverage="0" equalAverage="0" bottom="0" percent="0" rank="0" text="" dxfId="657">
      <formula>-0.03</formula>
    </cfRule>
  </conditionalFormatting>
  <conditionalFormatting sqref="X7">
    <cfRule type="cellIs" priority="14" operator="greaterThan" aboveAverage="0" equalAverage="0" bottom="0" percent="0" rank="0" text="" dxfId="658">
      <formula>0.03</formula>
    </cfRule>
    <cfRule type="cellIs" priority="15" operator="lessThan" aboveAverage="0" equalAverage="0" bottom="0" percent="0" rank="0" text="" dxfId="659">
      <formula>-0.03</formula>
    </cfRule>
  </conditionalFormatting>
  <conditionalFormatting sqref="Y7">
    <cfRule type="cellIs" priority="16" operator="greaterThan" aboveAverage="0" equalAverage="0" bottom="0" percent="0" rank="0" text="" dxfId="660">
      <formula>0.03</formula>
    </cfRule>
    <cfRule type="cellIs" priority="17" operator="lessThan" aboveAverage="0" equalAverage="0" bottom="0" percent="0" rank="0" text="" dxfId="661">
      <formula>-0.03</formula>
    </cfRule>
  </conditionalFormatting>
  <conditionalFormatting sqref="W11">
    <cfRule type="cellIs" priority="18" operator="greaterThan" aboveAverage="0" equalAverage="0" bottom="0" percent="0" rank="0" text="" dxfId="662">
      <formula>0.03</formula>
    </cfRule>
    <cfRule type="cellIs" priority="19" operator="lessThan" aboveAverage="0" equalAverage="0" bottom="0" percent="0" rank="0" text="" dxfId="663">
      <formula>-0.03</formula>
    </cfRule>
  </conditionalFormatting>
  <conditionalFormatting sqref="X11">
    <cfRule type="cellIs" priority="20" operator="greaterThan" aboveAverage="0" equalAverage="0" bottom="0" percent="0" rank="0" text="" dxfId="664">
      <formula>0.03</formula>
    </cfRule>
    <cfRule type="cellIs" priority="21" operator="lessThan" aboveAverage="0" equalAverage="0" bottom="0" percent="0" rank="0" text="" dxfId="665">
      <formula>-0.03</formula>
    </cfRule>
  </conditionalFormatting>
  <conditionalFormatting sqref="Y11">
    <cfRule type="cellIs" priority="22" operator="greaterThan" aboveAverage="0" equalAverage="0" bottom="0" percent="0" rank="0" text="" dxfId="666">
      <formula>0.03</formula>
    </cfRule>
    <cfRule type="cellIs" priority="23" operator="lessThan" aboveAverage="0" equalAverage="0" bottom="0" percent="0" rank="0" text="" dxfId="667">
      <formula>-0.03</formula>
    </cfRule>
  </conditionalFormatting>
  <conditionalFormatting sqref="W15">
    <cfRule type="cellIs" priority="24" operator="greaterThan" aboveAverage="0" equalAverage="0" bottom="0" percent="0" rank="0" text="" dxfId="668">
      <formula>0.03</formula>
    </cfRule>
    <cfRule type="cellIs" priority="25" operator="lessThan" aboveAverage="0" equalAverage="0" bottom="0" percent="0" rank="0" text="" dxfId="669">
      <formula>-0.03</formula>
    </cfRule>
  </conditionalFormatting>
  <conditionalFormatting sqref="X15">
    <cfRule type="cellIs" priority="26" operator="greaterThan" aboveAverage="0" equalAverage="0" bottom="0" percent="0" rank="0" text="" dxfId="670">
      <formula>0.03</formula>
    </cfRule>
    <cfRule type="cellIs" priority="27" operator="lessThan" aboveAverage="0" equalAverage="0" bottom="0" percent="0" rank="0" text="" dxfId="671">
      <formula>-0.03</formula>
    </cfRule>
  </conditionalFormatting>
  <conditionalFormatting sqref="Y15">
    <cfRule type="cellIs" priority="28" operator="greaterThan" aboveAverage="0" equalAverage="0" bottom="0" percent="0" rank="0" text="" dxfId="672">
      <formula>0.03</formula>
    </cfRule>
    <cfRule type="cellIs" priority="29" operator="lessThan" aboveAverage="0" equalAverage="0" bottom="0" percent="0" rank="0" text="" dxfId="673">
      <formula>-0.03</formula>
    </cfRule>
  </conditionalFormatting>
  <conditionalFormatting sqref="W19">
    <cfRule type="cellIs" priority="30" operator="greaterThan" aboveAverage="0" equalAverage="0" bottom="0" percent="0" rank="0" text="" dxfId="674">
      <formula>0.03</formula>
    </cfRule>
    <cfRule type="cellIs" priority="31" operator="lessThan" aboveAverage="0" equalAverage="0" bottom="0" percent="0" rank="0" text="" dxfId="675">
      <formula>-0.03</formula>
    </cfRule>
  </conditionalFormatting>
  <conditionalFormatting sqref="X19">
    <cfRule type="cellIs" priority="32" operator="greaterThan" aboveAverage="0" equalAverage="0" bottom="0" percent="0" rank="0" text="" dxfId="676">
      <formula>0.03</formula>
    </cfRule>
    <cfRule type="cellIs" priority="33" operator="lessThan" aboveAverage="0" equalAverage="0" bottom="0" percent="0" rank="0" text="" dxfId="677">
      <formula>-0.03</formula>
    </cfRule>
  </conditionalFormatting>
  <conditionalFormatting sqref="Y19">
    <cfRule type="cellIs" priority="34" operator="greaterThan" aboveAverage="0" equalAverage="0" bottom="0" percent="0" rank="0" text="" dxfId="678">
      <formula>0.03</formula>
    </cfRule>
    <cfRule type="cellIs" priority="35" operator="lessThan" aboveAverage="0" equalAverage="0" bottom="0" percent="0" rank="0" text="" dxfId="679">
      <formula>-0.03</formula>
    </cfRule>
  </conditionalFormatting>
  <conditionalFormatting sqref="W23">
    <cfRule type="cellIs" priority="36" operator="greaterThan" aboveAverage="0" equalAverage="0" bottom="0" percent="0" rank="0" text="" dxfId="680">
      <formula>0.03</formula>
    </cfRule>
    <cfRule type="cellIs" priority="37" operator="lessThan" aboveAverage="0" equalAverage="0" bottom="0" percent="0" rank="0" text="" dxfId="681">
      <formula>-0.03</formula>
    </cfRule>
  </conditionalFormatting>
  <conditionalFormatting sqref="X23">
    <cfRule type="cellIs" priority="38" operator="greaterThan" aboveAverage="0" equalAverage="0" bottom="0" percent="0" rank="0" text="" dxfId="682">
      <formula>0.03</formula>
    </cfRule>
    <cfRule type="cellIs" priority="39" operator="lessThan" aboveAverage="0" equalAverage="0" bottom="0" percent="0" rank="0" text="" dxfId="683">
      <formula>-0.03</formula>
    </cfRule>
  </conditionalFormatting>
  <conditionalFormatting sqref="Y23">
    <cfRule type="cellIs" priority="40" operator="greaterThan" aboveAverage="0" equalAverage="0" bottom="0" percent="0" rank="0" text="" dxfId="684">
      <formula>0.03</formula>
    </cfRule>
    <cfRule type="cellIs" priority="41" operator="lessThan" aboveAverage="0" equalAverage="0" bottom="0" percent="0" rank="0" text="" dxfId="685">
      <formula>-0.03</formula>
    </cfRule>
  </conditionalFormatting>
  <conditionalFormatting sqref="W27">
    <cfRule type="cellIs" priority="42" operator="greaterThan" aboveAverage="0" equalAverage="0" bottom="0" percent="0" rank="0" text="" dxfId="686">
      <formula>0.03</formula>
    </cfRule>
    <cfRule type="cellIs" priority="43" operator="lessThan" aboveAverage="0" equalAverage="0" bottom="0" percent="0" rank="0" text="" dxfId="687">
      <formula>-0.03</formula>
    </cfRule>
  </conditionalFormatting>
  <conditionalFormatting sqref="X27">
    <cfRule type="cellIs" priority="44" operator="greaterThan" aboveAverage="0" equalAverage="0" bottom="0" percent="0" rank="0" text="" dxfId="688">
      <formula>0.03</formula>
    </cfRule>
    <cfRule type="cellIs" priority="45" operator="lessThan" aboveAverage="0" equalAverage="0" bottom="0" percent="0" rank="0" text="" dxfId="689">
      <formula>-0.03</formula>
    </cfRule>
  </conditionalFormatting>
  <conditionalFormatting sqref="Y27">
    <cfRule type="cellIs" priority="46" operator="greaterThan" aboveAverage="0" equalAverage="0" bottom="0" percent="0" rank="0" text="" dxfId="690">
      <formula>0.03</formula>
    </cfRule>
    <cfRule type="cellIs" priority="47" operator="lessThan" aboveAverage="0" equalAverage="0" bottom="0" percent="0" rank="0" text="" dxfId="691">
      <formula>-0.03</formula>
    </cfRule>
  </conditionalFormatting>
  <conditionalFormatting sqref="W31">
    <cfRule type="cellIs" priority="48" operator="greaterThan" aboveAverage="0" equalAverage="0" bottom="0" percent="0" rank="0" text="" dxfId="692">
      <formula>0.03</formula>
    </cfRule>
    <cfRule type="cellIs" priority="49" operator="lessThan" aboveAverage="0" equalAverage="0" bottom="0" percent="0" rank="0" text="" dxfId="693">
      <formula>-0.03</formula>
    </cfRule>
  </conditionalFormatting>
  <conditionalFormatting sqref="X31">
    <cfRule type="cellIs" priority="50" operator="greaterThan" aboveAverage="0" equalAverage="0" bottom="0" percent="0" rank="0" text="" dxfId="694">
      <formula>0.03</formula>
    </cfRule>
    <cfRule type="cellIs" priority="51" operator="lessThan" aboveAverage="0" equalAverage="0" bottom="0" percent="0" rank="0" text="" dxfId="695">
      <formula>-0.03</formula>
    </cfRule>
  </conditionalFormatting>
  <conditionalFormatting sqref="Y31">
    <cfRule type="cellIs" priority="52" operator="greaterThan" aboveAverage="0" equalAverage="0" bottom="0" percent="0" rank="0" text="" dxfId="696">
      <formula>0.03</formula>
    </cfRule>
    <cfRule type="cellIs" priority="53" operator="lessThan" aboveAverage="0" equalAverage="0" bottom="0" percent="0" rank="0" text="" dxfId="697">
      <formula>-0.03</formula>
    </cfRule>
  </conditionalFormatting>
  <conditionalFormatting sqref="W35">
    <cfRule type="cellIs" priority="54" operator="greaterThan" aboveAverage="0" equalAverage="0" bottom="0" percent="0" rank="0" text="" dxfId="698">
      <formula>0.03</formula>
    </cfRule>
    <cfRule type="cellIs" priority="55" operator="lessThan" aboveAverage="0" equalAverage="0" bottom="0" percent="0" rank="0" text="" dxfId="699">
      <formula>-0.03</formula>
    </cfRule>
  </conditionalFormatting>
  <conditionalFormatting sqref="X35">
    <cfRule type="cellIs" priority="56" operator="greaterThan" aboveAverage="0" equalAverage="0" bottom="0" percent="0" rank="0" text="" dxfId="700">
      <formula>0.03</formula>
    </cfRule>
    <cfRule type="cellIs" priority="57" operator="lessThan" aboveAverage="0" equalAverage="0" bottom="0" percent="0" rank="0" text="" dxfId="701">
      <formula>-0.03</formula>
    </cfRule>
  </conditionalFormatting>
  <conditionalFormatting sqref="Y35">
    <cfRule type="cellIs" priority="58" operator="greaterThan" aboveAverage="0" equalAverage="0" bottom="0" percent="0" rank="0" text="" dxfId="702">
      <formula>0.03</formula>
    </cfRule>
    <cfRule type="cellIs" priority="59" operator="lessThan" aboveAverage="0" equalAverage="0" bottom="0" percent="0" rank="0" text="" dxfId="703">
      <formula>-0.03</formula>
    </cfRule>
  </conditionalFormatting>
  <conditionalFormatting sqref="W39">
    <cfRule type="cellIs" priority="60" operator="greaterThan" aboveAverage="0" equalAverage="0" bottom="0" percent="0" rank="0" text="" dxfId="704">
      <formula>0.03</formula>
    </cfRule>
    <cfRule type="cellIs" priority="61" operator="lessThan" aboveAverage="0" equalAverage="0" bottom="0" percent="0" rank="0" text="" dxfId="705">
      <formula>-0.03</formula>
    </cfRule>
  </conditionalFormatting>
  <conditionalFormatting sqref="X39">
    <cfRule type="cellIs" priority="62" operator="greaterThan" aboveAverage="0" equalAverage="0" bottom="0" percent="0" rank="0" text="" dxfId="706">
      <formula>0.03</formula>
    </cfRule>
    <cfRule type="cellIs" priority="63" operator="lessThan" aboveAverage="0" equalAverage="0" bottom="0" percent="0" rank="0" text="" dxfId="707">
      <formula>-0.03</formula>
    </cfRule>
  </conditionalFormatting>
  <conditionalFormatting sqref="Y39">
    <cfRule type="cellIs" priority="64" operator="greaterThan" aboveAverage="0" equalAverage="0" bottom="0" percent="0" rank="0" text="" dxfId="708">
      <formula>0.03</formula>
    </cfRule>
    <cfRule type="cellIs" priority="65" operator="lessThan" aboveAverage="0" equalAverage="0" bottom="0" percent="0" rank="0" text="" dxfId="709">
      <formula>-0.03</formula>
    </cfRule>
  </conditionalFormatting>
  <conditionalFormatting sqref="W43">
    <cfRule type="cellIs" priority="66" operator="greaterThan" aboveAverage="0" equalAverage="0" bottom="0" percent="0" rank="0" text="" dxfId="710">
      <formula>0.03</formula>
    </cfRule>
    <cfRule type="cellIs" priority="67" operator="lessThan" aboveAverage="0" equalAverage="0" bottom="0" percent="0" rank="0" text="" dxfId="711">
      <formula>-0.03</formula>
    </cfRule>
  </conditionalFormatting>
  <conditionalFormatting sqref="X43">
    <cfRule type="cellIs" priority="68" operator="greaterThan" aboveAverage="0" equalAverage="0" bottom="0" percent="0" rank="0" text="" dxfId="712">
      <formula>0.03</formula>
    </cfRule>
    <cfRule type="cellIs" priority="69" operator="lessThan" aboveAverage="0" equalAverage="0" bottom="0" percent="0" rank="0" text="" dxfId="713">
      <formula>-0.03</formula>
    </cfRule>
  </conditionalFormatting>
  <conditionalFormatting sqref="Y43">
    <cfRule type="cellIs" priority="70" operator="greaterThan" aboveAverage="0" equalAverage="0" bottom="0" percent="0" rank="0" text="" dxfId="714">
      <formula>0.03</formula>
    </cfRule>
    <cfRule type="cellIs" priority="71" operator="lessThan" aboveAverage="0" equalAverage="0" bottom="0" percent="0" rank="0" text="" dxfId="715">
      <formula>-0.03</formula>
    </cfRule>
  </conditionalFormatting>
  <conditionalFormatting sqref="W47">
    <cfRule type="cellIs" priority="72" operator="greaterThan" aboveAverage="0" equalAverage="0" bottom="0" percent="0" rank="0" text="" dxfId="716">
      <formula>0.03</formula>
    </cfRule>
    <cfRule type="cellIs" priority="73" operator="lessThan" aboveAverage="0" equalAverage="0" bottom="0" percent="0" rank="0" text="" dxfId="717">
      <formula>-0.03</formula>
    </cfRule>
  </conditionalFormatting>
  <conditionalFormatting sqref="X47">
    <cfRule type="cellIs" priority="74" operator="greaterThan" aboveAverage="0" equalAverage="0" bottom="0" percent="0" rank="0" text="" dxfId="718">
      <formula>0.03</formula>
    </cfRule>
    <cfRule type="cellIs" priority="75" operator="lessThan" aboveAverage="0" equalAverage="0" bottom="0" percent="0" rank="0" text="" dxfId="719">
      <formula>-0.03</formula>
    </cfRule>
  </conditionalFormatting>
  <conditionalFormatting sqref="Y47">
    <cfRule type="cellIs" priority="76" operator="greaterThan" aboveAverage="0" equalAverage="0" bottom="0" percent="0" rank="0" text="" dxfId="720">
      <formula>0.03</formula>
    </cfRule>
    <cfRule type="cellIs" priority="77" operator="lessThan" aboveAverage="0" equalAverage="0" bottom="0" percent="0" rank="0" text="" dxfId="721">
      <formula>-0.03</formula>
    </cfRule>
  </conditionalFormatting>
  <conditionalFormatting sqref="W51">
    <cfRule type="cellIs" priority="78" operator="greaterThan" aboveAverage="0" equalAverage="0" bottom="0" percent="0" rank="0" text="" dxfId="722">
      <formula>0.03</formula>
    </cfRule>
    <cfRule type="cellIs" priority="79" operator="lessThan" aboveAverage="0" equalAverage="0" bottom="0" percent="0" rank="0" text="" dxfId="723">
      <formula>-0.03</formula>
    </cfRule>
  </conditionalFormatting>
  <conditionalFormatting sqref="X51">
    <cfRule type="cellIs" priority="80" operator="greaterThan" aboveAverage="0" equalAverage="0" bottom="0" percent="0" rank="0" text="" dxfId="724">
      <formula>0.03</formula>
    </cfRule>
    <cfRule type="cellIs" priority="81" operator="lessThan" aboveAverage="0" equalAverage="0" bottom="0" percent="0" rank="0" text="" dxfId="725">
      <formula>-0.03</formula>
    </cfRule>
  </conditionalFormatting>
  <conditionalFormatting sqref="Y51">
    <cfRule type="cellIs" priority="82" operator="greaterThan" aboveAverage="0" equalAverage="0" bottom="0" percent="0" rank="0" text="" dxfId="726">
      <formula>0.03</formula>
    </cfRule>
    <cfRule type="cellIs" priority="83" operator="lessThan" aboveAverage="0" equalAverage="0" bottom="0" percent="0" rank="0" text="" dxfId="727">
      <formula>-0.03</formula>
    </cfRule>
  </conditionalFormatting>
  <conditionalFormatting sqref="W55">
    <cfRule type="cellIs" priority="84" operator="greaterThan" aboveAverage="0" equalAverage="0" bottom="0" percent="0" rank="0" text="" dxfId="728">
      <formula>0.03</formula>
    </cfRule>
    <cfRule type="cellIs" priority="85" operator="lessThan" aboveAverage="0" equalAverage="0" bottom="0" percent="0" rank="0" text="" dxfId="729">
      <formula>-0.03</formula>
    </cfRule>
  </conditionalFormatting>
  <conditionalFormatting sqref="X55">
    <cfRule type="cellIs" priority="86" operator="greaterThan" aboveAverage="0" equalAverage="0" bottom="0" percent="0" rank="0" text="" dxfId="730">
      <formula>0.03</formula>
    </cfRule>
    <cfRule type="cellIs" priority="87" operator="lessThan" aboveAverage="0" equalAverage="0" bottom="0" percent="0" rank="0" text="" dxfId="731">
      <formula>-0.03</formula>
    </cfRule>
  </conditionalFormatting>
  <conditionalFormatting sqref="Y55">
    <cfRule type="cellIs" priority="88" operator="greaterThan" aboveAverage="0" equalAverage="0" bottom="0" percent="0" rank="0" text="" dxfId="732">
      <formula>0.03</formula>
    </cfRule>
    <cfRule type="cellIs" priority="89" operator="lessThan" aboveAverage="0" equalAverage="0" bottom="0" percent="0" rank="0" text="" dxfId="733">
      <formula>-0.03</formula>
    </cfRule>
  </conditionalFormatting>
  <conditionalFormatting sqref="W59">
    <cfRule type="cellIs" priority="90" operator="greaterThan" aboveAverage="0" equalAverage="0" bottom="0" percent="0" rank="0" text="" dxfId="734">
      <formula>0.03</formula>
    </cfRule>
    <cfRule type="cellIs" priority="91" operator="lessThan" aboveAverage="0" equalAverage="0" bottom="0" percent="0" rank="0" text="" dxfId="735">
      <formula>-0.03</formula>
    </cfRule>
  </conditionalFormatting>
  <conditionalFormatting sqref="X59">
    <cfRule type="cellIs" priority="92" operator="greaterThan" aboveAverage="0" equalAverage="0" bottom="0" percent="0" rank="0" text="" dxfId="736">
      <formula>0.03</formula>
    </cfRule>
    <cfRule type="cellIs" priority="93" operator="lessThan" aboveAverage="0" equalAverage="0" bottom="0" percent="0" rank="0" text="" dxfId="737">
      <formula>-0.03</formula>
    </cfRule>
  </conditionalFormatting>
  <conditionalFormatting sqref="Y59">
    <cfRule type="cellIs" priority="94" operator="greaterThan" aboveAverage="0" equalAverage="0" bottom="0" percent="0" rank="0" text="" dxfId="738">
      <formula>0.03</formula>
    </cfRule>
    <cfRule type="cellIs" priority="95" operator="lessThan" aboveAverage="0" equalAverage="0" bottom="0" percent="0" rank="0" text="" dxfId="739">
      <formula>-0.03</formula>
    </cfRule>
  </conditionalFormatting>
  <conditionalFormatting sqref="W63">
    <cfRule type="cellIs" priority="96" operator="greaterThan" aboveAverage="0" equalAverage="0" bottom="0" percent="0" rank="0" text="" dxfId="740">
      <formula>0.03</formula>
    </cfRule>
    <cfRule type="cellIs" priority="97" operator="lessThan" aboveAverage="0" equalAverage="0" bottom="0" percent="0" rank="0" text="" dxfId="741">
      <formula>-0.03</formula>
    </cfRule>
  </conditionalFormatting>
  <conditionalFormatting sqref="X63">
    <cfRule type="cellIs" priority="98" operator="greaterThan" aboveAverage="0" equalAverage="0" bottom="0" percent="0" rank="0" text="" dxfId="742">
      <formula>0.03</formula>
    </cfRule>
    <cfRule type="cellIs" priority="99" operator="lessThan" aboveAverage="0" equalAverage="0" bottom="0" percent="0" rank="0" text="" dxfId="743">
      <formula>-0.03</formula>
    </cfRule>
  </conditionalFormatting>
  <conditionalFormatting sqref="Y63">
    <cfRule type="cellIs" priority="100" operator="greaterThan" aboveAverage="0" equalAverage="0" bottom="0" percent="0" rank="0" text="" dxfId="744">
      <formula>0.03</formula>
    </cfRule>
    <cfRule type="cellIs" priority="101" operator="lessThan" aboveAverage="0" equalAverage="0" bottom="0" percent="0" rank="0" text="" dxfId="745">
      <formula>-0.03</formula>
    </cfRule>
  </conditionalFormatting>
  <conditionalFormatting sqref="W67">
    <cfRule type="cellIs" priority="102" operator="greaterThan" aboveAverage="0" equalAverage="0" bottom="0" percent="0" rank="0" text="" dxfId="746">
      <formula>0.03</formula>
    </cfRule>
    <cfRule type="cellIs" priority="103" operator="lessThan" aboveAverage="0" equalAverage="0" bottom="0" percent="0" rank="0" text="" dxfId="747">
      <formula>-0.03</formula>
    </cfRule>
  </conditionalFormatting>
  <conditionalFormatting sqref="X67">
    <cfRule type="cellIs" priority="104" operator="greaterThan" aboveAverage="0" equalAverage="0" bottom="0" percent="0" rank="0" text="" dxfId="748">
      <formula>0.03</formula>
    </cfRule>
    <cfRule type="cellIs" priority="105" operator="lessThan" aboveAverage="0" equalAverage="0" bottom="0" percent="0" rank="0" text="" dxfId="749">
      <formula>-0.03</formula>
    </cfRule>
  </conditionalFormatting>
  <conditionalFormatting sqref="Y67">
    <cfRule type="cellIs" priority="106" operator="greaterThan" aboveAverage="0" equalAverage="0" bottom="0" percent="0" rank="0" text="" dxfId="750">
      <formula>0.03</formula>
    </cfRule>
    <cfRule type="cellIs" priority="107" operator="lessThan" aboveAverage="0" equalAverage="0" bottom="0" percent="0" rank="0" text="" dxfId="751">
      <formula>-0.03</formula>
    </cfRule>
  </conditionalFormatting>
  <conditionalFormatting sqref="W71">
    <cfRule type="cellIs" priority="108" operator="greaterThan" aboveAverage="0" equalAverage="0" bottom="0" percent="0" rank="0" text="" dxfId="752">
      <formula>0.03</formula>
    </cfRule>
    <cfRule type="cellIs" priority="109" operator="lessThan" aboveAverage="0" equalAverage="0" bottom="0" percent="0" rank="0" text="" dxfId="753">
      <formula>-0.03</formula>
    </cfRule>
  </conditionalFormatting>
  <conditionalFormatting sqref="X71">
    <cfRule type="cellIs" priority="110" operator="greaterThan" aboveAverage="0" equalAverage="0" bottom="0" percent="0" rank="0" text="" dxfId="754">
      <formula>0.03</formula>
    </cfRule>
    <cfRule type="cellIs" priority="111" operator="lessThan" aboveAverage="0" equalAverage="0" bottom="0" percent="0" rank="0" text="" dxfId="755">
      <formula>-0.03</formula>
    </cfRule>
  </conditionalFormatting>
  <conditionalFormatting sqref="Y71">
    <cfRule type="cellIs" priority="112" operator="greaterThan" aboveAverage="0" equalAverage="0" bottom="0" percent="0" rank="0" text="" dxfId="756">
      <formula>0.03</formula>
    </cfRule>
    <cfRule type="cellIs" priority="113" operator="lessThan" aboveAverage="0" equalAverage="0" bottom="0" percent="0" rank="0" text="" dxfId="757">
      <formula>-0.03</formula>
    </cfRule>
  </conditionalFormatting>
  <conditionalFormatting sqref="W75">
    <cfRule type="cellIs" priority="114" operator="greaterThan" aboveAverage="0" equalAverage="0" bottom="0" percent="0" rank="0" text="" dxfId="758">
      <formula>0.03</formula>
    </cfRule>
    <cfRule type="cellIs" priority="115" operator="lessThan" aboveAverage="0" equalAverage="0" bottom="0" percent="0" rank="0" text="" dxfId="759">
      <formula>-0.03</formula>
    </cfRule>
  </conditionalFormatting>
  <conditionalFormatting sqref="X75">
    <cfRule type="cellIs" priority="116" operator="greaterThan" aboveAverage="0" equalAverage="0" bottom="0" percent="0" rank="0" text="" dxfId="760">
      <formula>0.03</formula>
    </cfRule>
    <cfRule type="cellIs" priority="117" operator="lessThan" aboveAverage="0" equalAverage="0" bottom="0" percent="0" rank="0" text="" dxfId="761">
      <formula>-0.03</formula>
    </cfRule>
  </conditionalFormatting>
  <conditionalFormatting sqref="Y75">
    <cfRule type="cellIs" priority="118" operator="greaterThan" aboveAverage="0" equalAverage="0" bottom="0" percent="0" rank="0" text="" dxfId="762">
      <formula>0.03</formula>
    </cfRule>
    <cfRule type="cellIs" priority="119" operator="lessThan" aboveAverage="0" equalAverage="0" bottom="0" percent="0" rank="0" text="" dxfId="763">
      <formula>-0.03</formula>
    </cfRule>
  </conditionalFormatting>
  <conditionalFormatting sqref="W79">
    <cfRule type="cellIs" priority="120" operator="greaterThan" aboveAverage="0" equalAverage="0" bottom="0" percent="0" rank="0" text="" dxfId="764">
      <formula>0.03</formula>
    </cfRule>
    <cfRule type="cellIs" priority="121" operator="lessThan" aboveAverage="0" equalAverage="0" bottom="0" percent="0" rank="0" text="" dxfId="765">
      <formula>-0.03</formula>
    </cfRule>
  </conditionalFormatting>
  <conditionalFormatting sqref="X79">
    <cfRule type="cellIs" priority="122" operator="greaterThan" aboveAverage="0" equalAverage="0" bottom="0" percent="0" rank="0" text="" dxfId="766">
      <formula>0.03</formula>
    </cfRule>
    <cfRule type="cellIs" priority="123" operator="lessThan" aboveAverage="0" equalAverage="0" bottom="0" percent="0" rank="0" text="" dxfId="767">
      <formula>-0.03</formula>
    </cfRule>
  </conditionalFormatting>
  <conditionalFormatting sqref="Y79">
    <cfRule type="cellIs" priority="124" operator="greaterThan" aboveAverage="0" equalAverage="0" bottom="0" percent="0" rank="0" text="" dxfId="768">
      <formula>0.03</formula>
    </cfRule>
    <cfRule type="cellIs" priority="125" operator="lessThan" aboveAverage="0" equalAverage="0" bottom="0" percent="0" rank="0" text="" dxfId="769">
      <formula>-0.03</formula>
    </cfRule>
  </conditionalFormatting>
  <conditionalFormatting sqref="T83:V98">
    <cfRule type="cellIs" priority="126" operator="greaterThan" aboveAverage="0" equalAverage="0" bottom="0" percent="0" rank="0" text="" dxfId="770">
      <formula>0.03</formula>
    </cfRule>
    <cfRule type="cellIs" priority="127" operator="lessThan" aboveAverage="0" equalAverage="0" bottom="0" percent="0" rank="0" text="" dxfId="771">
      <formula>-0.03</formula>
    </cfRule>
  </conditionalFormatting>
  <conditionalFormatting sqref="W6:X6">
    <cfRule type="cellIs" priority="128" operator="greaterThan" aboveAverage="0" equalAverage="0" bottom="0" percent="0" rank="0" text="" dxfId="772">
      <formula>0.03</formula>
    </cfRule>
    <cfRule type="cellIs" priority="129" operator="lessThan" aboveAverage="0" equalAverage="0" bottom="0" percent="0" rank="0" text="" dxfId="773">
      <formula>-0.03</formula>
    </cfRule>
  </conditionalFormatting>
  <conditionalFormatting sqref="W10:X10">
    <cfRule type="cellIs" priority="130" operator="greaterThan" aboveAverage="0" equalAverage="0" bottom="0" percent="0" rank="0" text="" dxfId="774">
      <formula>0.03</formula>
    </cfRule>
    <cfRule type="cellIs" priority="131" operator="lessThan" aboveAverage="0" equalAverage="0" bottom="0" percent="0" rank="0" text="" dxfId="775">
      <formula>-0.03</formula>
    </cfRule>
  </conditionalFormatting>
  <conditionalFormatting sqref="W14:X14">
    <cfRule type="cellIs" priority="132" operator="greaterThan" aboveAverage="0" equalAverage="0" bottom="0" percent="0" rank="0" text="" dxfId="776">
      <formula>0.03</formula>
    </cfRule>
    <cfRule type="cellIs" priority="133" operator="lessThan" aboveAverage="0" equalAverage="0" bottom="0" percent="0" rank="0" text="" dxfId="777">
      <formula>-0.03</formula>
    </cfRule>
  </conditionalFormatting>
  <conditionalFormatting sqref="W18:X18">
    <cfRule type="cellIs" priority="134" operator="greaterThan" aboveAverage="0" equalAverage="0" bottom="0" percent="0" rank="0" text="" dxfId="778">
      <formula>0.03</formula>
    </cfRule>
    <cfRule type="cellIs" priority="135" operator="lessThan" aboveAverage="0" equalAverage="0" bottom="0" percent="0" rank="0" text="" dxfId="779">
      <formula>-0.03</formula>
    </cfRule>
  </conditionalFormatting>
  <conditionalFormatting sqref="W22:X22">
    <cfRule type="cellIs" priority="136" operator="greaterThan" aboveAverage="0" equalAverage="0" bottom="0" percent="0" rank="0" text="" dxfId="780">
      <formula>0.03</formula>
    </cfRule>
    <cfRule type="cellIs" priority="137" operator="lessThan" aboveAverage="0" equalAverage="0" bottom="0" percent="0" rank="0" text="" dxfId="781">
      <formula>-0.03</formula>
    </cfRule>
  </conditionalFormatting>
  <conditionalFormatting sqref="W26:X26">
    <cfRule type="cellIs" priority="138" operator="greaterThan" aboveAverage="0" equalAverage="0" bottom="0" percent="0" rank="0" text="" dxfId="782">
      <formula>0.03</formula>
    </cfRule>
    <cfRule type="cellIs" priority="139" operator="lessThan" aboveAverage="0" equalAverage="0" bottom="0" percent="0" rank="0" text="" dxfId="783">
      <formula>-0.03</formula>
    </cfRule>
  </conditionalFormatting>
  <conditionalFormatting sqref="W30:X30">
    <cfRule type="cellIs" priority="140" operator="greaterThan" aboveAverage="0" equalAverage="0" bottom="0" percent="0" rank="0" text="" dxfId="784">
      <formula>0.03</formula>
    </cfRule>
    <cfRule type="cellIs" priority="141" operator="lessThan" aboveAverage="0" equalAverage="0" bottom="0" percent="0" rank="0" text="" dxfId="785">
      <formula>-0.03</formula>
    </cfRule>
  </conditionalFormatting>
  <conditionalFormatting sqref="W34:X34">
    <cfRule type="cellIs" priority="142" operator="greaterThan" aboveAverage="0" equalAverage="0" bottom="0" percent="0" rank="0" text="" dxfId="786">
      <formula>0.03</formula>
    </cfRule>
    <cfRule type="cellIs" priority="143" operator="lessThan" aboveAverage="0" equalAverage="0" bottom="0" percent="0" rank="0" text="" dxfId="787">
      <formula>-0.03</formula>
    </cfRule>
  </conditionalFormatting>
  <conditionalFormatting sqref="W38:X38">
    <cfRule type="cellIs" priority="144" operator="greaterThan" aboveAverage="0" equalAverage="0" bottom="0" percent="0" rank="0" text="" dxfId="788">
      <formula>0.03</formula>
    </cfRule>
    <cfRule type="cellIs" priority="145" operator="lessThan" aboveAverage="0" equalAverage="0" bottom="0" percent="0" rank="0" text="" dxfId="789">
      <formula>-0.03</formula>
    </cfRule>
  </conditionalFormatting>
  <conditionalFormatting sqref="W42:X42">
    <cfRule type="cellIs" priority="146" operator="greaterThan" aboveAverage="0" equalAverage="0" bottom="0" percent="0" rank="0" text="" dxfId="790">
      <formula>0.03</formula>
    </cfRule>
    <cfRule type="cellIs" priority="147" operator="lessThan" aboveAverage="0" equalAverage="0" bottom="0" percent="0" rank="0" text="" dxfId="791">
      <formula>-0.03</formula>
    </cfRule>
  </conditionalFormatting>
  <conditionalFormatting sqref="W46:X46">
    <cfRule type="cellIs" priority="148" operator="greaterThan" aboveAverage="0" equalAverage="0" bottom="0" percent="0" rank="0" text="" dxfId="792">
      <formula>0.03</formula>
    </cfRule>
    <cfRule type="cellIs" priority="149" operator="lessThan" aboveAverage="0" equalAverage="0" bottom="0" percent="0" rank="0" text="" dxfId="793">
      <formula>-0.03</formula>
    </cfRule>
  </conditionalFormatting>
  <conditionalFormatting sqref="W50:X50">
    <cfRule type="cellIs" priority="150" operator="greaterThan" aboveAverage="0" equalAverage="0" bottom="0" percent="0" rank="0" text="" dxfId="794">
      <formula>0.03</formula>
    </cfRule>
    <cfRule type="cellIs" priority="151" operator="lessThan" aboveAverage="0" equalAverage="0" bottom="0" percent="0" rank="0" text="" dxfId="795">
      <formula>-0.03</formula>
    </cfRule>
  </conditionalFormatting>
  <conditionalFormatting sqref="W54:X54">
    <cfRule type="cellIs" priority="152" operator="greaterThan" aboveAverage="0" equalAverage="0" bottom="0" percent="0" rank="0" text="" dxfId="796">
      <formula>0.03</formula>
    </cfRule>
    <cfRule type="cellIs" priority="153" operator="lessThan" aboveAverage="0" equalAverage="0" bottom="0" percent="0" rank="0" text="" dxfId="797">
      <formula>-0.03</formula>
    </cfRule>
  </conditionalFormatting>
  <conditionalFormatting sqref="W58:X58">
    <cfRule type="cellIs" priority="154" operator="greaterThan" aboveAverage="0" equalAverage="0" bottom="0" percent="0" rank="0" text="" dxfId="798">
      <formula>0.03</formula>
    </cfRule>
    <cfRule type="cellIs" priority="155" operator="lessThan" aboveAverage="0" equalAverage="0" bottom="0" percent="0" rank="0" text="" dxfId="799">
      <formula>-0.03</formula>
    </cfRule>
  </conditionalFormatting>
  <conditionalFormatting sqref="W62:X62">
    <cfRule type="cellIs" priority="156" operator="greaterThan" aboveAverage="0" equalAverage="0" bottom="0" percent="0" rank="0" text="" dxfId="800">
      <formula>0.03</formula>
    </cfRule>
    <cfRule type="cellIs" priority="157" operator="lessThan" aboveAverage="0" equalAverage="0" bottom="0" percent="0" rank="0" text="" dxfId="801">
      <formula>-0.03</formula>
    </cfRule>
  </conditionalFormatting>
  <conditionalFormatting sqref="W66:X66">
    <cfRule type="cellIs" priority="158" operator="greaterThan" aboveAverage="0" equalAverage="0" bottom="0" percent="0" rank="0" text="" dxfId="802">
      <formula>0.03</formula>
    </cfRule>
    <cfRule type="cellIs" priority="159" operator="lessThan" aboveAverage="0" equalAverage="0" bottom="0" percent="0" rank="0" text="" dxfId="803">
      <formula>-0.03</formula>
    </cfRule>
  </conditionalFormatting>
  <conditionalFormatting sqref="W70:X70">
    <cfRule type="cellIs" priority="160" operator="greaterThan" aboveAverage="0" equalAverage="0" bottom="0" percent="0" rank="0" text="" dxfId="804">
      <formula>0.03</formula>
    </cfRule>
    <cfRule type="cellIs" priority="161" operator="lessThan" aboveAverage="0" equalAverage="0" bottom="0" percent="0" rank="0" text="" dxfId="805">
      <formula>-0.03</formula>
    </cfRule>
  </conditionalFormatting>
  <conditionalFormatting sqref="W74:X74">
    <cfRule type="cellIs" priority="162" operator="greaterThan" aboveAverage="0" equalAverage="0" bottom="0" percent="0" rank="0" text="" dxfId="806">
      <formula>0.03</formula>
    </cfRule>
    <cfRule type="cellIs" priority="163" operator="lessThan" aboveAverage="0" equalAverage="0" bottom="0" percent="0" rank="0" text="" dxfId="807">
      <formula>-0.03</formula>
    </cfRule>
  </conditionalFormatting>
  <conditionalFormatting sqref="T99:V105">
    <cfRule type="cellIs" priority="164" operator="greaterThan" aboveAverage="0" equalAverage="0" bottom="0" percent="0" rank="0" text="" dxfId="808">
      <formula>0.03</formula>
    </cfRule>
    <cfRule type="cellIs" priority="165" operator="lessThan" aboveAverage="0" equalAverage="0" bottom="0" percent="0" rank="0" text="" dxfId="809">
      <formula>-0.03</formula>
    </cfRule>
  </conditionalFormatting>
  <conditionalFormatting sqref="W99:Y103 W105:Y105">
    <cfRule type="cellIs" priority="166" operator="greaterThan" aboveAverage="0" equalAverage="0" bottom="0" percent="0" rank="0" text="" dxfId="810">
      <formula>0.03</formula>
    </cfRule>
    <cfRule type="cellIs" priority="167" operator="lessThan" aboveAverage="0" equalAverage="0" bottom="0" percent="0" rank="0" text="" dxfId="811">
      <formula>-0.03</formula>
    </cfRule>
  </conditionalFormatting>
  <conditionalFormatting sqref="W83">
    <cfRule type="cellIs" priority="168" operator="greaterThan" aboveAverage="0" equalAverage="0" bottom="0" percent="0" rank="0" text="" dxfId="812">
      <formula>0.03</formula>
    </cfRule>
    <cfRule type="cellIs" priority="169" operator="lessThan" aboveAverage="0" equalAverage="0" bottom="0" percent="0" rank="0" text="" dxfId="813">
      <formula>-0.03</formula>
    </cfRule>
  </conditionalFormatting>
  <conditionalFormatting sqref="X83">
    <cfRule type="cellIs" priority="170" operator="greaterThan" aboveAverage="0" equalAverage="0" bottom="0" percent="0" rank="0" text="" dxfId="814">
      <formula>0.03</formula>
    </cfRule>
    <cfRule type="cellIs" priority="171" operator="lessThan" aboveAverage="0" equalAverage="0" bottom="0" percent="0" rank="0" text="" dxfId="815">
      <formula>-0.03</formula>
    </cfRule>
  </conditionalFormatting>
  <conditionalFormatting sqref="Y83">
    <cfRule type="cellIs" priority="172" operator="greaterThan" aboveAverage="0" equalAverage="0" bottom="0" percent="0" rank="0" text="" dxfId="816">
      <formula>0.03</formula>
    </cfRule>
    <cfRule type="cellIs" priority="173" operator="lessThan" aboveAverage="0" equalAverage="0" bottom="0" percent="0" rank="0" text="" dxfId="817">
      <formula>-0.03</formula>
    </cfRule>
  </conditionalFormatting>
  <conditionalFormatting sqref="W87">
    <cfRule type="cellIs" priority="174" operator="greaterThan" aboveAverage="0" equalAverage="0" bottom="0" percent="0" rank="0" text="" dxfId="818">
      <formula>0.03</formula>
    </cfRule>
    <cfRule type="cellIs" priority="175" operator="lessThan" aboveAverage="0" equalAverage="0" bottom="0" percent="0" rank="0" text="" dxfId="819">
      <formula>-0.03</formula>
    </cfRule>
  </conditionalFormatting>
  <conditionalFormatting sqref="X87">
    <cfRule type="cellIs" priority="176" operator="greaterThan" aboveAverage="0" equalAverage="0" bottom="0" percent="0" rank="0" text="" dxfId="820">
      <formula>0.03</formula>
    </cfRule>
    <cfRule type="cellIs" priority="177" operator="lessThan" aboveAverage="0" equalAverage="0" bottom="0" percent="0" rank="0" text="" dxfId="821">
      <formula>-0.03</formula>
    </cfRule>
  </conditionalFormatting>
  <conditionalFormatting sqref="Y87">
    <cfRule type="cellIs" priority="178" operator="greaterThan" aboveAverage="0" equalAverage="0" bottom="0" percent="0" rank="0" text="" dxfId="822">
      <formula>0.03</formula>
    </cfRule>
    <cfRule type="cellIs" priority="179" operator="lessThan" aboveAverage="0" equalAverage="0" bottom="0" percent="0" rank="0" text="" dxfId="823">
      <formula>-0.03</formula>
    </cfRule>
  </conditionalFormatting>
  <conditionalFormatting sqref="W91">
    <cfRule type="cellIs" priority="180" operator="greaterThan" aboveAverage="0" equalAverage="0" bottom="0" percent="0" rank="0" text="" dxfId="824">
      <formula>0.03</formula>
    </cfRule>
    <cfRule type="cellIs" priority="181" operator="lessThan" aboveAverage="0" equalAverage="0" bottom="0" percent="0" rank="0" text="" dxfId="825">
      <formula>-0.03</formula>
    </cfRule>
  </conditionalFormatting>
  <conditionalFormatting sqref="X91">
    <cfRule type="cellIs" priority="182" operator="greaterThan" aboveAverage="0" equalAverage="0" bottom="0" percent="0" rank="0" text="" dxfId="826">
      <formula>0.03</formula>
    </cfRule>
    <cfRule type="cellIs" priority="183" operator="lessThan" aboveAverage="0" equalAverage="0" bottom="0" percent="0" rank="0" text="" dxfId="827">
      <formula>-0.03</formula>
    </cfRule>
  </conditionalFormatting>
  <conditionalFormatting sqref="Y91">
    <cfRule type="cellIs" priority="184" operator="greaterThan" aboveAverage="0" equalAverage="0" bottom="0" percent="0" rank="0" text="" dxfId="828">
      <formula>0.03</formula>
    </cfRule>
    <cfRule type="cellIs" priority="185" operator="lessThan" aboveAverage="0" equalAverage="0" bottom="0" percent="0" rank="0" text="" dxfId="829">
      <formula>-0.03</formula>
    </cfRule>
  </conditionalFormatting>
  <conditionalFormatting sqref="W95">
    <cfRule type="cellIs" priority="186" operator="greaterThan" aboveAverage="0" equalAverage="0" bottom="0" percent="0" rank="0" text="" dxfId="830">
      <formula>0.03</formula>
    </cfRule>
    <cfRule type="cellIs" priority="187" operator="lessThan" aboveAverage="0" equalAverage="0" bottom="0" percent="0" rank="0" text="" dxfId="831">
      <formula>-0.03</formula>
    </cfRule>
  </conditionalFormatting>
  <conditionalFormatting sqref="X95">
    <cfRule type="cellIs" priority="188" operator="greaterThan" aboveAverage="0" equalAverage="0" bottom="0" percent="0" rank="0" text="" dxfId="832">
      <formula>0.03</formula>
    </cfRule>
    <cfRule type="cellIs" priority="189" operator="lessThan" aboveAverage="0" equalAverage="0" bottom="0" percent="0" rank="0" text="" dxfId="833">
      <formula>-0.03</formula>
    </cfRule>
  </conditionalFormatting>
  <conditionalFormatting sqref="Y95">
    <cfRule type="cellIs" priority="190" operator="greaterThan" aboveAverage="0" equalAverage="0" bottom="0" percent="0" rank="0" text="" dxfId="834">
      <formula>0.03</formula>
    </cfRule>
    <cfRule type="cellIs" priority="191" operator="lessThan" aboveAverage="0" equalAverage="0" bottom="0" percent="0" rank="0" text="" dxfId="835">
      <formula>-0.03</formula>
    </cfRule>
  </conditionalFormatting>
  <conditionalFormatting sqref="W86:X86">
    <cfRule type="cellIs" priority="192" operator="greaterThan" aboveAverage="0" equalAverage="0" bottom="0" percent="0" rank="0" text="" dxfId="836">
      <formula>0.03</formula>
    </cfRule>
    <cfRule type="cellIs" priority="193" operator="lessThan" aboveAverage="0" equalAverage="0" bottom="0" percent="0" rank="0" text="" dxfId="837">
      <formula>-0.03</formula>
    </cfRule>
  </conditionalFormatting>
  <conditionalFormatting sqref="W90:X90">
    <cfRule type="cellIs" priority="194" operator="greaterThan" aboveAverage="0" equalAverage="0" bottom="0" percent="0" rank="0" text="" dxfId="838">
      <formula>0.03</formula>
    </cfRule>
    <cfRule type="cellIs" priority="195" operator="lessThan" aboveAverage="0" equalAverage="0" bottom="0" percent="0" rank="0" text="" dxfId="839">
      <formula>-0.03</formula>
    </cfRule>
  </conditionalFormatting>
  <conditionalFormatting sqref="W94:X94">
    <cfRule type="cellIs" priority="196" operator="greaterThan" aboveAverage="0" equalAverage="0" bottom="0" percent="0" rank="0" text="" dxfId="840">
      <formula>0.03</formula>
    </cfRule>
    <cfRule type="cellIs" priority="197" operator="lessThan" aboveAverage="0" equalAverage="0" bottom="0" percent="0" rank="0" text="" dxfId="841">
      <formula>-0.03</formula>
    </cfRule>
  </conditionalFormatting>
  <conditionalFormatting sqref="W98:X98">
    <cfRule type="cellIs" priority="198" operator="greaterThan" aboveAverage="0" equalAverage="0" bottom="0" percent="0" rank="0" text="" dxfId="842">
      <formula>0.03</formula>
    </cfRule>
    <cfRule type="cellIs" priority="199" operator="lessThan" aboveAverage="0" equalAverage="0" bottom="0" percent="0" rank="0" text="" dxfId="843">
      <formula>-0.03</formula>
    </cfRule>
  </conditionalFormatting>
  <conditionalFormatting sqref="W104">
    <cfRule type="cellIs" priority="200" operator="greaterThan" aboveAverage="0" equalAverage="0" bottom="0" percent="0" rank="0" text="" dxfId="844">
      <formula>0.03</formula>
    </cfRule>
    <cfRule type="cellIs" priority="201" operator="lessThan" aboveAverage="0" equalAverage="0" bottom="0" percent="0" rank="0" text="" dxfId="845">
      <formula>-0.03</formula>
    </cfRule>
  </conditionalFormatting>
  <conditionalFormatting sqref="X104">
    <cfRule type="cellIs" priority="202" operator="greaterThan" aboveAverage="0" equalAverage="0" bottom="0" percent="0" rank="0" text="" dxfId="846">
      <formula>0.03</formula>
    </cfRule>
    <cfRule type="cellIs" priority="203" operator="lessThan" aboveAverage="0" equalAverage="0" bottom="0" percent="0" rank="0" text="" dxfId="847">
      <formula>-0.03</formula>
    </cfRule>
  </conditionalFormatting>
  <conditionalFormatting sqref="Y104">
    <cfRule type="cellIs" priority="204" operator="greaterThan" aboveAverage="0" equalAverage="0" bottom="0" percent="0" rank="0" text="" dxfId="848">
      <formula>0.03</formula>
    </cfRule>
    <cfRule type="cellIs" priority="205" operator="lessThan" aboveAverage="0" equalAverage="0" bottom="0" percent="0" rank="0" text="" dxfId="849">
      <formula>-0.03</formula>
    </cfRule>
  </conditionalFormatting>
  <conditionalFormatting sqref="T111:V112">
    <cfRule type="cellIs" priority="206" operator="greaterThan" aboveAverage="0" equalAverage="0" bottom="0" percent="0" rank="0" text="" dxfId="850">
      <formula>0.03</formula>
    </cfRule>
    <cfRule type="cellIs" priority="207" operator="lessThan" aboveAverage="0" equalAverage="0" bottom="0" percent="0" rank="0" text="" dxfId="851">
      <formula>-0.03</formula>
    </cfRule>
  </conditionalFormatting>
  <conditionalFormatting sqref="W112:Y112">
    <cfRule type="cellIs" priority="208" operator="greaterThan" aboveAverage="0" equalAverage="0" bottom="0" percent="0" rank="0" text="" dxfId="852">
      <formula>0.03</formula>
    </cfRule>
    <cfRule type="cellIs" priority="209" operator="lessThan" aboveAverage="0" equalAverage="0" bottom="0" percent="0" rank="0" text="" dxfId="853">
      <formula>-0.03</formula>
    </cfRule>
  </conditionalFormatting>
  <conditionalFormatting sqref="W111">
    <cfRule type="cellIs" priority="210" operator="greaterThan" aboveAverage="0" equalAverage="0" bottom="0" percent="0" rank="0" text="" dxfId="854">
      <formula>0.03</formula>
    </cfRule>
    <cfRule type="cellIs" priority="211" operator="lessThan" aboveAverage="0" equalAverage="0" bottom="0" percent="0" rank="0" text="" dxfId="855">
      <formula>-0.03</formula>
    </cfRule>
  </conditionalFormatting>
  <conditionalFormatting sqref="X111">
    <cfRule type="cellIs" priority="212" operator="greaterThan" aboveAverage="0" equalAverage="0" bottom="0" percent="0" rank="0" text="" dxfId="856">
      <formula>0.03</formula>
    </cfRule>
    <cfRule type="cellIs" priority="213" operator="lessThan" aboveAverage="0" equalAverage="0" bottom="0" percent="0" rank="0" text="" dxfId="857">
      <formula>-0.03</formula>
    </cfRule>
  </conditionalFormatting>
  <conditionalFormatting sqref="Y111">
    <cfRule type="cellIs" priority="214" operator="greaterThan" aboveAverage="0" equalAverage="0" bottom="0" percent="0" rank="0" text="" dxfId="858">
      <formula>0.03</formula>
    </cfRule>
    <cfRule type="cellIs" priority="215" operator="lessThan" aboveAverage="0" equalAverage="0" bottom="0" percent="0" rank="0" text="" dxfId="8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91" activeCellId="0" sqref="I9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fals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false" hidden="false" outlineLevel="0" max="18" min="16" style="1" width="8.88"/>
    <col collapsed="false" customWidth="true" hidden="false" outlineLevel="0" max="19" min="19" style="1" width="2.88"/>
    <col collapsed="false" customWidth="false" hidden="false" outlineLevel="0" max="257" min="20" style="1" width="8.88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78"/>
      <c r="E3" s="79"/>
      <c r="F3" s="79"/>
      <c r="G3" s="79"/>
      <c r="H3" s="79"/>
      <c r="I3" s="79"/>
      <c r="J3" s="80"/>
      <c r="K3" s="81"/>
      <c r="L3" s="78"/>
      <c r="M3" s="79"/>
      <c r="N3" s="79"/>
      <c r="O3" s="79"/>
      <c r="P3" s="79"/>
      <c r="Q3" s="79"/>
      <c r="R3" s="80"/>
      <c r="S3" s="54"/>
      <c r="T3" s="8"/>
      <c r="U3" s="9"/>
      <c r="V3" s="10"/>
      <c r="W3" s="8"/>
      <c r="X3" s="9"/>
      <c r="Y3" s="10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86"/>
      <c r="E4" s="87"/>
      <c r="F4" s="87"/>
      <c r="G4" s="87"/>
      <c r="H4" s="87"/>
      <c r="I4" s="87"/>
      <c r="J4" s="88"/>
      <c r="K4" s="81"/>
      <c r="L4" s="86"/>
      <c r="M4" s="87"/>
      <c r="N4" s="87"/>
      <c r="O4" s="87"/>
      <c r="P4" s="87"/>
      <c r="Q4" s="87"/>
      <c r="R4" s="88"/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86"/>
      <c r="E5" s="87"/>
      <c r="F5" s="87"/>
      <c r="G5" s="87"/>
      <c r="H5" s="87"/>
      <c r="I5" s="87"/>
      <c r="J5" s="88"/>
      <c r="K5" s="81"/>
      <c r="L5" s="86"/>
      <c r="M5" s="87"/>
      <c r="N5" s="87"/>
      <c r="O5" s="87"/>
      <c r="P5" s="87"/>
      <c r="Q5" s="87"/>
      <c r="R5" s="88"/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92"/>
      <c r="E6" s="93"/>
      <c r="F6" s="93"/>
      <c r="G6" s="93"/>
      <c r="H6" s="93"/>
      <c r="I6" s="93"/>
      <c r="J6" s="94"/>
      <c r="K6" s="81"/>
      <c r="L6" s="92"/>
      <c r="M6" s="93"/>
      <c r="N6" s="93"/>
      <c r="O6" s="93"/>
      <c r="P6" s="93"/>
      <c r="Q6" s="93"/>
      <c r="R6" s="94"/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78"/>
      <c r="E7" s="79"/>
      <c r="F7" s="79"/>
      <c r="G7" s="79"/>
      <c r="H7" s="79"/>
      <c r="I7" s="79"/>
      <c r="J7" s="80"/>
      <c r="K7" s="81"/>
      <c r="L7" s="78"/>
      <c r="M7" s="79"/>
      <c r="N7" s="79"/>
      <c r="O7" s="79"/>
      <c r="P7" s="79"/>
      <c r="Q7" s="79"/>
      <c r="R7" s="80"/>
      <c r="S7" s="54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69"/>
      <c r="B8" s="69"/>
      <c r="C8" s="69" t="n">
        <v>27</v>
      </c>
      <c r="D8" s="86"/>
      <c r="E8" s="87"/>
      <c r="F8" s="87"/>
      <c r="G8" s="87"/>
      <c r="H8" s="87"/>
      <c r="I8" s="87"/>
      <c r="J8" s="88"/>
      <c r="K8" s="81"/>
      <c r="L8" s="86"/>
      <c r="M8" s="87"/>
      <c r="N8" s="87"/>
      <c r="O8" s="87"/>
      <c r="P8" s="87"/>
      <c r="Q8" s="87"/>
      <c r="R8" s="88"/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86"/>
      <c r="E9" s="87"/>
      <c r="F9" s="87"/>
      <c r="G9" s="87"/>
      <c r="H9" s="87"/>
      <c r="I9" s="87"/>
      <c r="J9" s="88"/>
      <c r="K9" s="81"/>
      <c r="L9" s="86"/>
      <c r="M9" s="87"/>
      <c r="N9" s="87"/>
      <c r="O9" s="87"/>
      <c r="P9" s="87"/>
      <c r="Q9" s="87"/>
      <c r="R9" s="88"/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92"/>
      <c r="E10" s="93"/>
      <c r="F10" s="93"/>
      <c r="G10" s="93"/>
      <c r="H10" s="93"/>
      <c r="I10" s="93"/>
      <c r="J10" s="94"/>
      <c r="K10" s="81"/>
      <c r="L10" s="92"/>
      <c r="M10" s="93"/>
      <c r="N10" s="93"/>
      <c r="O10" s="93"/>
      <c r="P10" s="93"/>
      <c r="Q10" s="93"/>
      <c r="R10" s="94"/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78"/>
      <c r="E11" s="79"/>
      <c r="F11" s="79"/>
      <c r="G11" s="79"/>
      <c r="H11" s="79"/>
      <c r="I11" s="79"/>
      <c r="J11" s="80"/>
      <c r="K11" s="81"/>
      <c r="L11" s="78"/>
      <c r="M11" s="79"/>
      <c r="N11" s="79"/>
      <c r="O11" s="79"/>
      <c r="P11" s="79"/>
      <c r="Q11" s="79"/>
      <c r="R11" s="80"/>
      <c r="S11" s="54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9"/>
      <c r="B12" s="69"/>
      <c r="C12" s="69" t="n">
        <v>27</v>
      </c>
      <c r="D12" s="86"/>
      <c r="E12" s="87"/>
      <c r="F12" s="87"/>
      <c r="G12" s="87"/>
      <c r="H12" s="87"/>
      <c r="I12" s="87"/>
      <c r="J12" s="88"/>
      <c r="K12" s="81"/>
      <c r="L12" s="86"/>
      <c r="M12" s="87"/>
      <c r="N12" s="87"/>
      <c r="O12" s="87"/>
      <c r="P12" s="87"/>
      <c r="Q12" s="87"/>
      <c r="R12" s="8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86"/>
      <c r="E13" s="87"/>
      <c r="F13" s="87"/>
      <c r="G13" s="87"/>
      <c r="H13" s="87"/>
      <c r="I13" s="87"/>
      <c r="J13" s="88"/>
      <c r="K13" s="81"/>
      <c r="L13" s="86"/>
      <c r="M13" s="87"/>
      <c r="N13" s="87"/>
      <c r="O13" s="87"/>
      <c r="P13" s="87"/>
      <c r="Q13" s="87"/>
      <c r="R13" s="8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92"/>
      <c r="E14" s="93"/>
      <c r="F14" s="93"/>
      <c r="G14" s="93"/>
      <c r="H14" s="93"/>
      <c r="I14" s="93"/>
      <c r="J14" s="94"/>
      <c r="K14" s="81"/>
      <c r="L14" s="92"/>
      <c r="M14" s="93"/>
      <c r="N14" s="93"/>
      <c r="O14" s="93"/>
      <c r="P14" s="93"/>
      <c r="Q14" s="93"/>
      <c r="R14" s="9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78"/>
      <c r="E15" s="79"/>
      <c r="F15" s="79"/>
      <c r="G15" s="79"/>
      <c r="H15" s="79"/>
      <c r="I15" s="79"/>
      <c r="J15" s="80"/>
      <c r="K15" s="81"/>
      <c r="L15" s="78"/>
      <c r="M15" s="79"/>
      <c r="N15" s="79"/>
      <c r="O15" s="79"/>
      <c r="P15" s="79"/>
      <c r="Q15" s="79"/>
      <c r="R15" s="80"/>
      <c r="S15" s="54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9"/>
      <c r="B16" s="69"/>
      <c r="C16" s="69" t="n">
        <v>27</v>
      </c>
      <c r="D16" s="86"/>
      <c r="E16" s="87"/>
      <c r="F16" s="87"/>
      <c r="G16" s="87"/>
      <c r="H16" s="87"/>
      <c r="I16" s="87"/>
      <c r="J16" s="88"/>
      <c r="K16" s="81"/>
      <c r="L16" s="86"/>
      <c r="M16" s="87"/>
      <c r="N16" s="87"/>
      <c r="O16" s="87"/>
      <c r="P16" s="87"/>
      <c r="Q16" s="87"/>
      <c r="R16" s="8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86"/>
      <c r="E17" s="87"/>
      <c r="F17" s="87"/>
      <c r="G17" s="87"/>
      <c r="H17" s="87"/>
      <c r="I17" s="87"/>
      <c r="J17" s="88"/>
      <c r="K17" s="81"/>
      <c r="L17" s="86"/>
      <c r="M17" s="87"/>
      <c r="N17" s="87"/>
      <c r="O17" s="87"/>
      <c r="P17" s="87"/>
      <c r="Q17" s="87"/>
      <c r="R17" s="8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92"/>
      <c r="E18" s="93"/>
      <c r="F18" s="93"/>
      <c r="G18" s="93"/>
      <c r="H18" s="93"/>
      <c r="I18" s="93"/>
      <c r="J18" s="94"/>
      <c r="K18" s="81"/>
      <c r="L18" s="92"/>
      <c r="M18" s="93"/>
      <c r="N18" s="93"/>
      <c r="O18" s="93"/>
      <c r="P18" s="93"/>
      <c r="Q18" s="93"/>
      <c r="R18" s="9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18273.27</v>
      </c>
      <c r="I19" s="73" t="n">
        <v>35.06</v>
      </c>
      <c r="J19" s="52" t="n">
        <f aca="false">H19/3600</f>
        <v>5.07590833333333</v>
      </c>
      <c r="L19" s="72" t="n">
        <v>5480.26</v>
      </c>
      <c r="M19" s="73" t="n">
        <v>41.7635</v>
      </c>
      <c r="N19" s="73" t="n">
        <v>43.3411</v>
      </c>
      <c r="O19" s="73" t="n">
        <v>44.7462</v>
      </c>
      <c r="P19" s="73" t="n">
        <v>22780.83</v>
      </c>
      <c r="Q19" s="73" t="n">
        <v>43.4</v>
      </c>
      <c r="R19" s="52" t="n">
        <f aca="false">P19/3600</f>
        <v>6.3280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5758.21</v>
      </c>
      <c r="I20" s="75" t="n">
        <v>29.18</v>
      </c>
      <c r="J20" s="57" t="n">
        <f aca="false">H20/3600</f>
        <v>4.37728055555556</v>
      </c>
      <c r="L20" s="74" t="n">
        <v>2517.0768</v>
      </c>
      <c r="M20" s="75" t="n">
        <v>39.7824</v>
      </c>
      <c r="N20" s="75" t="n">
        <v>41.7377</v>
      </c>
      <c r="O20" s="75" t="n">
        <v>42.8158</v>
      </c>
      <c r="P20" s="75" t="n">
        <v>19342.5</v>
      </c>
      <c r="Q20" s="75" t="n">
        <v>38.08</v>
      </c>
      <c r="R20" s="57" t="n">
        <f aca="false">P20/3600</f>
        <v>5.37291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3824.4</v>
      </c>
      <c r="I21" s="75" t="n">
        <v>26.47</v>
      </c>
      <c r="J21" s="57" t="n">
        <f aca="false">H21/3600</f>
        <v>3.84011111111111</v>
      </c>
      <c r="L21" s="74" t="n">
        <v>1206.8632</v>
      </c>
      <c r="M21" s="75" t="n">
        <v>37.2565</v>
      </c>
      <c r="N21" s="75" t="n">
        <v>40.4863</v>
      </c>
      <c r="O21" s="75" t="n">
        <v>41.54</v>
      </c>
      <c r="P21" s="75" t="n">
        <v>16882.36</v>
      </c>
      <c r="Q21" s="75" t="n">
        <v>34.33</v>
      </c>
      <c r="R21" s="57" t="n">
        <f aca="false">P21/3600</f>
        <v>4.68954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2329.04</v>
      </c>
      <c r="I22" s="77" t="n">
        <v>25.38</v>
      </c>
      <c r="J22" s="63" t="n">
        <f aca="false">H22/3600</f>
        <v>3.42473333333333</v>
      </c>
      <c r="L22" s="76" t="n">
        <v>592.3296</v>
      </c>
      <c r="M22" s="77" t="n">
        <v>34.6644</v>
      </c>
      <c r="N22" s="77" t="n">
        <v>39.6297</v>
      </c>
      <c r="O22" s="77" t="n">
        <v>40.8139</v>
      </c>
      <c r="P22" s="77" t="n">
        <v>12070.88</v>
      </c>
      <c r="Q22" s="77" t="n">
        <v>24.76</v>
      </c>
      <c r="R22" s="63" t="n">
        <f aca="false">P22/3600</f>
        <v>3.35302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6702.76</v>
      </c>
      <c r="I23" s="73" t="n">
        <v>35.11</v>
      </c>
      <c r="J23" s="52" t="n">
        <f aca="false">H23/3600</f>
        <v>4.63965555555556</v>
      </c>
      <c r="L23" s="72" t="n">
        <v>8634.9104</v>
      </c>
      <c r="M23" s="73" t="n">
        <v>39.88</v>
      </c>
      <c r="N23" s="73" t="n">
        <v>41.941</v>
      </c>
      <c r="O23" s="73" t="n">
        <v>43.0276</v>
      </c>
      <c r="P23" s="73" t="n">
        <v>20899.78</v>
      </c>
      <c r="Q23" s="73" t="n">
        <v>44.75</v>
      </c>
      <c r="R23" s="52" t="n">
        <f aca="false">P23/3600</f>
        <v>5.80549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4157.97</v>
      </c>
      <c r="I24" s="75" t="n">
        <v>28.71</v>
      </c>
      <c r="J24" s="57" t="n">
        <f aca="false">H24/3600</f>
        <v>3.93276944444444</v>
      </c>
      <c r="L24" s="74" t="n">
        <v>3370.4416</v>
      </c>
      <c r="M24" s="75" t="n">
        <v>37.0169</v>
      </c>
      <c r="N24" s="75" t="n">
        <v>39.8657</v>
      </c>
      <c r="O24" s="75" t="n">
        <v>40.8258</v>
      </c>
      <c r="P24" s="75" t="n">
        <v>17311.41</v>
      </c>
      <c r="Q24" s="75" t="n">
        <v>36.01</v>
      </c>
      <c r="R24" s="57" t="n">
        <f aca="false">P24/3600</f>
        <v>4.80872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2081.53</v>
      </c>
      <c r="I25" s="75" t="n">
        <v>25.49</v>
      </c>
      <c r="J25" s="57" t="n">
        <f aca="false">H25/3600</f>
        <v>3.35598055555556</v>
      </c>
      <c r="L25" s="74" t="n">
        <v>1408.268</v>
      </c>
      <c r="M25" s="75" t="n">
        <v>34.2459</v>
      </c>
      <c r="N25" s="75" t="n">
        <v>38.2861</v>
      </c>
      <c r="O25" s="75" t="n">
        <v>39.4783</v>
      </c>
      <c r="P25" s="75" t="n">
        <v>15095.71</v>
      </c>
      <c r="Q25" s="75" t="n">
        <v>32.71</v>
      </c>
      <c r="R25" s="57" t="n">
        <f aca="false">P25/3600</f>
        <v>4.19325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0994.05</v>
      </c>
      <c r="I26" s="77" t="n">
        <v>24.72</v>
      </c>
      <c r="J26" s="63" t="n">
        <f aca="false">H26/3600</f>
        <v>3.05390277777778</v>
      </c>
      <c r="L26" s="76" t="n">
        <v>607.7624</v>
      </c>
      <c r="M26" s="77" t="n">
        <v>31.669</v>
      </c>
      <c r="N26" s="77" t="n">
        <v>37.1725</v>
      </c>
      <c r="O26" s="77" t="n">
        <v>38.7304</v>
      </c>
      <c r="P26" s="77" t="n">
        <v>13409.56</v>
      </c>
      <c r="Q26" s="77" t="n">
        <v>30.39</v>
      </c>
      <c r="R26" s="63" t="n">
        <f aca="false">P26/3600</f>
        <v>3.72487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35454.27</v>
      </c>
      <c r="I27" s="73" t="n">
        <v>68.82</v>
      </c>
      <c r="J27" s="52" t="n">
        <f aca="false">H27/3600</f>
        <v>9.84840833333333</v>
      </c>
      <c r="L27" s="72" t="n">
        <v>22638.7344</v>
      </c>
      <c r="M27" s="73" t="n">
        <v>38.6594</v>
      </c>
      <c r="N27" s="73" t="n">
        <v>40.082</v>
      </c>
      <c r="O27" s="73" t="n">
        <v>43.2891</v>
      </c>
      <c r="P27" s="73" t="n">
        <v>34846.43</v>
      </c>
      <c r="Q27" s="73" t="n">
        <v>66.27</v>
      </c>
      <c r="R27" s="52" t="n">
        <f aca="false">P27/3600</f>
        <v>9.67956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28721.79</v>
      </c>
      <c r="I28" s="75" t="n">
        <v>56.03</v>
      </c>
      <c r="J28" s="57" t="n">
        <f aca="false">H28/3600</f>
        <v>7.978275</v>
      </c>
      <c r="L28" s="74" t="n">
        <v>6222.1936</v>
      </c>
      <c r="M28" s="75" t="n">
        <v>36.7232</v>
      </c>
      <c r="N28" s="75" t="n">
        <v>38.9331</v>
      </c>
      <c r="O28" s="75" t="n">
        <v>41.4812</v>
      </c>
      <c r="P28" s="75" t="n">
        <v>34100.6</v>
      </c>
      <c r="Q28" s="75" t="n">
        <v>63.37</v>
      </c>
      <c r="R28" s="57" t="n">
        <f aca="false">P28/3600</f>
        <v>9.47238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6118.79</v>
      </c>
      <c r="I29" s="75" t="n">
        <v>57.32</v>
      </c>
      <c r="J29" s="57" t="n">
        <f aca="false">H29/3600</f>
        <v>7.25521944444445</v>
      </c>
      <c r="L29" s="74" t="n">
        <v>2760.8784</v>
      </c>
      <c r="M29" s="75" t="n">
        <v>34.6256</v>
      </c>
      <c r="N29" s="75" t="n">
        <v>38.0202</v>
      </c>
      <c r="O29" s="75" t="n">
        <v>39.8637</v>
      </c>
      <c r="P29" s="75" t="n">
        <v>30023.19</v>
      </c>
      <c r="Q29" s="75" t="n">
        <v>59.55</v>
      </c>
      <c r="R29" s="57" t="n">
        <f aca="false">P29/3600</f>
        <v>8.3397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2415.6</v>
      </c>
      <c r="I30" s="77" t="n">
        <v>42.15</v>
      </c>
      <c r="J30" s="63" t="n">
        <f aca="false">H30/3600</f>
        <v>6.22655555555556</v>
      </c>
      <c r="L30" s="76" t="n">
        <v>1357.3832</v>
      </c>
      <c r="M30" s="77" t="n">
        <v>32.3672</v>
      </c>
      <c r="N30" s="77" t="n">
        <v>37.2621</v>
      </c>
      <c r="O30" s="77" t="n">
        <v>38.685</v>
      </c>
      <c r="P30" s="77" t="n">
        <v>27335.59</v>
      </c>
      <c r="Q30" s="77" t="n">
        <v>53.63</v>
      </c>
      <c r="R30" s="63" t="n">
        <f aca="false">P30/3600</f>
        <v>7.59321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3726.41</v>
      </c>
      <c r="I31" s="73" t="n">
        <v>78.87</v>
      </c>
      <c r="J31" s="52" t="n">
        <f aca="false">H31/3600</f>
        <v>12.146225</v>
      </c>
      <c r="L31" s="72" t="n">
        <v>21273.1936</v>
      </c>
      <c r="M31" s="73" t="n">
        <v>39.4228</v>
      </c>
      <c r="N31" s="73" t="n">
        <v>43.673</v>
      </c>
      <c r="O31" s="73" t="n">
        <v>44.9185</v>
      </c>
      <c r="P31" s="73" t="n">
        <v>52867.87</v>
      </c>
      <c r="Q31" s="73" t="n">
        <v>94.45</v>
      </c>
      <c r="R31" s="52" t="n">
        <f aca="false">P31/3600</f>
        <v>14.68551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35566.78</v>
      </c>
      <c r="I32" s="75" t="n">
        <v>64.92</v>
      </c>
      <c r="J32" s="57" t="n">
        <f aca="false">H32/3600</f>
        <v>9.87966111111111</v>
      </c>
      <c r="L32" s="74" t="n">
        <v>7202.2416</v>
      </c>
      <c r="M32" s="75" t="n">
        <v>37.5475</v>
      </c>
      <c r="N32" s="75" t="n">
        <v>42.3303</v>
      </c>
      <c r="O32" s="75" t="n">
        <v>42.872</v>
      </c>
      <c r="P32" s="75" t="n">
        <v>43247.29</v>
      </c>
      <c r="Q32" s="75" t="n">
        <v>82.67</v>
      </c>
      <c r="R32" s="57" t="n">
        <f aca="false">P32/3600</f>
        <v>12.013136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0733.9</v>
      </c>
      <c r="I33" s="75" t="n">
        <v>58.68</v>
      </c>
      <c r="J33" s="57" t="n">
        <f aca="false">H33/3600</f>
        <v>8.53719444444445</v>
      </c>
      <c r="L33" s="74" t="n">
        <v>3309.616</v>
      </c>
      <c r="M33" s="75" t="n">
        <v>35.6134</v>
      </c>
      <c r="N33" s="75" t="n">
        <v>41.0578</v>
      </c>
      <c r="O33" s="75" t="n">
        <v>41.0475</v>
      </c>
      <c r="P33" s="75" t="n">
        <v>30269.44</v>
      </c>
      <c r="Q33" s="75" t="n">
        <v>60.08</v>
      </c>
      <c r="R33" s="57" t="n">
        <f aca="false">P33/3600</f>
        <v>8.408177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7330</v>
      </c>
      <c r="I34" s="77" t="n">
        <v>56.99</v>
      </c>
      <c r="J34" s="63" t="n">
        <f aca="false">H34/3600</f>
        <v>7.59166666666667</v>
      </c>
      <c r="L34" s="76" t="n">
        <v>1687.784</v>
      </c>
      <c r="M34" s="77" t="n">
        <v>33.5558</v>
      </c>
      <c r="N34" s="77" t="n">
        <v>40.0858</v>
      </c>
      <c r="O34" s="77" t="n">
        <v>39.686</v>
      </c>
      <c r="P34" s="77" t="n">
        <v>26688.74</v>
      </c>
      <c r="Q34" s="77" t="n">
        <v>56.15</v>
      </c>
      <c r="R34" s="63" t="n">
        <f aca="false">P34/3600</f>
        <v>7.41353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48479.57</v>
      </c>
      <c r="I35" s="73" t="n">
        <v>114.52</v>
      </c>
      <c r="J35" s="52" t="n">
        <f aca="false">H35/3600</f>
        <v>13.4665472222222</v>
      </c>
      <c r="L35" s="72" t="n">
        <v>64116.148</v>
      </c>
      <c r="M35" s="73" t="n">
        <v>38.3226</v>
      </c>
      <c r="N35" s="73" t="n">
        <v>41.8188</v>
      </c>
      <c r="O35" s="73" t="n">
        <v>43.9571</v>
      </c>
      <c r="P35" s="73" t="n">
        <v>47074.21</v>
      </c>
      <c r="Q35" s="73" t="n">
        <v>109.48</v>
      </c>
      <c r="R35" s="52" t="n">
        <f aca="false">P35/3600</f>
        <v>13.0761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4234.25</v>
      </c>
      <c r="I36" s="75" t="n">
        <v>71.32</v>
      </c>
      <c r="J36" s="57" t="n">
        <f aca="false">H36/3600</f>
        <v>9.50951388888889</v>
      </c>
      <c r="L36" s="74" t="n">
        <v>9376.7624</v>
      </c>
      <c r="M36" s="75" t="n">
        <v>35.2298</v>
      </c>
      <c r="N36" s="75" t="n">
        <v>40.4596</v>
      </c>
      <c r="O36" s="75" t="n">
        <v>42.8119</v>
      </c>
      <c r="P36" s="75" t="n">
        <v>32525.03</v>
      </c>
      <c r="Q36" s="75" t="n">
        <v>66.05</v>
      </c>
      <c r="R36" s="57" t="n">
        <f aca="false">P36/3600</f>
        <v>9.034730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27468.67</v>
      </c>
      <c r="I37" s="75" t="n">
        <v>55.42</v>
      </c>
      <c r="J37" s="57" t="n">
        <f aca="false">H37/3600</f>
        <v>7.63018611111111</v>
      </c>
      <c r="L37" s="74" t="n">
        <v>2347.956</v>
      </c>
      <c r="M37" s="75" t="n">
        <v>33.5684</v>
      </c>
      <c r="N37" s="75" t="n">
        <v>39.2884</v>
      </c>
      <c r="O37" s="75" t="n">
        <v>41.8922</v>
      </c>
      <c r="P37" s="75" t="n">
        <v>26891.96</v>
      </c>
      <c r="Q37" s="75" t="n">
        <v>56.49</v>
      </c>
      <c r="R37" s="57" t="n">
        <f aca="false">P37/3600</f>
        <v>7.46998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5036.11</v>
      </c>
      <c r="I38" s="77" t="n">
        <v>45.68</v>
      </c>
      <c r="J38" s="63" t="n">
        <f aca="false">H38/3600</f>
        <v>6.954475</v>
      </c>
      <c r="L38" s="76" t="n">
        <v>881.632</v>
      </c>
      <c r="M38" s="77" t="n">
        <v>31.5851</v>
      </c>
      <c r="N38" s="77" t="n">
        <v>38.4187</v>
      </c>
      <c r="O38" s="77" t="n">
        <v>41.1599</v>
      </c>
      <c r="P38" s="77" t="n">
        <v>24339.53</v>
      </c>
      <c r="Q38" s="77" t="n">
        <v>48.95</v>
      </c>
      <c r="R38" s="63" t="n">
        <f aca="false">P38/3600</f>
        <v>6.76098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98" t="s">
        <v>12</v>
      </c>
      <c r="B39" s="98" t="s">
        <v>42</v>
      </c>
      <c r="C39" s="98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7235.36</v>
      </c>
      <c r="I39" s="73" t="n">
        <v>12.59</v>
      </c>
      <c r="J39" s="52" t="n">
        <f aca="false">H39/3600</f>
        <v>2.00982222222222</v>
      </c>
      <c r="L39" s="72" t="n">
        <v>4047.0736</v>
      </c>
      <c r="M39" s="73" t="n">
        <v>40.1927</v>
      </c>
      <c r="N39" s="73" t="n">
        <v>42.7248</v>
      </c>
      <c r="O39" s="73" t="n">
        <v>43.2705</v>
      </c>
      <c r="P39" s="73" t="n">
        <v>8646.58</v>
      </c>
      <c r="Q39" s="73" t="n">
        <v>16.35</v>
      </c>
      <c r="R39" s="52" t="n">
        <f aca="false">P39/3600</f>
        <v>2.40182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9" t="s">
        <v>89</v>
      </c>
      <c r="B40" s="99"/>
      <c r="C40" s="9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6295.3</v>
      </c>
      <c r="I40" s="75" t="n">
        <v>10.87</v>
      </c>
      <c r="J40" s="57" t="n">
        <f aca="false">H40/3600</f>
        <v>1.74869444444444</v>
      </c>
      <c r="L40" s="74" t="n">
        <v>1868.8552</v>
      </c>
      <c r="M40" s="75" t="n">
        <v>37.05</v>
      </c>
      <c r="N40" s="75" t="n">
        <v>40.2277</v>
      </c>
      <c r="O40" s="75" t="n">
        <v>40.5408</v>
      </c>
      <c r="P40" s="75" t="n">
        <v>7726.43</v>
      </c>
      <c r="Q40" s="75" t="n">
        <v>14</v>
      </c>
      <c r="R40" s="57" t="n">
        <f aca="false">P40/3600</f>
        <v>2.14623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99"/>
      <c r="B41" s="99"/>
      <c r="C41" s="9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5437.91</v>
      </c>
      <c r="I41" s="75" t="n">
        <v>9.72</v>
      </c>
      <c r="J41" s="57" t="n">
        <f aca="false">H41/3600</f>
        <v>1.51053055555556</v>
      </c>
      <c r="L41" s="74" t="n">
        <v>887.028</v>
      </c>
      <c r="M41" s="75" t="n">
        <v>34.2487</v>
      </c>
      <c r="N41" s="75" t="n">
        <v>38.2468</v>
      </c>
      <c r="O41" s="75" t="n">
        <v>38.4242</v>
      </c>
      <c r="P41" s="75" t="n">
        <v>5340.56</v>
      </c>
      <c r="Q41" s="75" t="n">
        <v>9.65</v>
      </c>
      <c r="R41" s="57" t="n">
        <f aca="false">P41/3600</f>
        <v>1.4834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99"/>
      <c r="B42" s="100"/>
      <c r="C42" s="100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4801.2</v>
      </c>
      <c r="I42" s="77" t="n">
        <v>8.36</v>
      </c>
      <c r="J42" s="63" t="n">
        <f aca="false">H42/3600</f>
        <v>1.33366666666667</v>
      </c>
      <c r="L42" s="76" t="n">
        <v>451.7872</v>
      </c>
      <c r="M42" s="77" t="n">
        <v>31.8338</v>
      </c>
      <c r="N42" s="77" t="n">
        <v>36.7694</v>
      </c>
      <c r="O42" s="77" t="n">
        <v>36.843</v>
      </c>
      <c r="P42" s="77" t="n">
        <v>4746.23</v>
      </c>
      <c r="Q42" s="77" t="n">
        <v>8.77</v>
      </c>
      <c r="R42" s="63" t="n">
        <f aca="false">P42/3600</f>
        <v>1.31839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99"/>
      <c r="B43" s="98" t="s">
        <v>51</v>
      </c>
      <c r="C43" s="98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8397.6</v>
      </c>
      <c r="I43" s="73" t="n">
        <v>15.14</v>
      </c>
      <c r="J43" s="52" t="n">
        <f aca="false">H43/3600</f>
        <v>2.33266666666667</v>
      </c>
      <c r="L43" s="72" t="n">
        <v>4684.3968</v>
      </c>
      <c r="M43" s="73" t="n">
        <v>40.0803</v>
      </c>
      <c r="N43" s="73" t="n">
        <v>43.0648</v>
      </c>
      <c r="O43" s="73" t="n">
        <v>44.438</v>
      </c>
      <c r="P43" s="73" t="n">
        <v>8169.93</v>
      </c>
      <c r="Q43" s="73" t="n">
        <v>15.36</v>
      </c>
      <c r="R43" s="52" t="n">
        <f aca="false">P43/3600</f>
        <v>2.2694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9"/>
      <c r="B44" s="99"/>
      <c r="C44" s="9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7093.83</v>
      </c>
      <c r="I44" s="75" t="n">
        <v>13.13</v>
      </c>
      <c r="J44" s="57" t="n">
        <f aca="false">H44/3600</f>
        <v>1.97050833333333</v>
      </c>
      <c r="L44" s="74" t="n">
        <v>2034.2616</v>
      </c>
      <c r="M44" s="75" t="n">
        <v>37.2733</v>
      </c>
      <c r="N44" s="75" t="n">
        <v>41.044</v>
      </c>
      <c r="O44" s="75" t="n">
        <v>42.1341</v>
      </c>
      <c r="P44" s="75" t="n">
        <v>6953.87</v>
      </c>
      <c r="Q44" s="75" t="n">
        <v>13.17</v>
      </c>
      <c r="R44" s="57" t="n">
        <f aca="false">P44/3600</f>
        <v>1.931630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99"/>
      <c r="B45" s="99"/>
      <c r="C45" s="9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6302.41</v>
      </c>
      <c r="I45" s="75" t="n">
        <v>11.02</v>
      </c>
      <c r="J45" s="57" t="n">
        <f aca="false">H45/3600</f>
        <v>1.75066944444444</v>
      </c>
      <c r="L45" s="74" t="n">
        <v>967.588</v>
      </c>
      <c r="M45" s="75" t="n">
        <v>34.3909</v>
      </c>
      <c r="N45" s="75" t="n">
        <v>39.3286</v>
      </c>
      <c r="O45" s="75" t="n">
        <v>40.2891</v>
      </c>
      <c r="P45" s="75" t="n">
        <v>7765.09</v>
      </c>
      <c r="Q45" s="75" t="n">
        <v>14.45</v>
      </c>
      <c r="R45" s="57" t="n">
        <f aca="false">P45/3600</f>
        <v>2.15696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99"/>
      <c r="B46" s="100"/>
      <c r="C46" s="100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5669.58</v>
      </c>
      <c r="I46" s="77" t="n">
        <v>9.25</v>
      </c>
      <c r="J46" s="63" t="n">
        <f aca="false">H46/3600</f>
        <v>1.57488333333333</v>
      </c>
      <c r="L46" s="76" t="n">
        <v>486.408</v>
      </c>
      <c r="M46" s="77" t="n">
        <v>31.5685</v>
      </c>
      <c r="N46" s="77" t="n">
        <v>38.0409</v>
      </c>
      <c r="O46" s="77" t="n">
        <v>38.8913</v>
      </c>
      <c r="P46" s="77" t="n">
        <v>6714.3</v>
      </c>
      <c r="Q46" s="77" t="n">
        <v>12.68</v>
      </c>
      <c r="R46" s="63" t="n">
        <f aca="false">P46/3600</f>
        <v>1.8650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99"/>
      <c r="B47" s="98" t="s">
        <v>69</v>
      </c>
      <c r="C47" s="98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8250.87</v>
      </c>
      <c r="I47" s="73" t="n">
        <v>17.18</v>
      </c>
      <c r="J47" s="52" t="n">
        <f aca="false">H47/3600</f>
        <v>2.29190833333333</v>
      </c>
      <c r="L47" s="72" t="n">
        <v>9496.3656</v>
      </c>
      <c r="M47" s="73" t="n">
        <v>38.2069</v>
      </c>
      <c r="N47" s="73" t="n">
        <v>40.9356</v>
      </c>
      <c r="O47" s="73" t="n">
        <v>41.8489</v>
      </c>
      <c r="P47" s="73" t="n">
        <v>9994.57</v>
      </c>
      <c r="Q47" s="73" t="n">
        <v>20.9</v>
      </c>
      <c r="R47" s="52" t="n">
        <f aca="false">P47/3600</f>
        <v>2.77626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9"/>
      <c r="B48" s="99"/>
      <c r="C48" s="9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6738.75</v>
      </c>
      <c r="I48" s="75" t="n">
        <v>13</v>
      </c>
      <c r="J48" s="57" t="n">
        <f aca="false">H48/3600</f>
        <v>1.871875</v>
      </c>
      <c r="L48" s="74" t="n">
        <v>3794.8608</v>
      </c>
      <c r="M48" s="75" t="n">
        <v>34.3608</v>
      </c>
      <c r="N48" s="75" t="n">
        <v>38.3085</v>
      </c>
      <c r="O48" s="75" t="n">
        <v>39.1333</v>
      </c>
      <c r="P48" s="75" t="n">
        <v>7930.81</v>
      </c>
      <c r="Q48" s="75" t="n">
        <v>16.21</v>
      </c>
      <c r="R48" s="57" t="n">
        <f aca="false">P48/3600</f>
        <v>2.20300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99"/>
      <c r="B49" s="99"/>
      <c r="C49" s="9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5727.49</v>
      </c>
      <c r="I49" s="75" t="n">
        <v>10.87</v>
      </c>
      <c r="J49" s="57" t="n">
        <f aca="false">H49/3600</f>
        <v>1.59096944444444</v>
      </c>
      <c r="L49" s="74" t="n">
        <v>1603.8752</v>
      </c>
      <c r="M49" s="75" t="n">
        <v>31.0368</v>
      </c>
      <c r="N49" s="75" t="n">
        <v>36.4047</v>
      </c>
      <c r="O49" s="75" t="n">
        <v>37.1738</v>
      </c>
      <c r="P49" s="75" t="n">
        <v>5597.16</v>
      </c>
      <c r="Q49" s="75" t="n">
        <v>11.2</v>
      </c>
      <c r="R49" s="57" t="n">
        <f aca="false">P49/3600</f>
        <v>1.55476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99"/>
      <c r="B50" s="100"/>
      <c r="C50" s="100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4948.86</v>
      </c>
      <c r="I50" s="77" t="n">
        <v>8.68</v>
      </c>
      <c r="J50" s="63" t="n">
        <f aca="false">H50/3600</f>
        <v>1.37468333333333</v>
      </c>
      <c r="L50" s="76" t="n">
        <v>676.636</v>
      </c>
      <c r="M50" s="77" t="n">
        <v>27.9125</v>
      </c>
      <c r="N50" s="77" t="n">
        <v>35.0724</v>
      </c>
      <c r="O50" s="77" t="n">
        <v>35.7928</v>
      </c>
      <c r="P50" s="77" t="n">
        <v>6102.51</v>
      </c>
      <c r="Q50" s="77" t="n">
        <v>11.22</v>
      </c>
      <c r="R50" s="63" t="n">
        <f aca="false">P50/3600</f>
        <v>1.69514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99"/>
      <c r="B51" s="98" t="s">
        <v>72</v>
      </c>
      <c r="C51" s="98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6407.68</v>
      </c>
      <c r="I51" s="73" t="n">
        <v>11.72</v>
      </c>
      <c r="J51" s="52" t="n">
        <f aca="false">H51/3600</f>
        <v>1.77991111111111</v>
      </c>
      <c r="L51" s="72" t="n">
        <v>6215.9944</v>
      </c>
      <c r="M51" s="73" t="n">
        <v>39.9889</v>
      </c>
      <c r="N51" s="73" t="n">
        <v>41.4371</v>
      </c>
      <c r="O51" s="73" t="n">
        <v>42.7647</v>
      </c>
      <c r="P51" s="73" t="n">
        <v>7762.76</v>
      </c>
      <c r="Q51" s="73" t="n">
        <v>14.89</v>
      </c>
      <c r="R51" s="52" t="n">
        <f aca="false">P51/3600</f>
        <v>2.1563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9"/>
      <c r="B52" s="99"/>
      <c r="C52" s="9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5419.15</v>
      </c>
      <c r="I52" s="75" t="n">
        <v>9.92</v>
      </c>
      <c r="J52" s="57" t="n">
        <f aca="false">H52/3600</f>
        <v>1.50531944444444</v>
      </c>
      <c r="L52" s="74" t="n">
        <v>2431.4816</v>
      </c>
      <c r="M52" s="75" t="n">
        <v>36.2013</v>
      </c>
      <c r="N52" s="75" t="n">
        <v>38.8301</v>
      </c>
      <c r="O52" s="75" t="n">
        <v>40.4476</v>
      </c>
      <c r="P52" s="75" t="n">
        <v>5360.38</v>
      </c>
      <c r="Q52" s="75" t="n">
        <v>10.09</v>
      </c>
      <c r="R52" s="57" t="n">
        <f aca="false">P52/3600</f>
        <v>1.48899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99"/>
      <c r="B53" s="99"/>
      <c r="C53" s="9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4579.91</v>
      </c>
      <c r="I53" s="75" t="n">
        <v>8.13</v>
      </c>
      <c r="J53" s="57" t="n">
        <f aca="false">H53/3600</f>
        <v>1.27219722222222</v>
      </c>
      <c r="L53" s="74" t="n">
        <v>1053.2296</v>
      </c>
      <c r="M53" s="75" t="n">
        <v>33.0435</v>
      </c>
      <c r="N53" s="75" t="n">
        <v>36.9601</v>
      </c>
      <c r="O53" s="75" t="n">
        <v>38.7056</v>
      </c>
      <c r="P53" s="75" t="n">
        <v>4565.24</v>
      </c>
      <c r="Q53" s="75" t="n">
        <v>8.26</v>
      </c>
      <c r="R53" s="57" t="n">
        <f aca="false">P53/3600</f>
        <v>1.2681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00"/>
      <c r="B54" s="100"/>
      <c r="C54" s="100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3892.09</v>
      </c>
      <c r="I54" s="77" t="n">
        <v>6.73</v>
      </c>
      <c r="J54" s="63" t="n">
        <f aca="false">H54/3600</f>
        <v>1.08113611111111</v>
      </c>
      <c r="L54" s="76" t="n">
        <v>474.7096</v>
      </c>
      <c r="M54" s="77" t="n">
        <v>30.2055</v>
      </c>
      <c r="N54" s="77" t="n">
        <v>35.6858</v>
      </c>
      <c r="O54" s="77" t="n">
        <v>37.396</v>
      </c>
      <c r="P54" s="77" t="n">
        <v>4817.96</v>
      </c>
      <c r="Q54" s="77" t="n">
        <v>8.8</v>
      </c>
      <c r="R54" s="63" t="n">
        <f aca="false">P54/3600</f>
        <v>1.33832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98" t="s">
        <v>13</v>
      </c>
      <c r="B55" s="98" t="s">
        <v>47</v>
      </c>
      <c r="C55" s="98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015.74</v>
      </c>
      <c r="I55" s="73" t="n">
        <v>3.58</v>
      </c>
      <c r="J55" s="52" t="n">
        <f aca="false">H55/3600</f>
        <v>0.559927777777778</v>
      </c>
      <c r="L55" s="72" t="n">
        <v>1824.3048</v>
      </c>
      <c r="M55" s="73" t="n">
        <v>40.9292</v>
      </c>
      <c r="N55" s="73" t="n">
        <v>43.5774</v>
      </c>
      <c r="O55" s="73" t="n">
        <v>42.9976</v>
      </c>
      <c r="P55" s="73" t="n">
        <v>1948.22</v>
      </c>
      <c r="Q55" s="73" t="n">
        <v>3.63</v>
      </c>
      <c r="R55" s="52" t="n">
        <f aca="false">P55/3600</f>
        <v>0.5411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9" t="s">
        <v>90</v>
      </c>
      <c r="B56" s="99"/>
      <c r="C56" s="9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769.74</v>
      </c>
      <c r="I56" s="75" t="n">
        <v>3.2</v>
      </c>
      <c r="J56" s="57" t="n">
        <f aca="false">H56/3600</f>
        <v>0.491594444444444</v>
      </c>
      <c r="L56" s="74" t="n">
        <v>905.3016</v>
      </c>
      <c r="M56" s="75" t="n">
        <v>37.0758</v>
      </c>
      <c r="N56" s="75" t="n">
        <v>40.8552</v>
      </c>
      <c r="O56" s="75" t="n">
        <v>39.8555</v>
      </c>
      <c r="P56" s="75" t="n">
        <v>2138.79</v>
      </c>
      <c r="Q56" s="75" t="n">
        <v>4.21</v>
      </c>
      <c r="R56" s="57" t="n">
        <f aca="false">P56/3600</f>
        <v>0.59410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99"/>
      <c r="B57" s="99"/>
      <c r="C57" s="9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540.3</v>
      </c>
      <c r="I57" s="75" t="n">
        <v>2.7</v>
      </c>
      <c r="J57" s="57" t="n">
        <f aca="false">H57/3600</f>
        <v>0.427861111111111</v>
      </c>
      <c r="L57" s="74" t="n">
        <v>443.1928</v>
      </c>
      <c r="M57" s="75" t="n">
        <v>33.6162</v>
      </c>
      <c r="N57" s="75" t="n">
        <v>38.8294</v>
      </c>
      <c r="O57" s="75" t="n">
        <v>37.5365</v>
      </c>
      <c r="P57" s="75" t="n">
        <v>1504.37</v>
      </c>
      <c r="Q57" s="75" t="n">
        <v>2.59</v>
      </c>
      <c r="R57" s="57" t="n">
        <f aca="false">P57/3600</f>
        <v>0.41788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99"/>
      <c r="B58" s="100"/>
      <c r="C58" s="100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355.83</v>
      </c>
      <c r="I58" s="77" t="n">
        <v>2.23</v>
      </c>
      <c r="J58" s="63" t="n">
        <f aca="false">H58/3600</f>
        <v>0.376619444444444</v>
      </c>
      <c r="L58" s="76" t="n">
        <v>223.9304</v>
      </c>
      <c r="M58" s="77" t="n">
        <v>30.6821</v>
      </c>
      <c r="N58" s="77" t="n">
        <v>37.4252</v>
      </c>
      <c r="O58" s="77" t="n">
        <v>35.8757</v>
      </c>
      <c r="P58" s="77" t="n">
        <v>1321.93</v>
      </c>
      <c r="Q58" s="77" t="n">
        <v>2.21</v>
      </c>
      <c r="R58" s="63" t="n">
        <f aca="false">P58/3600</f>
        <v>0.36720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99"/>
      <c r="B59" s="98" t="s">
        <v>53</v>
      </c>
      <c r="C59" s="98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182.29</v>
      </c>
      <c r="I59" s="73" t="n">
        <v>4.56</v>
      </c>
      <c r="J59" s="52" t="n">
        <f aca="false">H59/3600</f>
        <v>0.606191666666667</v>
      </c>
      <c r="L59" s="72" t="n">
        <v>2809.5856</v>
      </c>
      <c r="M59" s="73" t="n">
        <v>38.2326</v>
      </c>
      <c r="N59" s="73" t="n">
        <v>42.5049</v>
      </c>
      <c r="O59" s="73" t="n">
        <v>43.4764</v>
      </c>
      <c r="P59" s="73" t="n">
        <v>2086.17</v>
      </c>
      <c r="Q59" s="73" t="n">
        <v>4.34</v>
      </c>
      <c r="R59" s="52" t="n">
        <f aca="false">P59/3600</f>
        <v>0.57949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9"/>
      <c r="B60" s="99"/>
      <c r="C60" s="9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744.29</v>
      </c>
      <c r="I60" s="75" t="n">
        <v>3.32</v>
      </c>
      <c r="J60" s="57" t="n">
        <f aca="false">H60/3600</f>
        <v>0.484525</v>
      </c>
      <c r="L60" s="74" t="n">
        <v>931.1552</v>
      </c>
      <c r="M60" s="75" t="n">
        <v>34.2394</v>
      </c>
      <c r="N60" s="75" t="n">
        <v>40.606</v>
      </c>
      <c r="O60" s="75" t="n">
        <v>41.5081</v>
      </c>
      <c r="P60" s="75" t="n">
        <v>1693.5</v>
      </c>
      <c r="Q60" s="75" t="n">
        <v>3.24</v>
      </c>
      <c r="R60" s="57" t="n">
        <f aca="false">P60/3600</f>
        <v>0.47041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99"/>
      <c r="B61" s="99"/>
      <c r="C61" s="9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463.57</v>
      </c>
      <c r="I61" s="75" t="n">
        <v>2.74</v>
      </c>
      <c r="J61" s="57" t="n">
        <f aca="false">H61/3600</f>
        <v>0.406547222222222</v>
      </c>
      <c r="L61" s="74" t="n">
        <v>340.2152</v>
      </c>
      <c r="M61" s="75" t="n">
        <v>31.1988</v>
      </c>
      <c r="N61" s="75" t="n">
        <v>39.2748</v>
      </c>
      <c r="O61" s="75" t="n">
        <v>40.0795</v>
      </c>
      <c r="P61" s="75" t="n">
        <v>1813.77</v>
      </c>
      <c r="Q61" s="75" t="n">
        <v>3.65</v>
      </c>
      <c r="R61" s="57" t="n">
        <f aca="false">P61/3600</f>
        <v>0.50382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99"/>
      <c r="B62" s="100"/>
      <c r="C62" s="100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296.91</v>
      </c>
      <c r="I62" s="77" t="n">
        <v>2.21</v>
      </c>
      <c r="J62" s="63" t="n">
        <f aca="false">H62/3600</f>
        <v>0.360252777777778</v>
      </c>
      <c r="L62" s="76" t="n">
        <v>135.24</v>
      </c>
      <c r="M62" s="77" t="n">
        <v>28.3892</v>
      </c>
      <c r="N62" s="77" t="n">
        <v>38.2715</v>
      </c>
      <c r="O62" s="77" t="n">
        <v>39.0853</v>
      </c>
      <c r="P62" s="77" t="n">
        <v>1264.2</v>
      </c>
      <c r="Q62" s="77" t="n">
        <v>2.18</v>
      </c>
      <c r="R62" s="63" t="n">
        <f aca="false">P62/3600</f>
        <v>0.35116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99"/>
      <c r="B63" s="98" t="s">
        <v>49</v>
      </c>
      <c r="C63" s="98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1825.32</v>
      </c>
      <c r="I63" s="73" t="n">
        <v>3.59</v>
      </c>
      <c r="J63" s="52" t="n">
        <f aca="false">H63/3600</f>
        <v>0.507033333333333</v>
      </c>
      <c r="L63" s="72" t="n">
        <v>2193.7064</v>
      </c>
      <c r="M63" s="73" t="n">
        <v>37.9274</v>
      </c>
      <c r="N63" s="73" t="n">
        <v>40.6198</v>
      </c>
      <c r="O63" s="73" t="n">
        <v>41.3065</v>
      </c>
      <c r="P63" s="73" t="n">
        <v>2228.89</v>
      </c>
      <c r="Q63" s="73" t="n">
        <v>4.59</v>
      </c>
      <c r="R63" s="52" t="n">
        <f aca="false">P63/3600</f>
        <v>0.61913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9"/>
      <c r="B64" s="99"/>
      <c r="C64" s="9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494.53</v>
      </c>
      <c r="I64" s="75" t="n">
        <v>2.81</v>
      </c>
      <c r="J64" s="57" t="n">
        <f aca="false">H64/3600</f>
        <v>0.415147222222222</v>
      </c>
      <c r="L64" s="74" t="n">
        <v>884.3424</v>
      </c>
      <c r="M64" s="75" t="n">
        <v>34.2046</v>
      </c>
      <c r="N64" s="75" t="n">
        <v>38.005</v>
      </c>
      <c r="O64" s="75" t="n">
        <v>38.5626</v>
      </c>
      <c r="P64" s="75" t="n">
        <v>1447.96</v>
      </c>
      <c r="Q64" s="75" t="n">
        <v>2.69</v>
      </c>
      <c r="R64" s="57" t="n">
        <f aca="false">P64/3600</f>
        <v>0.40221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99"/>
      <c r="B65" s="99"/>
      <c r="C65" s="9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258.8</v>
      </c>
      <c r="I65" s="75" t="n">
        <v>2.25</v>
      </c>
      <c r="J65" s="57" t="n">
        <f aca="false">H65/3600</f>
        <v>0.349666666666667</v>
      </c>
      <c r="L65" s="74" t="n">
        <v>371.552</v>
      </c>
      <c r="M65" s="75" t="n">
        <v>30.8522</v>
      </c>
      <c r="N65" s="75" t="n">
        <v>36.0549</v>
      </c>
      <c r="O65" s="75" t="n">
        <v>36.5388</v>
      </c>
      <c r="P65" s="75" t="n">
        <v>1575.36</v>
      </c>
      <c r="Q65" s="75" t="n">
        <v>3.15</v>
      </c>
      <c r="R65" s="57" t="n">
        <f aca="false">P65/3600</f>
        <v>0.437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99"/>
      <c r="B66" s="100"/>
      <c r="C66" s="100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085.41</v>
      </c>
      <c r="I66" s="77" t="n">
        <v>1.78</v>
      </c>
      <c r="J66" s="63" t="n">
        <f aca="false">H66/3600</f>
        <v>0.301502777777778</v>
      </c>
      <c r="L66" s="76" t="n">
        <v>155.868</v>
      </c>
      <c r="M66" s="77" t="n">
        <v>27.8521</v>
      </c>
      <c r="N66" s="77" t="n">
        <v>34.6257</v>
      </c>
      <c r="O66" s="77" t="n">
        <v>35.1184</v>
      </c>
      <c r="P66" s="77" t="n">
        <v>1058.25</v>
      </c>
      <c r="Q66" s="77" t="n">
        <v>1.75</v>
      </c>
      <c r="R66" s="63" t="n">
        <f aca="false">P66/3600</f>
        <v>0.29395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99"/>
      <c r="B67" s="98" t="s">
        <v>72</v>
      </c>
      <c r="C67" s="98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480.22</v>
      </c>
      <c r="I67" s="73" t="n">
        <v>2.88</v>
      </c>
      <c r="J67" s="52" t="n">
        <f aca="false">H67/3600</f>
        <v>0.411172222222222</v>
      </c>
      <c r="L67" s="72" t="n">
        <v>1433.2952</v>
      </c>
      <c r="M67" s="73" t="n">
        <v>39.9021</v>
      </c>
      <c r="N67" s="73" t="n">
        <v>41.222</v>
      </c>
      <c r="O67" s="73" t="n">
        <v>42.2672</v>
      </c>
      <c r="P67" s="73" t="n">
        <v>1431.34</v>
      </c>
      <c r="Q67" s="73" t="n">
        <v>2.83</v>
      </c>
      <c r="R67" s="52" t="n">
        <f aca="false">P67/3600</f>
        <v>0.39759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9"/>
      <c r="B68" s="99"/>
      <c r="C68" s="9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276.37</v>
      </c>
      <c r="I68" s="75" t="n">
        <v>2.45</v>
      </c>
      <c r="J68" s="57" t="n">
        <f aca="false">H68/3600</f>
        <v>0.354547222222222</v>
      </c>
      <c r="L68" s="74" t="n">
        <v>672.7816</v>
      </c>
      <c r="M68" s="75" t="n">
        <v>35.8597</v>
      </c>
      <c r="N68" s="75" t="n">
        <v>38.413</v>
      </c>
      <c r="O68" s="75" t="n">
        <v>39.5992</v>
      </c>
      <c r="P68" s="75" t="n">
        <v>1247.46</v>
      </c>
      <c r="Q68" s="75" t="n">
        <v>2.34</v>
      </c>
      <c r="R68" s="57" t="n">
        <f aca="false">P68/3600</f>
        <v>0.34651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99"/>
      <c r="B69" s="99"/>
      <c r="C69" s="9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081</v>
      </c>
      <c r="I69" s="75" t="n">
        <v>1.88</v>
      </c>
      <c r="J69" s="57" t="n">
        <f aca="false">H69/3600</f>
        <v>0.300277777777778</v>
      </c>
      <c r="L69" s="74" t="n">
        <v>314.9144</v>
      </c>
      <c r="M69" s="75" t="n">
        <v>32.2704</v>
      </c>
      <c r="N69" s="75" t="n">
        <v>36.4236</v>
      </c>
      <c r="O69" s="75" t="n">
        <v>37.5918</v>
      </c>
      <c r="P69" s="75" t="n">
        <v>1331.6</v>
      </c>
      <c r="Q69" s="75" t="n">
        <v>2.57</v>
      </c>
      <c r="R69" s="57" t="n">
        <f aca="false">P69/3600</f>
        <v>0.36988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00"/>
      <c r="B70" s="100"/>
      <c r="C70" s="100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934.15</v>
      </c>
      <c r="I70" s="77" t="n">
        <v>1.54</v>
      </c>
      <c r="J70" s="63" t="n">
        <f aca="false">H70/3600</f>
        <v>0.259486111111111</v>
      </c>
      <c r="L70" s="76" t="n">
        <v>150.0336</v>
      </c>
      <c r="M70" s="77" t="n">
        <v>29.408</v>
      </c>
      <c r="N70" s="77" t="n">
        <v>34.9802</v>
      </c>
      <c r="O70" s="77" t="n">
        <v>36.0436</v>
      </c>
      <c r="P70" s="77" t="n">
        <v>1105.44</v>
      </c>
      <c r="Q70" s="77" t="n">
        <v>1.94</v>
      </c>
      <c r="R70" s="63" t="n">
        <f aca="false">P70/3600</f>
        <v>0.30706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98" t="s">
        <v>91</v>
      </c>
      <c r="B71" s="98" t="s">
        <v>76</v>
      </c>
      <c r="C71" s="98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2249.42</v>
      </c>
      <c r="I71" s="73" t="n">
        <v>23.74</v>
      </c>
      <c r="J71" s="52" t="n">
        <f aca="false">H71/3600</f>
        <v>3.40261666666667</v>
      </c>
      <c r="L71" s="72" t="n">
        <v>2338.9608</v>
      </c>
      <c r="M71" s="73" t="n">
        <v>43.4113</v>
      </c>
      <c r="N71" s="73" t="n">
        <v>46.7193</v>
      </c>
      <c r="O71" s="73" t="n">
        <v>47.696</v>
      </c>
      <c r="P71" s="73" t="n">
        <v>11838.72</v>
      </c>
      <c r="Q71" s="73" t="n">
        <v>23.38</v>
      </c>
      <c r="R71" s="52" t="n">
        <f aca="false">P71/3600</f>
        <v>3.28853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9" t="s">
        <v>92</v>
      </c>
      <c r="B72" s="99"/>
      <c r="C72" s="9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0868.22</v>
      </c>
      <c r="I72" s="75" t="n">
        <v>18.41</v>
      </c>
      <c r="J72" s="57" t="n">
        <f aca="false">H72/3600</f>
        <v>3.01895</v>
      </c>
      <c r="L72" s="74" t="n">
        <v>805.116</v>
      </c>
      <c r="M72" s="75" t="n">
        <v>41.1982</v>
      </c>
      <c r="N72" s="75" t="n">
        <v>45.4181</v>
      </c>
      <c r="O72" s="75" t="n">
        <v>46.0702</v>
      </c>
      <c r="P72" s="75" t="n">
        <v>10526.5</v>
      </c>
      <c r="Q72" s="75" t="n">
        <v>18.6</v>
      </c>
      <c r="R72" s="57" t="n">
        <f aca="false">P72/3600</f>
        <v>2.924027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99"/>
      <c r="B73" s="99"/>
      <c r="C73" s="9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0196.03</v>
      </c>
      <c r="I73" s="75" t="n">
        <v>17</v>
      </c>
      <c r="J73" s="57" t="n">
        <f aca="false">H73/3600</f>
        <v>2.83223055555556</v>
      </c>
      <c r="L73" s="74" t="n">
        <v>370.648</v>
      </c>
      <c r="M73" s="75" t="n">
        <v>38.7417</v>
      </c>
      <c r="N73" s="75" t="n">
        <v>44.0481</v>
      </c>
      <c r="O73" s="75" t="n">
        <v>44.4338</v>
      </c>
      <c r="P73" s="75" t="n">
        <v>9793.78</v>
      </c>
      <c r="Q73" s="75" t="n">
        <v>17.68</v>
      </c>
      <c r="R73" s="57" t="n">
        <f aca="false">P73/3600</f>
        <v>2.720494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99"/>
      <c r="B74" s="100"/>
      <c r="C74" s="100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9839.37</v>
      </c>
      <c r="I74" s="77" t="n">
        <v>14.73</v>
      </c>
      <c r="J74" s="63" t="n">
        <f aca="false">H74/3600</f>
        <v>2.73315833333333</v>
      </c>
      <c r="L74" s="76" t="n">
        <v>193.956</v>
      </c>
      <c r="M74" s="77" t="n">
        <v>36.0549</v>
      </c>
      <c r="N74" s="77" t="n">
        <v>43.0463</v>
      </c>
      <c r="O74" s="77" t="n">
        <v>43.2942</v>
      </c>
      <c r="P74" s="77" t="n">
        <v>11982.68</v>
      </c>
      <c r="Q74" s="77" t="n">
        <v>20.42</v>
      </c>
      <c r="R74" s="63" t="n">
        <f aca="false">P74/3600</f>
        <v>3.32852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99"/>
      <c r="B75" s="98" t="s">
        <v>77</v>
      </c>
      <c r="C75" s="98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2432.43</v>
      </c>
      <c r="I75" s="73" t="n">
        <v>23.89</v>
      </c>
      <c r="J75" s="52" t="n">
        <f aca="false">H75/3600</f>
        <v>3.45345277777778</v>
      </c>
      <c r="L75" s="72" t="n">
        <v>3247.6624</v>
      </c>
      <c r="M75" s="73" t="n">
        <v>43.2677</v>
      </c>
      <c r="N75" s="73" t="n">
        <v>48.3107</v>
      </c>
      <c r="O75" s="73" t="n">
        <v>47.8555</v>
      </c>
      <c r="P75" s="73" t="n">
        <v>15507.1</v>
      </c>
      <c r="Q75" s="73" t="n">
        <v>35.44</v>
      </c>
      <c r="R75" s="52" t="n">
        <f aca="false">P75/3600</f>
        <v>4.30752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9"/>
      <c r="B76" s="99"/>
      <c r="C76" s="9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0997.16</v>
      </c>
      <c r="I76" s="75" t="n">
        <v>20.42</v>
      </c>
      <c r="J76" s="57" t="n">
        <f aca="false">H76/3600</f>
        <v>3.05476666666667</v>
      </c>
      <c r="L76" s="74" t="n">
        <v>1007.5696</v>
      </c>
      <c r="M76" s="75" t="n">
        <v>40.9873</v>
      </c>
      <c r="N76" s="75" t="n">
        <v>46.9535</v>
      </c>
      <c r="O76" s="75" t="n">
        <v>46.0007</v>
      </c>
      <c r="P76" s="75" t="n">
        <v>10661.8</v>
      </c>
      <c r="Q76" s="75" t="n">
        <v>21.56</v>
      </c>
      <c r="R76" s="57" t="n">
        <f aca="false">P76/3600</f>
        <v>2.96161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99"/>
      <c r="B77" s="99"/>
      <c r="C77" s="9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0268.3</v>
      </c>
      <c r="I77" s="75" t="n">
        <v>18.45</v>
      </c>
      <c r="J77" s="57" t="n">
        <f aca="false">H77/3600</f>
        <v>2.85230555555556</v>
      </c>
      <c r="L77" s="74" t="n">
        <v>443.4296</v>
      </c>
      <c r="M77" s="75" t="n">
        <v>38.5403</v>
      </c>
      <c r="N77" s="75" t="n">
        <v>45.7388</v>
      </c>
      <c r="O77" s="75" t="n">
        <v>44.2331</v>
      </c>
      <c r="P77" s="75" t="n">
        <v>12177.35</v>
      </c>
      <c r="Q77" s="75" t="n">
        <v>25.56</v>
      </c>
      <c r="R77" s="57" t="n">
        <f aca="false">P77/3600</f>
        <v>3.382597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99"/>
      <c r="B78" s="100"/>
      <c r="C78" s="100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9855.29</v>
      </c>
      <c r="I78" s="77" t="n">
        <v>17.84</v>
      </c>
      <c r="J78" s="63" t="n">
        <f aca="false">H78/3600</f>
        <v>2.73758055555556</v>
      </c>
      <c r="L78" s="76" t="n">
        <v>229.0064</v>
      </c>
      <c r="M78" s="77" t="n">
        <v>35.6523</v>
      </c>
      <c r="N78" s="77" t="n">
        <v>44.8806</v>
      </c>
      <c r="O78" s="77" t="n">
        <v>42.878</v>
      </c>
      <c r="P78" s="77" t="n">
        <v>12137.52</v>
      </c>
      <c r="Q78" s="77" t="n">
        <v>22.94</v>
      </c>
      <c r="R78" s="63" t="n">
        <f aca="false">P78/3600</f>
        <v>3.37153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99"/>
      <c r="B79" s="98" t="s">
        <v>78</v>
      </c>
      <c r="C79" s="98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2523.96</v>
      </c>
      <c r="I79" s="73" t="n">
        <v>22.31</v>
      </c>
      <c r="J79" s="52" t="n">
        <f aca="false">H79/3600</f>
        <v>3.47887777777778</v>
      </c>
      <c r="L79" s="72" t="n">
        <v>2707.2392</v>
      </c>
      <c r="M79" s="73" t="n">
        <v>43.1623</v>
      </c>
      <c r="N79" s="73" t="n">
        <v>48.1146</v>
      </c>
      <c r="O79" s="73" t="n">
        <v>48.3337</v>
      </c>
      <c r="P79" s="73" t="n">
        <v>12174.83</v>
      </c>
      <c r="Q79" s="73" t="n">
        <v>24.65</v>
      </c>
      <c r="R79" s="52" t="n">
        <f aca="false">P79/3600</f>
        <v>3.38189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9"/>
      <c r="B80" s="99"/>
      <c r="C80" s="9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1054.73</v>
      </c>
      <c r="I80" s="75" t="n">
        <v>19.46</v>
      </c>
      <c r="J80" s="57" t="n">
        <f aca="false">H80/3600</f>
        <v>3.07075833333333</v>
      </c>
      <c r="L80" s="74" t="n">
        <v>802.6768</v>
      </c>
      <c r="M80" s="75" t="n">
        <v>40.8065</v>
      </c>
      <c r="N80" s="75" t="n">
        <v>46.4049</v>
      </c>
      <c r="O80" s="75" t="n">
        <v>46.507</v>
      </c>
      <c r="P80" s="75" t="n">
        <v>10664.5</v>
      </c>
      <c r="Q80" s="75" t="n">
        <v>21.18</v>
      </c>
      <c r="R80" s="57" t="n">
        <f aca="false">P80/3600</f>
        <v>2.96236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99"/>
      <c r="B81" s="99"/>
      <c r="C81" s="9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0285.3</v>
      </c>
      <c r="I81" s="75" t="n">
        <v>16.75</v>
      </c>
      <c r="J81" s="57" t="n">
        <f aca="false">H81/3600</f>
        <v>2.85702777777778</v>
      </c>
      <c r="L81" s="74" t="n">
        <v>337.2336</v>
      </c>
      <c r="M81" s="75" t="n">
        <v>38.3295</v>
      </c>
      <c r="N81" s="75" t="n">
        <v>44.7142</v>
      </c>
      <c r="O81" s="75" t="n">
        <v>44.7168</v>
      </c>
      <c r="P81" s="75" t="n">
        <v>9919.38</v>
      </c>
      <c r="Q81" s="75" t="n">
        <v>17.21</v>
      </c>
      <c r="R81" s="57" t="n">
        <f aca="false">P81/3600</f>
        <v>2.75538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00"/>
      <c r="B82" s="100"/>
      <c r="C82" s="100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9880.99</v>
      </c>
      <c r="I82" s="77" t="n">
        <v>14.79</v>
      </c>
      <c r="J82" s="63" t="n">
        <f aca="false">H82/3600</f>
        <v>2.74471944444444</v>
      </c>
      <c r="L82" s="76" t="n">
        <v>172.8256</v>
      </c>
      <c r="M82" s="77" t="n">
        <v>35.725</v>
      </c>
      <c r="N82" s="77" t="n">
        <v>43.5689</v>
      </c>
      <c r="O82" s="77" t="n">
        <v>43.393</v>
      </c>
      <c r="P82" s="77" t="n">
        <v>9436.39</v>
      </c>
      <c r="Q82" s="77" t="n">
        <v>15.66</v>
      </c>
      <c r="R82" s="63" t="n">
        <f aca="false">P82/3600</f>
        <v>2.621219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98" t="s">
        <v>93</v>
      </c>
      <c r="B83" s="98" t="s">
        <v>44</v>
      </c>
      <c r="C83" s="98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7205.76</v>
      </c>
      <c r="I83" s="73" t="n">
        <v>12.64</v>
      </c>
      <c r="J83" s="52" t="n">
        <f aca="false">H83/3600</f>
        <v>2.0016</v>
      </c>
      <c r="L83" s="72" t="n">
        <v>4398.6056</v>
      </c>
      <c r="M83" s="73" t="n">
        <v>40.2958</v>
      </c>
      <c r="N83" s="73" t="n">
        <v>42.5623</v>
      </c>
      <c r="O83" s="73" t="n">
        <v>43.0776</v>
      </c>
      <c r="P83" s="73" t="n">
        <v>7081.7</v>
      </c>
      <c r="Q83" s="73" t="n">
        <v>13.11</v>
      </c>
      <c r="R83" s="52" t="n">
        <f aca="false">P83/3600</f>
        <v>1.9671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178.58</v>
      </c>
      <c r="I84" s="75" t="n">
        <v>11.13</v>
      </c>
      <c r="J84" s="57" t="n">
        <f aca="false">H84/3600</f>
        <v>1.71627222222222</v>
      </c>
      <c r="L84" s="74" t="n">
        <v>2032.8424</v>
      </c>
      <c r="M84" s="75" t="n">
        <v>36.9968</v>
      </c>
      <c r="N84" s="75" t="n">
        <v>39.8349</v>
      </c>
      <c r="O84" s="75" t="n">
        <v>40.1287</v>
      </c>
      <c r="P84" s="75" t="n">
        <v>6073.85</v>
      </c>
      <c r="Q84" s="75" t="n">
        <v>10.49</v>
      </c>
      <c r="R84" s="57" t="n">
        <f aca="false">P84/3600</f>
        <v>1.68718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5330.96</v>
      </c>
      <c r="I85" s="75" t="n">
        <v>8.8</v>
      </c>
      <c r="J85" s="57" t="n">
        <f aca="false">H85/3600</f>
        <v>1.48082222222222</v>
      </c>
      <c r="L85" s="74" t="n">
        <v>964.1712</v>
      </c>
      <c r="M85" s="75" t="n">
        <v>34.0843</v>
      </c>
      <c r="N85" s="75" t="n">
        <v>37.6657</v>
      </c>
      <c r="O85" s="75" t="n">
        <v>37.8222</v>
      </c>
      <c r="P85" s="75" t="n">
        <v>6551.62</v>
      </c>
      <c r="Q85" s="75" t="n">
        <v>11.11</v>
      </c>
      <c r="R85" s="57" t="n">
        <f aca="false">P85/3600</f>
        <v>1.81989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4758.59</v>
      </c>
      <c r="I86" s="77" t="n">
        <v>7.35</v>
      </c>
      <c r="J86" s="63" t="n">
        <f aca="false">H86/3600</f>
        <v>1.32183055555556</v>
      </c>
      <c r="L86" s="76" t="n">
        <v>494.696</v>
      </c>
      <c r="M86" s="77" t="n">
        <v>31.5031</v>
      </c>
      <c r="N86" s="77" t="n">
        <v>36.0402</v>
      </c>
      <c r="O86" s="77" t="n">
        <v>36.1223</v>
      </c>
      <c r="P86" s="77" t="n">
        <v>4632.56</v>
      </c>
      <c r="Q86" s="77" t="n">
        <v>7.97</v>
      </c>
      <c r="R86" s="63" t="n">
        <f aca="false">P86/3600</f>
        <v>1.28682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5954.49</v>
      </c>
      <c r="I87" s="73" t="n">
        <v>26.89</v>
      </c>
      <c r="J87" s="52" t="n">
        <f aca="false">H87/3600</f>
        <v>4.43180277777778</v>
      </c>
      <c r="L87" s="72" t="n">
        <v>5994.5203</v>
      </c>
      <c r="M87" s="73" t="n">
        <v>42.8006</v>
      </c>
      <c r="N87" s="73" t="n">
        <v>45.3846</v>
      </c>
      <c r="O87" s="73" t="n">
        <v>45.7317</v>
      </c>
      <c r="P87" s="73" t="n">
        <v>15491.21</v>
      </c>
      <c r="Q87" s="73" t="n">
        <v>26.48</v>
      </c>
      <c r="R87" s="52" t="n">
        <f aca="false">P87/3600</f>
        <v>4.30311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3519.35</v>
      </c>
      <c r="I88" s="75" t="n">
        <v>21.87</v>
      </c>
      <c r="J88" s="57" t="n">
        <f aca="false">H88/3600</f>
        <v>3.755375</v>
      </c>
      <c r="L88" s="74" t="n">
        <v>2973.8275</v>
      </c>
      <c r="M88" s="75" t="n">
        <v>38.8285</v>
      </c>
      <c r="N88" s="75" t="n">
        <v>42.5277</v>
      </c>
      <c r="O88" s="75" t="n">
        <v>42.7837</v>
      </c>
      <c r="P88" s="75" t="n">
        <v>16316.08</v>
      </c>
      <c r="Q88" s="75" t="n">
        <v>28.12</v>
      </c>
      <c r="R88" s="57" t="n">
        <f aca="false">P88/3600</f>
        <v>4.532244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1457.82</v>
      </c>
      <c r="I89" s="75" t="n">
        <v>18.49</v>
      </c>
      <c r="J89" s="57" t="n">
        <f aca="false">H89/3600</f>
        <v>3.18272777777778</v>
      </c>
      <c r="L89" s="74" t="n">
        <v>1405.991</v>
      </c>
      <c r="M89" s="75" t="n">
        <v>35.0864</v>
      </c>
      <c r="N89" s="75" t="n">
        <v>40.3249</v>
      </c>
      <c r="O89" s="75" t="n">
        <v>40.2476</v>
      </c>
      <c r="P89" s="75" t="n">
        <v>14080.81</v>
      </c>
      <c r="Q89" s="75" t="n">
        <v>24.86</v>
      </c>
      <c r="R89" s="57" t="n">
        <f aca="false">P89/3600</f>
        <v>3.91133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9983.17</v>
      </c>
      <c r="I90" s="77" t="n">
        <v>16.9</v>
      </c>
      <c r="J90" s="63" t="n">
        <f aca="false">H90/3600</f>
        <v>2.77310277777778</v>
      </c>
      <c r="L90" s="76" t="n">
        <v>632.3808</v>
      </c>
      <c r="M90" s="77" t="n">
        <v>31.8143</v>
      </c>
      <c r="N90" s="77" t="n">
        <v>38.8164</v>
      </c>
      <c r="O90" s="77" t="n">
        <v>38.1248</v>
      </c>
      <c r="P90" s="77" t="n">
        <v>12148.03</v>
      </c>
      <c r="Q90" s="77" t="n">
        <v>21.92</v>
      </c>
      <c r="R90" s="63" t="n">
        <f aca="false">P90/3600</f>
        <v>3.37445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235.43</v>
      </c>
      <c r="I91" s="73" t="n">
        <v>6.22</v>
      </c>
      <c r="J91" s="52" t="n">
        <f aca="false">H91/3600</f>
        <v>1.45428611111111</v>
      </c>
      <c r="L91" s="72" t="n">
        <v>354.6808</v>
      </c>
      <c r="M91" s="73" t="n">
        <v>46.5358</v>
      </c>
      <c r="N91" s="73" t="n">
        <v>44.723</v>
      </c>
      <c r="O91" s="73" t="n">
        <v>44.7688</v>
      </c>
      <c r="P91" s="73" t="n">
        <v>6203.87</v>
      </c>
      <c r="Q91" s="73" t="n">
        <v>8.39</v>
      </c>
      <c r="R91" s="52" t="n">
        <f aca="false">P91/3600</f>
        <v>1.72329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101.51</v>
      </c>
      <c r="I92" s="75" t="n">
        <v>6.33</v>
      </c>
      <c r="J92" s="57" t="n">
        <f aca="false">H92/3600</f>
        <v>1.41708611111111</v>
      </c>
      <c r="L92" s="74" t="n">
        <v>257.136</v>
      </c>
      <c r="M92" s="75" t="n">
        <v>42.4256</v>
      </c>
      <c r="N92" s="75" t="n">
        <v>41.0201</v>
      </c>
      <c r="O92" s="75" t="n">
        <v>41.1578</v>
      </c>
      <c r="P92" s="75" t="n">
        <v>5834.34</v>
      </c>
      <c r="Q92" s="75" t="n">
        <v>8.02</v>
      </c>
      <c r="R92" s="57" t="n">
        <f aca="false">P92/3600</f>
        <v>1.6206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010.28</v>
      </c>
      <c r="I93" s="75" t="n">
        <v>6.17</v>
      </c>
      <c r="J93" s="57" t="n">
        <f aca="false">H93/3600</f>
        <v>1.39174444444444</v>
      </c>
      <c r="L93" s="74" t="n">
        <v>190.1448</v>
      </c>
      <c r="M93" s="75" t="n">
        <v>38.0002</v>
      </c>
      <c r="N93" s="75" t="n">
        <v>39.0145</v>
      </c>
      <c r="O93" s="75" t="n">
        <v>39.2274</v>
      </c>
      <c r="P93" s="75" t="n">
        <v>4697.9</v>
      </c>
      <c r="Q93" s="75" t="n">
        <v>6.73</v>
      </c>
      <c r="R93" s="57" t="n">
        <f aca="false">P93/3600</f>
        <v>1.30497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4859.49</v>
      </c>
      <c r="I94" s="77" t="n">
        <v>6.95</v>
      </c>
      <c r="J94" s="63" t="n">
        <f aca="false">H94/3600</f>
        <v>1.34985833333333</v>
      </c>
      <c r="L94" s="76" t="n">
        <v>136.556</v>
      </c>
      <c r="M94" s="77" t="n">
        <v>33.3334</v>
      </c>
      <c r="N94" s="77" t="n">
        <v>37.8819</v>
      </c>
      <c r="O94" s="77" t="n">
        <v>37.9283</v>
      </c>
      <c r="P94" s="77" t="n">
        <v>5865.78</v>
      </c>
      <c r="Q94" s="77" t="n">
        <v>8.27</v>
      </c>
      <c r="R94" s="63" t="n">
        <f aca="false">P94/3600</f>
        <v>1.6293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9669.11</v>
      </c>
      <c r="I95" s="73" t="n">
        <v>14.43</v>
      </c>
      <c r="J95" s="52" t="n">
        <f aca="false">H95/3600</f>
        <v>2.68586388888889</v>
      </c>
      <c r="L95" s="72" t="n">
        <v>735.6573</v>
      </c>
      <c r="M95" s="73" t="n">
        <v>48.8115</v>
      </c>
      <c r="N95" s="73" t="n">
        <v>52.0959</v>
      </c>
      <c r="O95" s="73" t="n">
        <v>53.184</v>
      </c>
      <c r="P95" s="73" t="n">
        <v>9485.03</v>
      </c>
      <c r="Q95" s="73" t="n">
        <v>15.67</v>
      </c>
      <c r="R95" s="52" t="n">
        <f aca="false">P95/3600</f>
        <v>2.63473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9514.05</v>
      </c>
      <c r="I96" s="75" t="n">
        <v>14.98</v>
      </c>
      <c r="J96" s="57" t="n">
        <f aca="false">H96/3600</f>
        <v>2.64279166666667</v>
      </c>
      <c r="L96" s="74" t="n">
        <v>431.4374</v>
      </c>
      <c r="M96" s="75" t="n">
        <v>45.1359</v>
      </c>
      <c r="N96" s="75" t="n">
        <v>49.0094</v>
      </c>
      <c r="O96" s="75" t="n">
        <v>50.2394</v>
      </c>
      <c r="P96" s="75" t="n">
        <v>11395.03</v>
      </c>
      <c r="Q96" s="75" t="n">
        <v>20.93</v>
      </c>
      <c r="R96" s="57" t="n">
        <f aca="false">P96/3600</f>
        <v>3.16528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8984.71</v>
      </c>
      <c r="I97" s="75" t="n">
        <v>14.72</v>
      </c>
      <c r="J97" s="57" t="n">
        <f aca="false">H97/3600</f>
        <v>2.49575277777778</v>
      </c>
      <c r="L97" s="74" t="n">
        <v>252.1619</v>
      </c>
      <c r="M97" s="75" t="n">
        <v>41.4538</v>
      </c>
      <c r="N97" s="75" t="n">
        <v>46.5124</v>
      </c>
      <c r="O97" s="75" t="n">
        <v>47.8952</v>
      </c>
      <c r="P97" s="75" t="n">
        <v>10413.76</v>
      </c>
      <c r="Q97" s="75" t="n">
        <v>20.31</v>
      </c>
      <c r="R97" s="57" t="n">
        <f aca="false">P97/3600</f>
        <v>2.89271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8654.42</v>
      </c>
      <c r="I98" s="77" t="n">
        <v>14.06</v>
      </c>
      <c r="J98" s="63" t="n">
        <f aca="false">H98/3600</f>
        <v>2.40400555555556</v>
      </c>
      <c r="L98" s="76" t="n">
        <v>154.1434</v>
      </c>
      <c r="M98" s="77" t="n">
        <v>37.8378</v>
      </c>
      <c r="N98" s="77" t="n">
        <v>44.751</v>
      </c>
      <c r="O98" s="77" t="n">
        <v>46.2252</v>
      </c>
      <c r="P98" s="77" t="n">
        <v>9995.41</v>
      </c>
      <c r="Q98" s="77" t="n">
        <v>18.85</v>
      </c>
      <c r="R98" s="63" t="n">
        <f aca="false">P98/3600</f>
        <v>2.77650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DIV/0!</v>
      </c>
      <c r="U99" s="9" t="e">
        <f aca="false">AVERAGE(U3,U7,U11,U15)</f>
        <v>#DIV/0!</v>
      </c>
      <c r="V99" s="9" t="e">
        <f aca="false">AVERAGE(V3,V7,V11,V15)</f>
        <v>#DIV/0!</v>
      </c>
      <c r="W99" s="8" t="e">
        <f aca="false">AVERAGE(W3,W7,W11,W15)</f>
        <v>#DIV/0!</v>
      </c>
      <c r="X99" s="9" t="e">
        <f aca="false">AVERAGE(X3,X7,X11,X15)</f>
        <v>#DIV/0!</v>
      </c>
      <c r="Y99" s="10" t="e">
        <f aca="false">AVERAGE(Y3,Y7,Y11,Y15)</f>
        <v>#DIV/0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12.8580112987252</v>
      </c>
      <c r="J106" s="101" t="n">
        <f aca="false">GEOMEAN(J3:J98)</f>
        <v>2.00307544957193</v>
      </c>
      <c r="Q106" s="101" t="n">
        <f aca="false">GEOMEAN(Q3:Q98)</f>
        <v>14.7183715557428</v>
      </c>
      <c r="R106" s="101" t="n">
        <f aca="false">GEOMEAN(R3:R98)</f>
        <v>2.18032161661178</v>
      </c>
    </row>
    <row r="107" customFormat="false" ht="12" hidden="false" customHeight="false" outlineLevel="0" collapsed="false">
      <c r="B107" s="1" t="s">
        <v>96</v>
      </c>
      <c r="Q107" s="102" t="n">
        <f aca="false">Q106/I106</f>
        <v>1.14468491384839</v>
      </c>
      <c r="R107" s="102" t="n">
        <f aca="false">R106/J106</f>
        <v>1.08848701484396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460163888888889</v>
      </c>
      <c r="J108" s="101" t="n">
        <f aca="false">SUM(J3:J98)</f>
        <v>245.077430555556</v>
      </c>
      <c r="Q108" s="101" t="n">
        <f aca="false">SUM(Q3:Q98)/3600</f>
        <v>0.519719444444444</v>
      </c>
      <c r="R108" s="101" t="n">
        <f aca="false">SUM(R3:R98)</f>
        <v>267.911686111111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38)</f>
        <v>45.490051333914</v>
      </c>
      <c r="J113" s="101" t="n">
        <f aca="false">GEOMEAN(J3:J38)</f>
        <v>6.31740236583934</v>
      </c>
      <c r="Q113" s="101" t="n">
        <f aca="false">GEOMEAN(Q3:Q38)</f>
        <v>51.2937571421348</v>
      </c>
      <c r="R113" s="101" t="n">
        <f aca="false">GEOMEAN(R3:R38)</f>
        <v>7.03758300981116</v>
      </c>
    </row>
    <row r="114" customFormat="false" ht="12" hidden="false" customHeight="false" outlineLevel="0" collapsed="false">
      <c r="B114" s="1" t="s">
        <v>96</v>
      </c>
      <c r="Q114" s="102" t="n">
        <f aca="false">Q113/I113</f>
        <v>1.1275818698383</v>
      </c>
      <c r="R114" s="102" t="n">
        <f aca="false">R113/J113</f>
        <v>1.113999489389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60">
      <formula>0.03</formula>
    </cfRule>
    <cfRule type="cellIs" priority="3" operator="lessThan" aboveAverage="0" equalAverage="0" bottom="0" percent="0" rank="0" text="" dxfId="861">
      <formula>-0.03</formula>
    </cfRule>
  </conditionalFormatting>
  <conditionalFormatting sqref="T3:V70">
    <cfRule type="cellIs" priority="4" operator="greaterThan" aboveAverage="0" equalAverage="0" bottom="0" percent="0" rank="0" text="" dxfId="862">
      <formula>0.03</formula>
    </cfRule>
    <cfRule type="cellIs" priority="5" operator="lessThan" aboveAverage="0" equalAverage="0" bottom="0" percent="0" rank="0" text="" dxfId="863">
      <formula>-0.03</formula>
    </cfRule>
  </conditionalFormatting>
  <conditionalFormatting sqref="W3">
    <cfRule type="cellIs" priority="6" operator="greaterThan" aboveAverage="0" equalAverage="0" bottom="0" percent="0" rank="0" text="" dxfId="864">
      <formula>0.03</formula>
    </cfRule>
    <cfRule type="cellIs" priority="7" operator="lessThan" aboveAverage="0" equalAverage="0" bottom="0" percent="0" rank="0" text="" dxfId="865">
      <formula>-0.03</formula>
    </cfRule>
  </conditionalFormatting>
  <conditionalFormatting sqref="X3">
    <cfRule type="cellIs" priority="8" operator="greaterThan" aboveAverage="0" equalAverage="0" bottom="0" percent="0" rank="0" text="" dxfId="866">
      <formula>0.03</formula>
    </cfRule>
    <cfRule type="cellIs" priority="9" operator="lessThan" aboveAverage="0" equalAverage="0" bottom="0" percent="0" rank="0" text="" dxfId="867">
      <formula>-0.03</formula>
    </cfRule>
  </conditionalFormatting>
  <conditionalFormatting sqref="Y3">
    <cfRule type="cellIs" priority="10" operator="greaterThan" aboveAverage="0" equalAverage="0" bottom="0" percent="0" rank="0" text="" dxfId="868">
      <formula>0.03</formula>
    </cfRule>
    <cfRule type="cellIs" priority="11" operator="lessThan" aboveAverage="0" equalAverage="0" bottom="0" percent="0" rank="0" text="" dxfId="869">
      <formula>-0.03</formula>
    </cfRule>
  </conditionalFormatting>
  <conditionalFormatting sqref="W7">
    <cfRule type="cellIs" priority="12" operator="greaterThan" aboveAverage="0" equalAverage="0" bottom="0" percent="0" rank="0" text="" dxfId="870">
      <formula>0.03</formula>
    </cfRule>
    <cfRule type="cellIs" priority="13" operator="lessThan" aboveAverage="0" equalAverage="0" bottom="0" percent="0" rank="0" text="" dxfId="871">
      <formula>-0.03</formula>
    </cfRule>
  </conditionalFormatting>
  <conditionalFormatting sqref="X7">
    <cfRule type="cellIs" priority="14" operator="greaterThan" aboveAverage="0" equalAverage="0" bottom="0" percent="0" rank="0" text="" dxfId="872">
      <formula>0.03</formula>
    </cfRule>
    <cfRule type="cellIs" priority="15" operator="lessThan" aboveAverage="0" equalAverage="0" bottom="0" percent="0" rank="0" text="" dxfId="873">
      <formula>-0.03</formula>
    </cfRule>
  </conditionalFormatting>
  <conditionalFormatting sqref="Y7">
    <cfRule type="cellIs" priority="16" operator="greaterThan" aboveAverage="0" equalAverage="0" bottom="0" percent="0" rank="0" text="" dxfId="874">
      <formula>0.03</formula>
    </cfRule>
    <cfRule type="cellIs" priority="17" operator="lessThan" aboveAverage="0" equalAverage="0" bottom="0" percent="0" rank="0" text="" dxfId="875">
      <formula>-0.03</formula>
    </cfRule>
  </conditionalFormatting>
  <conditionalFormatting sqref="W11">
    <cfRule type="cellIs" priority="18" operator="greaterThan" aboveAverage="0" equalAverage="0" bottom="0" percent="0" rank="0" text="" dxfId="876">
      <formula>0.03</formula>
    </cfRule>
    <cfRule type="cellIs" priority="19" operator="lessThan" aboveAverage="0" equalAverage="0" bottom="0" percent="0" rank="0" text="" dxfId="877">
      <formula>-0.03</formula>
    </cfRule>
  </conditionalFormatting>
  <conditionalFormatting sqref="X11">
    <cfRule type="cellIs" priority="20" operator="greaterThan" aboveAverage="0" equalAverage="0" bottom="0" percent="0" rank="0" text="" dxfId="878">
      <formula>0.03</formula>
    </cfRule>
    <cfRule type="cellIs" priority="21" operator="lessThan" aboveAverage="0" equalAverage="0" bottom="0" percent="0" rank="0" text="" dxfId="879">
      <formula>-0.03</formula>
    </cfRule>
  </conditionalFormatting>
  <conditionalFormatting sqref="Y11">
    <cfRule type="cellIs" priority="22" operator="greaterThan" aboveAverage="0" equalAverage="0" bottom="0" percent="0" rank="0" text="" dxfId="880">
      <formula>0.03</formula>
    </cfRule>
    <cfRule type="cellIs" priority="23" operator="lessThan" aboveAverage="0" equalAverage="0" bottom="0" percent="0" rank="0" text="" dxfId="881">
      <formula>-0.03</formula>
    </cfRule>
  </conditionalFormatting>
  <conditionalFormatting sqref="W15">
    <cfRule type="cellIs" priority="24" operator="greaterThan" aboveAverage="0" equalAverage="0" bottom="0" percent="0" rank="0" text="" dxfId="882">
      <formula>0.03</formula>
    </cfRule>
    <cfRule type="cellIs" priority="25" operator="lessThan" aboveAverage="0" equalAverage="0" bottom="0" percent="0" rank="0" text="" dxfId="883">
      <formula>-0.03</formula>
    </cfRule>
  </conditionalFormatting>
  <conditionalFormatting sqref="X15">
    <cfRule type="cellIs" priority="26" operator="greaterThan" aboveAverage="0" equalAverage="0" bottom="0" percent="0" rank="0" text="" dxfId="884">
      <formula>0.03</formula>
    </cfRule>
    <cfRule type="cellIs" priority="27" operator="lessThan" aboveAverage="0" equalAverage="0" bottom="0" percent="0" rank="0" text="" dxfId="885">
      <formula>-0.03</formula>
    </cfRule>
  </conditionalFormatting>
  <conditionalFormatting sqref="Y15">
    <cfRule type="cellIs" priority="28" operator="greaterThan" aboveAverage="0" equalAverage="0" bottom="0" percent="0" rank="0" text="" dxfId="886">
      <formula>0.03</formula>
    </cfRule>
    <cfRule type="cellIs" priority="29" operator="lessThan" aboveAverage="0" equalAverage="0" bottom="0" percent="0" rank="0" text="" dxfId="887">
      <formula>-0.03</formula>
    </cfRule>
  </conditionalFormatting>
  <conditionalFormatting sqref="W19">
    <cfRule type="cellIs" priority="30" operator="greaterThan" aboveAverage="0" equalAverage="0" bottom="0" percent="0" rank="0" text="" dxfId="888">
      <formula>0.03</formula>
    </cfRule>
    <cfRule type="cellIs" priority="31" operator="lessThan" aboveAverage="0" equalAverage="0" bottom="0" percent="0" rank="0" text="" dxfId="889">
      <formula>-0.03</formula>
    </cfRule>
  </conditionalFormatting>
  <conditionalFormatting sqref="X19">
    <cfRule type="cellIs" priority="32" operator="greaterThan" aboveAverage="0" equalAverage="0" bottom="0" percent="0" rank="0" text="" dxfId="890">
      <formula>0.03</formula>
    </cfRule>
    <cfRule type="cellIs" priority="33" operator="lessThan" aboveAverage="0" equalAverage="0" bottom="0" percent="0" rank="0" text="" dxfId="891">
      <formula>-0.03</formula>
    </cfRule>
  </conditionalFormatting>
  <conditionalFormatting sqref="Y19">
    <cfRule type="cellIs" priority="34" operator="greaterThan" aboveAverage="0" equalAverage="0" bottom="0" percent="0" rank="0" text="" dxfId="892">
      <formula>0.03</formula>
    </cfRule>
    <cfRule type="cellIs" priority="35" operator="lessThan" aboveAverage="0" equalAverage="0" bottom="0" percent="0" rank="0" text="" dxfId="893">
      <formula>-0.03</formula>
    </cfRule>
  </conditionalFormatting>
  <conditionalFormatting sqref="W23">
    <cfRule type="cellIs" priority="36" operator="greaterThan" aboveAverage="0" equalAverage="0" bottom="0" percent="0" rank="0" text="" dxfId="894">
      <formula>0.03</formula>
    </cfRule>
    <cfRule type="cellIs" priority="37" operator="lessThan" aboveAverage="0" equalAverage="0" bottom="0" percent="0" rank="0" text="" dxfId="895">
      <formula>-0.03</formula>
    </cfRule>
  </conditionalFormatting>
  <conditionalFormatting sqref="X23">
    <cfRule type="cellIs" priority="38" operator="greaterThan" aboveAverage="0" equalAverage="0" bottom="0" percent="0" rank="0" text="" dxfId="896">
      <formula>0.03</formula>
    </cfRule>
    <cfRule type="cellIs" priority="39" operator="lessThan" aboveAverage="0" equalAverage="0" bottom="0" percent="0" rank="0" text="" dxfId="897">
      <formula>-0.03</formula>
    </cfRule>
  </conditionalFormatting>
  <conditionalFormatting sqref="Y23">
    <cfRule type="cellIs" priority="40" operator="greaterThan" aboveAverage="0" equalAverage="0" bottom="0" percent="0" rank="0" text="" dxfId="898">
      <formula>0.03</formula>
    </cfRule>
    <cfRule type="cellIs" priority="41" operator="lessThan" aboveAverage="0" equalAverage="0" bottom="0" percent="0" rank="0" text="" dxfId="899">
      <formula>-0.03</formula>
    </cfRule>
  </conditionalFormatting>
  <conditionalFormatting sqref="W27">
    <cfRule type="cellIs" priority="42" operator="greaterThan" aboveAverage="0" equalAverage="0" bottom="0" percent="0" rank="0" text="" dxfId="900">
      <formula>0.03</formula>
    </cfRule>
    <cfRule type="cellIs" priority="43" operator="lessThan" aboveAverage="0" equalAverage="0" bottom="0" percent="0" rank="0" text="" dxfId="901">
      <formula>-0.03</formula>
    </cfRule>
  </conditionalFormatting>
  <conditionalFormatting sqref="X27">
    <cfRule type="cellIs" priority="44" operator="greaterThan" aboveAverage="0" equalAverage="0" bottom="0" percent="0" rank="0" text="" dxfId="902">
      <formula>0.03</formula>
    </cfRule>
    <cfRule type="cellIs" priority="45" operator="lessThan" aboveAverage="0" equalAverage="0" bottom="0" percent="0" rank="0" text="" dxfId="903">
      <formula>-0.03</formula>
    </cfRule>
  </conditionalFormatting>
  <conditionalFormatting sqref="Y27">
    <cfRule type="cellIs" priority="46" operator="greaterThan" aboveAverage="0" equalAverage="0" bottom="0" percent="0" rank="0" text="" dxfId="904">
      <formula>0.03</formula>
    </cfRule>
    <cfRule type="cellIs" priority="47" operator="lessThan" aboveAverage="0" equalAverage="0" bottom="0" percent="0" rank="0" text="" dxfId="905">
      <formula>-0.03</formula>
    </cfRule>
  </conditionalFormatting>
  <conditionalFormatting sqref="W31">
    <cfRule type="cellIs" priority="48" operator="greaterThan" aboveAverage="0" equalAverage="0" bottom="0" percent="0" rank="0" text="" dxfId="906">
      <formula>0.03</formula>
    </cfRule>
    <cfRule type="cellIs" priority="49" operator="lessThan" aboveAverage="0" equalAverage="0" bottom="0" percent="0" rank="0" text="" dxfId="907">
      <formula>-0.03</formula>
    </cfRule>
  </conditionalFormatting>
  <conditionalFormatting sqref="X31">
    <cfRule type="cellIs" priority="50" operator="greaterThan" aboveAverage="0" equalAverage="0" bottom="0" percent="0" rank="0" text="" dxfId="908">
      <formula>0.03</formula>
    </cfRule>
    <cfRule type="cellIs" priority="51" operator="lessThan" aboveAverage="0" equalAverage="0" bottom="0" percent="0" rank="0" text="" dxfId="909">
      <formula>-0.03</formula>
    </cfRule>
  </conditionalFormatting>
  <conditionalFormatting sqref="Y31">
    <cfRule type="cellIs" priority="52" operator="greaterThan" aboveAverage="0" equalAverage="0" bottom="0" percent="0" rank="0" text="" dxfId="910">
      <formula>0.03</formula>
    </cfRule>
    <cfRule type="cellIs" priority="53" operator="lessThan" aboveAverage="0" equalAverage="0" bottom="0" percent="0" rank="0" text="" dxfId="911">
      <formula>-0.03</formula>
    </cfRule>
  </conditionalFormatting>
  <conditionalFormatting sqref="W35">
    <cfRule type="cellIs" priority="54" operator="greaterThan" aboveAverage="0" equalAverage="0" bottom="0" percent="0" rank="0" text="" dxfId="912">
      <formula>0.03</formula>
    </cfRule>
    <cfRule type="cellIs" priority="55" operator="lessThan" aboveAverage="0" equalAverage="0" bottom="0" percent="0" rank="0" text="" dxfId="913">
      <formula>-0.03</formula>
    </cfRule>
  </conditionalFormatting>
  <conditionalFormatting sqref="X35">
    <cfRule type="cellIs" priority="56" operator="greaterThan" aboveAverage="0" equalAverage="0" bottom="0" percent="0" rank="0" text="" dxfId="914">
      <formula>0.03</formula>
    </cfRule>
    <cfRule type="cellIs" priority="57" operator="lessThan" aboveAverage="0" equalAverage="0" bottom="0" percent="0" rank="0" text="" dxfId="915">
      <formula>-0.03</formula>
    </cfRule>
  </conditionalFormatting>
  <conditionalFormatting sqref="Y35">
    <cfRule type="cellIs" priority="58" operator="greaterThan" aboveAverage="0" equalAverage="0" bottom="0" percent="0" rank="0" text="" dxfId="916">
      <formula>0.03</formula>
    </cfRule>
    <cfRule type="cellIs" priority="59" operator="lessThan" aboveAverage="0" equalAverage="0" bottom="0" percent="0" rank="0" text="" dxfId="917">
      <formula>-0.03</formula>
    </cfRule>
  </conditionalFormatting>
  <conditionalFormatting sqref="W39">
    <cfRule type="cellIs" priority="60" operator="greaterThan" aboveAverage="0" equalAverage="0" bottom="0" percent="0" rank="0" text="" dxfId="918">
      <formula>0.03</formula>
    </cfRule>
    <cfRule type="cellIs" priority="61" operator="lessThan" aboveAverage="0" equalAverage="0" bottom="0" percent="0" rank="0" text="" dxfId="919">
      <formula>-0.03</formula>
    </cfRule>
  </conditionalFormatting>
  <conditionalFormatting sqref="X39">
    <cfRule type="cellIs" priority="62" operator="greaterThan" aboveAverage="0" equalAverage="0" bottom="0" percent="0" rank="0" text="" dxfId="920">
      <formula>0.03</formula>
    </cfRule>
    <cfRule type="cellIs" priority="63" operator="lessThan" aboveAverage="0" equalAverage="0" bottom="0" percent="0" rank="0" text="" dxfId="921">
      <formula>-0.03</formula>
    </cfRule>
  </conditionalFormatting>
  <conditionalFormatting sqref="Y39">
    <cfRule type="cellIs" priority="64" operator="greaterThan" aboveAverage="0" equalAverage="0" bottom="0" percent="0" rank="0" text="" dxfId="922">
      <formula>0.03</formula>
    </cfRule>
    <cfRule type="cellIs" priority="65" operator="lessThan" aboveAverage="0" equalAverage="0" bottom="0" percent="0" rank="0" text="" dxfId="923">
      <formula>-0.03</formula>
    </cfRule>
  </conditionalFormatting>
  <conditionalFormatting sqref="W43">
    <cfRule type="cellIs" priority="66" operator="greaterThan" aboveAverage="0" equalAverage="0" bottom="0" percent="0" rank="0" text="" dxfId="924">
      <formula>0.03</formula>
    </cfRule>
    <cfRule type="cellIs" priority="67" operator="lessThan" aboveAverage="0" equalAverage="0" bottom="0" percent="0" rank="0" text="" dxfId="925">
      <formula>-0.03</formula>
    </cfRule>
  </conditionalFormatting>
  <conditionalFormatting sqref="X43">
    <cfRule type="cellIs" priority="68" operator="greaterThan" aboveAverage="0" equalAverage="0" bottom="0" percent="0" rank="0" text="" dxfId="926">
      <formula>0.03</formula>
    </cfRule>
    <cfRule type="cellIs" priority="69" operator="lessThan" aboveAverage="0" equalAverage="0" bottom="0" percent="0" rank="0" text="" dxfId="927">
      <formula>-0.03</formula>
    </cfRule>
  </conditionalFormatting>
  <conditionalFormatting sqref="Y43">
    <cfRule type="cellIs" priority="70" operator="greaterThan" aboveAverage="0" equalAverage="0" bottom="0" percent="0" rank="0" text="" dxfId="928">
      <formula>0.03</formula>
    </cfRule>
    <cfRule type="cellIs" priority="71" operator="lessThan" aboveAverage="0" equalAverage="0" bottom="0" percent="0" rank="0" text="" dxfId="929">
      <formula>-0.03</formula>
    </cfRule>
  </conditionalFormatting>
  <conditionalFormatting sqref="W47">
    <cfRule type="cellIs" priority="72" operator="greaterThan" aboveAverage="0" equalAverage="0" bottom="0" percent="0" rank="0" text="" dxfId="930">
      <formula>0.03</formula>
    </cfRule>
    <cfRule type="cellIs" priority="73" operator="lessThan" aboveAverage="0" equalAverage="0" bottom="0" percent="0" rank="0" text="" dxfId="931">
      <formula>-0.03</formula>
    </cfRule>
  </conditionalFormatting>
  <conditionalFormatting sqref="X47">
    <cfRule type="cellIs" priority="74" operator="greaterThan" aboveAverage="0" equalAverage="0" bottom="0" percent="0" rank="0" text="" dxfId="932">
      <formula>0.03</formula>
    </cfRule>
    <cfRule type="cellIs" priority="75" operator="lessThan" aboveAverage="0" equalAverage="0" bottom="0" percent="0" rank="0" text="" dxfId="933">
      <formula>-0.03</formula>
    </cfRule>
  </conditionalFormatting>
  <conditionalFormatting sqref="Y47">
    <cfRule type="cellIs" priority="76" operator="greaterThan" aboveAverage="0" equalAverage="0" bottom="0" percent="0" rank="0" text="" dxfId="934">
      <formula>0.03</formula>
    </cfRule>
    <cfRule type="cellIs" priority="77" operator="lessThan" aboveAverage="0" equalAverage="0" bottom="0" percent="0" rank="0" text="" dxfId="935">
      <formula>-0.03</formula>
    </cfRule>
  </conditionalFormatting>
  <conditionalFormatting sqref="W51">
    <cfRule type="cellIs" priority="78" operator="greaterThan" aboveAverage="0" equalAverage="0" bottom="0" percent="0" rank="0" text="" dxfId="936">
      <formula>0.03</formula>
    </cfRule>
    <cfRule type="cellIs" priority="79" operator="lessThan" aboveAverage="0" equalAverage="0" bottom="0" percent="0" rank="0" text="" dxfId="937">
      <formula>-0.03</formula>
    </cfRule>
  </conditionalFormatting>
  <conditionalFormatting sqref="X51">
    <cfRule type="cellIs" priority="80" operator="greaterThan" aboveAverage="0" equalAverage="0" bottom="0" percent="0" rank="0" text="" dxfId="938">
      <formula>0.03</formula>
    </cfRule>
    <cfRule type="cellIs" priority="81" operator="lessThan" aboveAverage="0" equalAverage="0" bottom="0" percent="0" rank="0" text="" dxfId="939">
      <formula>-0.03</formula>
    </cfRule>
  </conditionalFormatting>
  <conditionalFormatting sqref="Y51">
    <cfRule type="cellIs" priority="82" operator="greaterThan" aboveAverage="0" equalAverage="0" bottom="0" percent="0" rank="0" text="" dxfId="940">
      <formula>0.03</formula>
    </cfRule>
    <cfRule type="cellIs" priority="83" operator="lessThan" aboveAverage="0" equalAverage="0" bottom="0" percent="0" rank="0" text="" dxfId="941">
      <formula>-0.03</formula>
    </cfRule>
  </conditionalFormatting>
  <conditionalFormatting sqref="W55">
    <cfRule type="cellIs" priority="84" operator="greaterThan" aboveAverage="0" equalAverage="0" bottom="0" percent="0" rank="0" text="" dxfId="942">
      <formula>0.03</formula>
    </cfRule>
    <cfRule type="cellIs" priority="85" operator="lessThan" aboveAverage="0" equalAverage="0" bottom="0" percent="0" rank="0" text="" dxfId="943">
      <formula>-0.03</formula>
    </cfRule>
  </conditionalFormatting>
  <conditionalFormatting sqref="X55">
    <cfRule type="cellIs" priority="86" operator="greaterThan" aboveAverage="0" equalAverage="0" bottom="0" percent="0" rank="0" text="" dxfId="944">
      <formula>0.03</formula>
    </cfRule>
    <cfRule type="cellIs" priority="87" operator="lessThan" aboveAverage="0" equalAverage="0" bottom="0" percent="0" rank="0" text="" dxfId="945">
      <formula>-0.03</formula>
    </cfRule>
  </conditionalFormatting>
  <conditionalFormatting sqref="Y55">
    <cfRule type="cellIs" priority="88" operator="greaterThan" aboveAverage="0" equalAverage="0" bottom="0" percent="0" rank="0" text="" dxfId="946">
      <formula>0.03</formula>
    </cfRule>
    <cfRule type="cellIs" priority="89" operator="lessThan" aboveAverage="0" equalAverage="0" bottom="0" percent="0" rank="0" text="" dxfId="947">
      <formula>-0.03</formula>
    </cfRule>
  </conditionalFormatting>
  <conditionalFormatting sqref="W59">
    <cfRule type="cellIs" priority="90" operator="greaterThan" aboveAverage="0" equalAverage="0" bottom="0" percent="0" rank="0" text="" dxfId="948">
      <formula>0.03</formula>
    </cfRule>
    <cfRule type="cellIs" priority="91" operator="lessThan" aboveAverage="0" equalAverage="0" bottom="0" percent="0" rank="0" text="" dxfId="949">
      <formula>-0.03</formula>
    </cfRule>
  </conditionalFormatting>
  <conditionalFormatting sqref="X59">
    <cfRule type="cellIs" priority="92" operator="greaterThan" aboveAverage="0" equalAverage="0" bottom="0" percent="0" rank="0" text="" dxfId="950">
      <formula>0.03</formula>
    </cfRule>
    <cfRule type="cellIs" priority="93" operator="lessThan" aboveAverage="0" equalAverage="0" bottom="0" percent="0" rank="0" text="" dxfId="951">
      <formula>-0.03</formula>
    </cfRule>
  </conditionalFormatting>
  <conditionalFormatting sqref="Y59">
    <cfRule type="cellIs" priority="94" operator="greaterThan" aboveAverage="0" equalAverage="0" bottom="0" percent="0" rank="0" text="" dxfId="952">
      <formula>0.03</formula>
    </cfRule>
    <cfRule type="cellIs" priority="95" operator="lessThan" aboveAverage="0" equalAverage="0" bottom="0" percent="0" rank="0" text="" dxfId="953">
      <formula>-0.03</formula>
    </cfRule>
  </conditionalFormatting>
  <conditionalFormatting sqref="W63">
    <cfRule type="cellIs" priority="96" operator="greaterThan" aboveAverage="0" equalAverage="0" bottom="0" percent="0" rank="0" text="" dxfId="954">
      <formula>0.03</formula>
    </cfRule>
    <cfRule type="cellIs" priority="97" operator="lessThan" aboveAverage="0" equalAverage="0" bottom="0" percent="0" rank="0" text="" dxfId="955">
      <formula>-0.03</formula>
    </cfRule>
  </conditionalFormatting>
  <conditionalFormatting sqref="X63">
    <cfRule type="cellIs" priority="98" operator="greaterThan" aboveAverage="0" equalAverage="0" bottom="0" percent="0" rank="0" text="" dxfId="956">
      <formula>0.03</formula>
    </cfRule>
    <cfRule type="cellIs" priority="99" operator="lessThan" aboveAverage="0" equalAverage="0" bottom="0" percent="0" rank="0" text="" dxfId="957">
      <formula>-0.03</formula>
    </cfRule>
  </conditionalFormatting>
  <conditionalFormatting sqref="Y63">
    <cfRule type="cellIs" priority="100" operator="greaterThan" aboveAverage="0" equalAverage="0" bottom="0" percent="0" rank="0" text="" dxfId="958">
      <formula>0.03</formula>
    </cfRule>
    <cfRule type="cellIs" priority="101" operator="lessThan" aboveAverage="0" equalAverage="0" bottom="0" percent="0" rank="0" text="" dxfId="959">
      <formula>-0.03</formula>
    </cfRule>
  </conditionalFormatting>
  <conditionalFormatting sqref="W67">
    <cfRule type="cellIs" priority="102" operator="greaterThan" aboveAverage="0" equalAverage="0" bottom="0" percent="0" rank="0" text="" dxfId="960">
      <formula>0.03</formula>
    </cfRule>
    <cfRule type="cellIs" priority="103" operator="lessThan" aboveAverage="0" equalAverage="0" bottom="0" percent="0" rank="0" text="" dxfId="961">
      <formula>-0.03</formula>
    </cfRule>
  </conditionalFormatting>
  <conditionalFormatting sqref="X67">
    <cfRule type="cellIs" priority="104" operator="greaterThan" aboveAverage="0" equalAverage="0" bottom="0" percent="0" rank="0" text="" dxfId="962">
      <formula>0.03</formula>
    </cfRule>
    <cfRule type="cellIs" priority="105" operator="lessThan" aboveAverage="0" equalAverage="0" bottom="0" percent="0" rank="0" text="" dxfId="963">
      <formula>-0.03</formula>
    </cfRule>
  </conditionalFormatting>
  <conditionalFormatting sqref="Y67">
    <cfRule type="cellIs" priority="106" operator="greaterThan" aboveAverage="0" equalAverage="0" bottom="0" percent="0" rank="0" text="" dxfId="964">
      <formula>0.03</formula>
    </cfRule>
    <cfRule type="cellIs" priority="107" operator="lessThan" aboveAverage="0" equalAverage="0" bottom="0" percent="0" rank="0" text="" dxfId="965">
      <formula>-0.03</formula>
    </cfRule>
  </conditionalFormatting>
  <conditionalFormatting sqref="W6:X6">
    <cfRule type="cellIs" priority="108" operator="greaterThan" aboveAverage="0" equalAverage="0" bottom="0" percent="0" rank="0" text="" dxfId="966">
      <formula>0.03</formula>
    </cfRule>
    <cfRule type="cellIs" priority="109" operator="lessThan" aboveAverage="0" equalAverage="0" bottom="0" percent="0" rank="0" text="" dxfId="967">
      <formula>-0.03</formula>
    </cfRule>
  </conditionalFormatting>
  <conditionalFormatting sqref="W10:X10">
    <cfRule type="cellIs" priority="110" operator="greaterThan" aboveAverage="0" equalAverage="0" bottom="0" percent="0" rank="0" text="" dxfId="968">
      <formula>0.03</formula>
    </cfRule>
    <cfRule type="cellIs" priority="111" operator="lessThan" aboveAverage="0" equalAverage="0" bottom="0" percent="0" rank="0" text="" dxfId="969">
      <formula>-0.03</formula>
    </cfRule>
  </conditionalFormatting>
  <conditionalFormatting sqref="W14:X14">
    <cfRule type="cellIs" priority="112" operator="greaterThan" aboveAverage="0" equalAverage="0" bottom="0" percent="0" rank="0" text="" dxfId="970">
      <formula>0.03</formula>
    </cfRule>
    <cfRule type="cellIs" priority="113" operator="lessThan" aboveAverage="0" equalAverage="0" bottom="0" percent="0" rank="0" text="" dxfId="971">
      <formula>-0.03</formula>
    </cfRule>
  </conditionalFormatting>
  <conditionalFormatting sqref="W18:X18">
    <cfRule type="cellIs" priority="114" operator="greaterThan" aboveAverage="0" equalAverage="0" bottom="0" percent="0" rank="0" text="" dxfId="972">
      <formula>0.03</formula>
    </cfRule>
    <cfRule type="cellIs" priority="115" operator="lessThan" aboveAverage="0" equalAverage="0" bottom="0" percent="0" rank="0" text="" dxfId="973">
      <formula>-0.03</formula>
    </cfRule>
  </conditionalFormatting>
  <conditionalFormatting sqref="W22:X22">
    <cfRule type="cellIs" priority="116" operator="greaterThan" aboveAverage="0" equalAverage="0" bottom="0" percent="0" rank="0" text="" dxfId="974">
      <formula>0.03</formula>
    </cfRule>
    <cfRule type="cellIs" priority="117" operator="lessThan" aboveAverage="0" equalAverage="0" bottom="0" percent="0" rank="0" text="" dxfId="975">
      <formula>-0.03</formula>
    </cfRule>
  </conditionalFormatting>
  <conditionalFormatting sqref="W26:X26">
    <cfRule type="cellIs" priority="118" operator="greaterThan" aboveAverage="0" equalAverage="0" bottom="0" percent="0" rank="0" text="" dxfId="976">
      <formula>0.03</formula>
    </cfRule>
    <cfRule type="cellIs" priority="119" operator="lessThan" aboveAverage="0" equalAverage="0" bottom="0" percent="0" rank="0" text="" dxfId="977">
      <formula>-0.03</formula>
    </cfRule>
  </conditionalFormatting>
  <conditionalFormatting sqref="W30:X30">
    <cfRule type="cellIs" priority="120" operator="greaterThan" aboveAverage="0" equalAverage="0" bottom="0" percent="0" rank="0" text="" dxfId="978">
      <formula>0.03</formula>
    </cfRule>
    <cfRule type="cellIs" priority="121" operator="lessThan" aboveAverage="0" equalAverage="0" bottom="0" percent="0" rank="0" text="" dxfId="979">
      <formula>-0.03</formula>
    </cfRule>
  </conditionalFormatting>
  <conditionalFormatting sqref="W34:X34">
    <cfRule type="cellIs" priority="122" operator="greaterThan" aboveAverage="0" equalAverage="0" bottom="0" percent="0" rank="0" text="" dxfId="980">
      <formula>0.03</formula>
    </cfRule>
    <cfRule type="cellIs" priority="123" operator="lessThan" aboveAverage="0" equalAverage="0" bottom="0" percent="0" rank="0" text="" dxfId="981">
      <formula>-0.03</formula>
    </cfRule>
  </conditionalFormatting>
  <conditionalFormatting sqref="W38:X38">
    <cfRule type="cellIs" priority="124" operator="greaterThan" aboveAverage="0" equalAverage="0" bottom="0" percent="0" rank="0" text="" dxfId="982">
      <formula>0.03</formula>
    </cfRule>
    <cfRule type="cellIs" priority="125" operator="lessThan" aboveAverage="0" equalAverage="0" bottom="0" percent="0" rank="0" text="" dxfId="983">
      <formula>-0.03</formula>
    </cfRule>
  </conditionalFormatting>
  <conditionalFormatting sqref="W42:X42">
    <cfRule type="cellIs" priority="126" operator="greaterThan" aboveAverage="0" equalAverage="0" bottom="0" percent="0" rank="0" text="" dxfId="984">
      <formula>0.03</formula>
    </cfRule>
    <cfRule type="cellIs" priority="127" operator="lessThan" aboveAverage="0" equalAverage="0" bottom="0" percent="0" rank="0" text="" dxfId="985">
      <formula>-0.03</formula>
    </cfRule>
  </conditionalFormatting>
  <conditionalFormatting sqref="W46:X46">
    <cfRule type="cellIs" priority="128" operator="greaterThan" aboveAverage="0" equalAverage="0" bottom="0" percent="0" rank="0" text="" dxfId="986">
      <formula>0.03</formula>
    </cfRule>
    <cfRule type="cellIs" priority="129" operator="lessThan" aboveAverage="0" equalAverage="0" bottom="0" percent="0" rank="0" text="" dxfId="987">
      <formula>-0.03</formula>
    </cfRule>
  </conditionalFormatting>
  <conditionalFormatting sqref="W50:X50">
    <cfRule type="cellIs" priority="130" operator="greaterThan" aboveAverage="0" equalAverage="0" bottom="0" percent="0" rank="0" text="" dxfId="988">
      <formula>0.03</formula>
    </cfRule>
    <cfRule type="cellIs" priority="131" operator="lessThan" aboveAverage="0" equalAverage="0" bottom="0" percent="0" rank="0" text="" dxfId="989">
      <formula>-0.03</formula>
    </cfRule>
  </conditionalFormatting>
  <conditionalFormatting sqref="W54:X54">
    <cfRule type="cellIs" priority="132" operator="greaterThan" aboveAverage="0" equalAverage="0" bottom="0" percent="0" rank="0" text="" dxfId="990">
      <formula>0.03</formula>
    </cfRule>
    <cfRule type="cellIs" priority="133" operator="lessThan" aboveAverage="0" equalAverage="0" bottom="0" percent="0" rank="0" text="" dxfId="991">
      <formula>-0.03</formula>
    </cfRule>
  </conditionalFormatting>
  <conditionalFormatting sqref="W58:X58">
    <cfRule type="cellIs" priority="134" operator="greaterThan" aboveAverage="0" equalAverage="0" bottom="0" percent="0" rank="0" text="" dxfId="992">
      <formula>0.03</formula>
    </cfRule>
    <cfRule type="cellIs" priority="135" operator="lessThan" aboveAverage="0" equalAverage="0" bottom="0" percent="0" rank="0" text="" dxfId="993">
      <formula>-0.03</formula>
    </cfRule>
  </conditionalFormatting>
  <conditionalFormatting sqref="W62:X62">
    <cfRule type="cellIs" priority="136" operator="greaterThan" aboveAverage="0" equalAverage="0" bottom="0" percent="0" rank="0" text="" dxfId="994">
      <formula>0.03</formula>
    </cfRule>
    <cfRule type="cellIs" priority="137" operator="lessThan" aboveAverage="0" equalAverage="0" bottom="0" percent="0" rank="0" text="" dxfId="995">
      <formula>-0.03</formula>
    </cfRule>
  </conditionalFormatting>
  <conditionalFormatting sqref="W66:X66">
    <cfRule type="cellIs" priority="138" operator="greaterThan" aboveAverage="0" equalAverage="0" bottom="0" percent="0" rank="0" text="" dxfId="996">
      <formula>0.03</formula>
    </cfRule>
    <cfRule type="cellIs" priority="139" operator="lessThan" aboveAverage="0" equalAverage="0" bottom="0" percent="0" rank="0" text="" dxfId="997">
      <formula>-0.03</formula>
    </cfRule>
  </conditionalFormatting>
  <conditionalFormatting sqref="W70:X70">
    <cfRule type="cellIs" priority="140" operator="greaterThan" aboveAverage="0" equalAverage="0" bottom="0" percent="0" rank="0" text="" dxfId="998">
      <formula>0.03</formula>
    </cfRule>
    <cfRule type="cellIs" priority="141" operator="lessThan" aboveAverage="0" equalAverage="0" bottom="0" percent="0" rank="0" text="" dxfId="999">
      <formula>-0.03</formula>
    </cfRule>
  </conditionalFormatting>
  <conditionalFormatting sqref="W71:Y82">
    <cfRule type="cellIs" priority="142" operator="greaterThan" aboveAverage="0" equalAverage="0" bottom="0" percent="0" rank="0" text="" dxfId="1000">
      <formula>0.03</formula>
    </cfRule>
    <cfRule type="cellIs" priority="143" operator="lessThan" aboveAverage="0" equalAverage="0" bottom="0" percent="0" rank="0" text="" dxfId="1001">
      <formula>-0.03</formula>
    </cfRule>
  </conditionalFormatting>
  <conditionalFormatting sqref="T83:V98">
    <cfRule type="cellIs" priority="144" operator="greaterThan" aboveAverage="0" equalAverage="0" bottom="0" percent="0" rank="0" text="" dxfId="1002">
      <formula>0.03</formula>
    </cfRule>
    <cfRule type="cellIs" priority="145" operator="lessThan" aboveAverage="0" equalAverage="0" bottom="0" percent="0" rank="0" text="" dxfId="1003">
      <formula>-0.03</formula>
    </cfRule>
  </conditionalFormatting>
  <conditionalFormatting sqref="W83">
    <cfRule type="cellIs" priority="146" operator="greaterThan" aboveAverage="0" equalAverage="0" bottom="0" percent="0" rank="0" text="" dxfId="1004">
      <formula>0.03</formula>
    </cfRule>
    <cfRule type="cellIs" priority="147" operator="lessThan" aboveAverage="0" equalAverage="0" bottom="0" percent="0" rank="0" text="" dxfId="1005">
      <formula>-0.03</formula>
    </cfRule>
  </conditionalFormatting>
  <conditionalFormatting sqref="X83">
    <cfRule type="cellIs" priority="148" operator="greaterThan" aboveAverage="0" equalAverage="0" bottom="0" percent="0" rank="0" text="" dxfId="1006">
      <formula>0.03</formula>
    </cfRule>
    <cfRule type="cellIs" priority="149" operator="lessThan" aboveAverage="0" equalAverage="0" bottom="0" percent="0" rank="0" text="" dxfId="1007">
      <formula>-0.03</formula>
    </cfRule>
  </conditionalFormatting>
  <conditionalFormatting sqref="Y83">
    <cfRule type="cellIs" priority="150" operator="greaterThan" aboveAverage="0" equalAverage="0" bottom="0" percent="0" rank="0" text="" dxfId="1008">
      <formula>0.03</formula>
    </cfRule>
    <cfRule type="cellIs" priority="151" operator="lessThan" aboveAverage="0" equalAverage="0" bottom="0" percent="0" rank="0" text="" dxfId="1009">
      <formula>-0.03</formula>
    </cfRule>
  </conditionalFormatting>
  <conditionalFormatting sqref="W87">
    <cfRule type="cellIs" priority="152" operator="greaterThan" aboveAverage="0" equalAverage="0" bottom="0" percent="0" rank="0" text="" dxfId="1010">
      <formula>0.03</formula>
    </cfRule>
    <cfRule type="cellIs" priority="153" operator="lessThan" aboveAverage="0" equalAverage="0" bottom="0" percent="0" rank="0" text="" dxfId="1011">
      <formula>-0.03</formula>
    </cfRule>
  </conditionalFormatting>
  <conditionalFormatting sqref="X87">
    <cfRule type="cellIs" priority="154" operator="greaterThan" aboveAverage="0" equalAverage="0" bottom="0" percent="0" rank="0" text="" dxfId="1012">
      <formula>0.03</formula>
    </cfRule>
    <cfRule type="cellIs" priority="155" operator="lessThan" aboveAverage="0" equalAverage="0" bottom="0" percent="0" rank="0" text="" dxfId="1013">
      <formula>-0.03</formula>
    </cfRule>
  </conditionalFormatting>
  <conditionalFormatting sqref="Y87">
    <cfRule type="cellIs" priority="156" operator="greaterThan" aboveAverage="0" equalAverage="0" bottom="0" percent="0" rank="0" text="" dxfId="1014">
      <formula>0.03</formula>
    </cfRule>
    <cfRule type="cellIs" priority="157" operator="lessThan" aboveAverage="0" equalAverage="0" bottom="0" percent="0" rank="0" text="" dxfId="1015">
      <formula>-0.03</formula>
    </cfRule>
  </conditionalFormatting>
  <conditionalFormatting sqref="W91">
    <cfRule type="cellIs" priority="158" operator="greaterThan" aboveAverage="0" equalAverage="0" bottom="0" percent="0" rank="0" text="" dxfId="1016">
      <formula>0.03</formula>
    </cfRule>
    <cfRule type="cellIs" priority="159" operator="lessThan" aboveAverage="0" equalAverage="0" bottom="0" percent="0" rank="0" text="" dxfId="1017">
      <formula>-0.03</formula>
    </cfRule>
  </conditionalFormatting>
  <conditionalFormatting sqref="X91">
    <cfRule type="cellIs" priority="160" operator="greaterThan" aboveAverage="0" equalAverage="0" bottom="0" percent="0" rank="0" text="" dxfId="1018">
      <formula>0.03</formula>
    </cfRule>
    <cfRule type="cellIs" priority="161" operator="lessThan" aboveAverage="0" equalAverage="0" bottom="0" percent="0" rank="0" text="" dxfId="1019">
      <formula>-0.03</formula>
    </cfRule>
  </conditionalFormatting>
  <conditionalFormatting sqref="Y91">
    <cfRule type="cellIs" priority="162" operator="greaterThan" aboveAverage="0" equalAverage="0" bottom="0" percent="0" rank="0" text="" dxfId="1020">
      <formula>0.03</formula>
    </cfRule>
    <cfRule type="cellIs" priority="163" operator="lessThan" aboveAverage="0" equalAverage="0" bottom="0" percent="0" rank="0" text="" dxfId="1021">
      <formula>-0.03</formula>
    </cfRule>
  </conditionalFormatting>
  <conditionalFormatting sqref="W95">
    <cfRule type="cellIs" priority="164" operator="greaterThan" aboveAverage="0" equalAverage="0" bottom="0" percent="0" rank="0" text="" dxfId="1022">
      <formula>0.03</formula>
    </cfRule>
    <cfRule type="cellIs" priority="165" operator="lessThan" aboveAverage="0" equalAverage="0" bottom="0" percent="0" rank="0" text="" dxfId="1023">
      <formula>-0.03</formula>
    </cfRule>
  </conditionalFormatting>
  <conditionalFormatting sqref="X95">
    <cfRule type="cellIs" priority="166" operator="greaterThan" aboveAverage="0" equalAverage="0" bottom="0" percent="0" rank="0" text="" dxfId="1024">
      <formula>0.03</formula>
    </cfRule>
    <cfRule type="cellIs" priority="167" operator="lessThan" aboveAverage="0" equalAverage="0" bottom="0" percent="0" rank="0" text="" dxfId="1025">
      <formula>-0.03</formula>
    </cfRule>
  </conditionalFormatting>
  <conditionalFormatting sqref="Y95">
    <cfRule type="cellIs" priority="168" operator="greaterThan" aboveAverage="0" equalAverage="0" bottom="0" percent="0" rank="0" text="" dxfId="1026">
      <formula>0.03</formula>
    </cfRule>
    <cfRule type="cellIs" priority="169" operator="lessThan" aboveAverage="0" equalAverage="0" bottom="0" percent="0" rank="0" text="" dxfId="1027">
      <formula>-0.03</formula>
    </cfRule>
  </conditionalFormatting>
  <conditionalFormatting sqref="W86:X86">
    <cfRule type="cellIs" priority="170" operator="greaterThan" aboveAverage="0" equalAverage="0" bottom="0" percent="0" rank="0" text="" dxfId="1028">
      <formula>0.03</formula>
    </cfRule>
    <cfRule type="cellIs" priority="171" operator="lessThan" aboveAverage="0" equalAverage="0" bottom="0" percent="0" rank="0" text="" dxfId="1029">
      <formula>-0.03</formula>
    </cfRule>
  </conditionalFormatting>
  <conditionalFormatting sqref="W90:X90">
    <cfRule type="cellIs" priority="172" operator="greaterThan" aboveAverage="0" equalAverage="0" bottom="0" percent="0" rank="0" text="" dxfId="1030">
      <formula>0.03</formula>
    </cfRule>
    <cfRule type="cellIs" priority="173" operator="lessThan" aboveAverage="0" equalAverage="0" bottom="0" percent="0" rank="0" text="" dxfId="1031">
      <formula>-0.03</formula>
    </cfRule>
  </conditionalFormatting>
  <conditionalFormatting sqref="W94:X94">
    <cfRule type="cellIs" priority="174" operator="greaterThan" aboveAverage="0" equalAverage="0" bottom="0" percent="0" rank="0" text="" dxfId="1032">
      <formula>0.03</formula>
    </cfRule>
    <cfRule type="cellIs" priority="175" operator="lessThan" aboveAverage="0" equalAverage="0" bottom="0" percent="0" rank="0" text="" dxfId="1033">
      <formula>-0.03</formula>
    </cfRule>
  </conditionalFormatting>
  <conditionalFormatting sqref="W98:X98">
    <cfRule type="cellIs" priority="176" operator="greaterThan" aboveAverage="0" equalAverage="0" bottom="0" percent="0" rank="0" text="" dxfId="1034">
      <formula>0.03</formula>
    </cfRule>
    <cfRule type="cellIs" priority="177" operator="lessThan" aboveAverage="0" equalAverage="0" bottom="0" percent="0" rank="0" text="" dxfId="1035">
      <formula>-0.03</formula>
    </cfRule>
  </conditionalFormatting>
  <conditionalFormatting sqref="T105:V105">
    <cfRule type="cellIs" priority="178" operator="greaterThan" aboveAverage="0" equalAverage="0" bottom="0" percent="0" rank="0" text="" dxfId="1036">
      <formula>0.03</formula>
    </cfRule>
    <cfRule type="cellIs" priority="179" operator="lessThan" aboveAverage="0" equalAverage="0" bottom="0" percent="0" rank="0" text="" dxfId="1037">
      <formula>-0.03</formula>
    </cfRule>
  </conditionalFormatting>
  <conditionalFormatting sqref="W105:Y105">
    <cfRule type="cellIs" priority="180" operator="greaterThan" aboveAverage="0" equalAverage="0" bottom="0" percent="0" rank="0" text="" dxfId="1038">
      <formula>0.03</formula>
    </cfRule>
    <cfRule type="cellIs" priority="181" operator="lessThan" aboveAverage="0" equalAverage="0" bottom="0" percent="0" rank="0" text="" dxfId="1039">
      <formula>-0.03</formula>
    </cfRule>
  </conditionalFormatting>
  <conditionalFormatting sqref="T99:V104">
    <cfRule type="cellIs" priority="182" operator="greaterThan" aboveAverage="0" equalAverage="0" bottom="0" percent="0" rank="0" text="" dxfId="1040">
      <formula>0.03</formula>
    </cfRule>
    <cfRule type="cellIs" priority="183" operator="lessThan" aboveAverage="0" equalAverage="0" bottom="0" percent="0" rank="0" text="" dxfId="1041">
      <formula>-0.03</formula>
    </cfRule>
  </conditionalFormatting>
  <conditionalFormatting sqref="W99:Y103">
    <cfRule type="cellIs" priority="184" operator="greaterThan" aboveAverage="0" equalAverage="0" bottom="0" percent="0" rank="0" text="" dxfId="1042">
      <formula>0.03</formula>
    </cfRule>
    <cfRule type="cellIs" priority="185" operator="lessThan" aboveAverage="0" equalAverage="0" bottom="0" percent="0" rank="0" text="" dxfId="1043">
      <formula>-0.03</formula>
    </cfRule>
  </conditionalFormatting>
  <conditionalFormatting sqref="W104">
    <cfRule type="cellIs" priority="186" operator="greaterThan" aboveAverage="0" equalAverage="0" bottom="0" percent="0" rank="0" text="" dxfId="1044">
      <formula>0.03</formula>
    </cfRule>
    <cfRule type="cellIs" priority="187" operator="lessThan" aboveAverage="0" equalAverage="0" bottom="0" percent="0" rank="0" text="" dxfId="1045">
      <formula>-0.03</formula>
    </cfRule>
  </conditionalFormatting>
  <conditionalFormatting sqref="X104">
    <cfRule type="cellIs" priority="188" operator="greaterThan" aboveAverage="0" equalAverage="0" bottom="0" percent="0" rank="0" text="" dxfId="1046">
      <formula>0.03</formula>
    </cfRule>
    <cfRule type="cellIs" priority="189" operator="lessThan" aboveAverage="0" equalAverage="0" bottom="0" percent="0" rank="0" text="" dxfId="1047">
      <formula>-0.03</formula>
    </cfRule>
  </conditionalFormatting>
  <conditionalFormatting sqref="Y104">
    <cfRule type="cellIs" priority="190" operator="greaterThan" aboveAverage="0" equalAverage="0" bottom="0" percent="0" rank="0" text="" dxfId="1048">
      <formula>0.03</formula>
    </cfRule>
    <cfRule type="cellIs" priority="191" operator="lessThan" aboveAverage="0" equalAverage="0" bottom="0" percent="0" rank="0" text="" dxfId="1049">
      <formula>-0.03</formula>
    </cfRule>
  </conditionalFormatting>
  <conditionalFormatting sqref="T111:V112">
    <cfRule type="cellIs" priority="192" operator="greaterThan" aboveAverage="0" equalAverage="0" bottom="0" percent="0" rank="0" text="" dxfId="1050">
      <formula>0.03</formula>
    </cfRule>
    <cfRule type="cellIs" priority="193" operator="lessThan" aboveAverage="0" equalAverage="0" bottom="0" percent="0" rank="0" text="" dxfId="1051">
      <formula>-0.03</formula>
    </cfRule>
  </conditionalFormatting>
  <conditionalFormatting sqref="W112:Y112">
    <cfRule type="cellIs" priority="194" operator="greaterThan" aboveAverage="0" equalAverage="0" bottom="0" percent="0" rank="0" text="" dxfId="1052">
      <formula>0.03</formula>
    </cfRule>
    <cfRule type="cellIs" priority="195" operator="lessThan" aboveAverage="0" equalAverage="0" bottom="0" percent="0" rank="0" text="" dxfId="1053">
      <formula>-0.03</formula>
    </cfRule>
  </conditionalFormatting>
  <conditionalFormatting sqref="W111">
    <cfRule type="cellIs" priority="196" operator="greaterThan" aboveAverage="0" equalAverage="0" bottom="0" percent="0" rank="0" text="" dxfId="1054">
      <formula>0.03</formula>
    </cfRule>
    <cfRule type="cellIs" priority="197" operator="lessThan" aboveAverage="0" equalAverage="0" bottom="0" percent="0" rank="0" text="" dxfId="1055">
      <formula>-0.03</formula>
    </cfRule>
  </conditionalFormatting>
  <conditionalFormatting sqref="X111">
    <cfRule type="cellIs" priority="198" operator="greaterThan" aboveAverage="0" equalAverage="0" bottom="0" percent="0" rank="0" text="" dxfId="1056">
      <formula>0.03</formula>
    </cfRule>
    <cfRule type="cellIs" priority="199" operator="lessThan" aboveAverage="0" equalAverage="0" bottom="0" percent="0" rank="0" text="" dxfId="1057">
      <formula>-0.03</formula>
    </cfRule>
  </conditionalFormatting>
  <conditionalFormatting sqref="Y111">
    <cfRule type="cellIs" priority="200" operator="greaterThan" aboveAverage="0" equalAverage="0" bottom="0" percent="0" rank="0" text="" dxfId="1058">
      <formula>0.03</formula>
    </cfRule>
    <cfRule type="cellIs" priority="201" operator="lessThan" aboveAverage="0" equalAverage="0" bottom="0" percent="0" rank="0" text="" dxfId="1059">
      <formula>-0.03</formula>
    </cfRule>
  </conditionalFormatting>
  <conditionalFormatting sqref="T71:V82">
    <cfRule type="cellIs" priority="202" operator="greaterThan" aboveAverage="0" equalAverage="0" bottom="0" percent="0" rank="0" text="" dxfId="1060">
      <formula>0.03</formula>
    </cfRule>
    <cfRule type="cellIs" priority="203" operator="lessThan" aboveAverage="0" equalAverage="0" bottom="0" percent="0" rank="0" text="" dxfId="1061">
      <formula>-0.03</formula>
    </cfRule>
  </conditionalFormatting>
  <conditionalFormatting sqref="W71 W75 W79">
    <cfRule type="cellIs" priority="204" operator="greaterThan" aboveAverage="0" equalAverage="0" bottom="0" percent="0" rank="0" text="" dxfId="1062">
      <formula>0.03</formula>
    </cfRule>
    <cfRule type="cellIs" priority="205" operator="lessThan" aboveAverage="0" equalAverage="0" bottom="0" percent="0" rank="0" text="" dxfId="1063">
      <formula>-0.03</formula>
    </cfRule>
  </conditionalFormatting>
  <conditionalFormatting sqref="X71 X75 X79">
    <cfRule type="cellIs" priority="206" operator="greaterThan" aboveAverage="0" equalAverage="0" bottom="0" percent="0" rank="0" text="" dxfId="1064">
      <formula>0.03</formula>
    </cfRule>
    <cfRule type="cellIs" priority="207" operator="lessThan" aboveAverage="0" equalAverage="0" bottom="0" percent="0" rank="0" text="" dxfId="1065">
      <formula>-0.03</formula>
    </cfRule>
  </conditionalFormatting>
  <conditionalFormatting sqref="Y71 Y75 Y79">
    <cfRule type="cellIs" priority="208" operator="greaterThan" aboveAverage="0" equalAverage="0" bottom="0" percent="0" rank="0" text="" dxfId="1066">
      <formula>0.03</formula>
    </cfRule>
    <cfRule type="cellIs" priority="209" operator="lessThan" aboveAverage="0" equalAverage="0" bottom="0" percent="0" rank="0" text="" dxfId="1067">
      <formula>-0.03</formula>
    </cfRule>
  </conditionalFormatting>
  <conditionalFormatting sqref="W74:X74 W78:X78 W82:X82">
    <cfRule type="cellIs" priority="210" operator="greaterThan" aboveAverage="0" equalAverage="0" bottom="0" percent="0" rank="0" text="" dxfId="1068">
      <formula>0.03</formula>
    </cfRule>
    <cfRule type="cellIs" priority="211" operator="lessThan" aboveAverage="0" equalAverage="0" bottom="0" percent="0" rank="0" text="" dxfId="1069">
      <formula>-0.03</formula>
    </cfRule>
  </conditionalFormatting>
  <conditionalFormatting sqref="T71:V71">
    <cfRule type="cellIs" priority="212" operator="greaterThan" aboveAverage="0" equalAverage="0" bottom="0" percent="0" rank="0" text="" dxfId="1070">
      <formula>0.03</formula>
    </cfRule>
    <cfRule type="cellIs" priority="213" operator="lessThan" aboveAverage="0" equalAverage="0" bottom="0" percent="0" rank="0" text="" dxfId="1071">
      <formula>-0.03</formula>
    </cfRule>
  </conditionalFormatting>
  <conditionalFormatting sqref="W71">
    <cfRule type="cellIs" priority="214" operator="greaterThan" aboveAverage="0" equalAverage="0" bottom="0" percent="0" rank="0" text="" dxfId="1072">
      <formula>0.03</formula>
    </cfRule>
    <cfRule type="cellIs" priority="215" operator="lessThan" aboveAverage="0" equalAverage="0" bottom="0" percent="0" rank="0" text="" dxfId="1073">
      <formula>-0.03</formula>
    </cfRule>
  </conditionalFormatting>
  <conditionalFormatting sqref="X71">
    <cfRule type="cellIs" priority="216" operator="greaterThan" aboveAverage="0" equalAverage="0" bottom="0" percent="0" rank="0" text="" dxfId="1074">
      <formula>0.03</formula>
    </cfRule>
    <cfRule type="cellIs" priority="217" operator="lessThan" aboveAverage="0" equalAverage="0" bottom="0" percent="0" rank="0" text="" dxfId="1075">
      <formula>-0.03</formula>
    </cfRule>
  </conditionalFormatting>
  <conditionalFormatting sqref="Y71">
    <cfRule type="cellIs" priority="218" operator="greaterThan" aboveAverage="0" equalAverage="0" bottom="0" percent="0" rank="0" text="" dxfId="1076">
      <formula>0.03</formula>
    </cfRule>
    <cfRule type="cellIs" priority="219" operator="lessThan" aboveAverage="0" equalAverage="0" bottom="0" percent="0" rank="0" text="" dxfId="1077">
      <formula>-0.03</formula>
    </cfRule>
  </conditionalFormatting>
  <conditionalFormatting sqref="T75:V75">
    <cfRule type="cellIs" priority="220" operator="greaterThan" aboveAverage="0" equalAverage="0" bottom="0" percent="0" rank="0" text="" dxfId="1078">
      <formula>0.03</formula>
    </cfRule>
    <cfRule type="cellIs" priority="221" operator="lessThan" aboveAverage="0" equalAverage="0" bottom="0" percent="0" rank="0" text="" dxfId="1079">
      <formula>-0.03</formula>
    </cfRule>
  </conditionalFormatting>
  <conditionalFormatting sqref="W75">
    <cfRule type="cellIs" priority="222" operator="greaterThan" aboveAverage="0" equalAverage="0" bottom="0" percent="0" rank="0" text="" dxfId="1080">
      <formula>0.03</formula>
    </cfRule>
    <cfRule type="cellIs" priority="223" operator="lessThan" aboveAverage="0" equalAverage="0" bottom="0" percent="0" rank="0" text="" dxfId="1081">
      <formula>-0.03</formula>
    </cfRule>
  </conditionalFormatting>
  <conditionalFormatting sqref="X75">
    <cfRule type="cellIs" priority="224" operator="greaterThan" aboveAverage="0" equalAverage="0" bottom="0" percent="0" rank="0" text="" dxfId="1082">
      <formula>0.03</formula>
    </cfRule>
    <cfRule type="cellIs" priority="225" operator="lessThan" aboveAverage="0" equalAverage="0" bottom="0" percent="0" rank="0" text="" dxfId="1083">
      <formula>-0.03</formula>
    </cfRule>
  </conditionalFormatting>
  <conditionalFormatting sqref="Y75">
    <cfRule type="cellIs" priority="226" operator="greaterThan" aboveAverage="0" equalAverage="0" bottom="0" percent="0" rank="0" text="" dxfId="1084">
      <formula>0.03</formula>
    </cfRule>
    <cfRule type="cellIs" priority="227" operator="lessThan" aboveAverage="0" equalAverage="0" bottom="0" percent="0" rank="0" text="" dxfId="1085">
      <formula>-0.03</formula>
    </cfRule>
  </conditionalFormatting>
  <conditionalFormatting sqref="T79:V79">
    <cfRule type="cellIs" priority="228" operator="greaterThan" aboveAverage="0" equalAverage="0" bottom="0" percent="0" rank="0" text="" dxfId="1086">
      <formula>0.03</formula>
    </cfRule>
    <cfRule type="cellIs" priority="229" operator="lessThan" aboveAverage="0" equalAverage="0" bottom="0" percent="0" rank="0" text="" dxfId="1087">
      <formula>-0.03</formula>
    </cfRule>
  </conditionalFormatting>
  <conditionalFormatting sqref="W79">
    <cfRule type="cellIs" priority="230" operator="greaterThan" aboveAverage="0" equalAverage="0" bottom="0" percent="0" rank="0" text="" dxfId="1088">
      <formula>0.03</formula>
    </cfRule>
    <cfRule type="cellIs" priority="231" operator="lessThan" aboveAverage="0" equalAverage="0" bottom="0" percent="0" rank="0" text="" dxfId="1089">
      <formula>-0.03</formula>
    </cfRule>
  </conditionalFormatting>
  <conditionalFormatting sqref="X79">
    <cfRule type="cellIs" priority="232" operator="greaterThan" aboveAverage="0" equalAverage="0" bottom="0" percent="0" rank="0" text="" dxfId="1090">
      <formula>0.03</formula>
    </cfRule>
    <cfRule type="cellIs" priority="233" operator="lessThan" aboveAverage="0" equalAverage="0" bottom="0" percent="0" rank="0" text="" dxfId="1091">
      <formula>-0.03</formula>
    </cfRule>
  </conditionalFormatting>
  <conditionalFormatting sqref="Y79">
    <cfRule type="cellIs" priority="234" operator="greaterThan" aboveAverage="0" equalAverage="0" bottom="0" percent="0" rank="0" text="" dxfId="1092">
      <formula>0.03</formula>
    </cfRule>
    <cfRule type="cellIs" priority="235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83" activeCellId="0" sqref="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fals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false" hidden="false" outlineLevel="0" max="18" min="16" style="1" width="8.88"/>
    <col collapsed="false" customWidth="true" hidden="false" outlineLevel="0" max="19" min="19" style="1" width="2.88"/>
    <col collapsed="false" customWidth="false" hidden="false" outlineLevel="0" max="257" min="20" style="1" width="8.88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78"/>
      <c r="E3" s="79"/>
      <c r="F3" s="79"/>
      <c r="G3" s="79"/>
      <c r="H3" s="79"/>
      <c r="I3" s="79"/>
      <c r="J3" s="80"/>
      <c r="K3" s="81"/>
      <c r="L3" s="78"/>
      <c r="M3" s="79"/>
      <c r="N3" s="79"/>
      <c r="O3" s="79"/>
      <c r="P3" s="79"/>
      <c r="Q3" s="79"/>
      <c r="R3" s="80"/>
      <c r="S3" s="54"/>
      <c r="T3" s="8"/>
      <c r="U3" s="9"/>
      <c r="V3" s="10"/>
      <c r="W3" s="8"/>
      <c r="X3" s="9"/>
      <c r="Y3" s="10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86"/>
      <c r="E4" s="87"/>
      <c r="F4" s="87"/>
      <c r="G4" s="87"/>
      <c r="H4" s="87"/>
      <c r="I4" s="87"/>
      <c r="J4" s="88"/>
      <c r="K4" s="81"/>
      <c r="L4" s="86"/>
      <c r="M4" s="87"/>
      <c r="N4" s="87"/>
      <c r="O4" s="87"/>
      <c r="P4" s="87"/>
      <c r="Q4" s="87"/>
      <c r="R4" s="88"/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86"/>
      <c r="E5" s="87"/>
      <c r="F5" s="87"/>
      <c r="G5" s="87"/>
      <c r="H5" s="87"/>
      <c r="I5" s="87"/>
      <c r="J5" s="88"/>
      <c r="K5" s="81"/>
      <c r="L5" s="86"/>
      <c r="M5" s="87"/>
      <c r="N5" s="87"/>
      <c r="O5" s="87"/>
      <c r="P5" s="87"/>
      <c r="Q5" s="87"/>
      <c r="R5" s="88"/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92"/>
      <c r="E6" s="93"/>
      <c r="F6" s="93"/>
      <c r="G6" s="93"/>
      <c r="H6" s="93"/>
      <c r="I6" s="93"/>
      <c r="J6" s="94"/>
      <c r="K6" s="81"/>
      <c r="L6" s="92"/>
      <c r="M6" s="93"/>
      <c r="N6" s="93"/>
      <c r="O6" s="93"/>
      <c r="P6" s="93"/>
      <c r="Q6" s="93"/>
      <c r="R6" s="94"/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78"/>
      <c r="E7" s="79"/>
      <c r="F7" s="79"/>
      <c r="G7" s="79"/>
      <c r="H7" s="79"/>
      <c r="I7" s="79"/>
      <c r="J7" s="80"/>
      <c r="K7" s="81"/>
      <c r="L7" s="78"/>
      <c r="M7" s="79"/>
      <c r="N7" s="79"/>
      <c r="O7" s="79"/>
      <c r="P7" s="79"/>
      <c r="Q7" s="79"/>
      <c r="R7" s="80"/>
      <c r="S7" s="54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69"/>
      <c r="B8" s="69"/>
      <c r="C8" s="69" t="n">
        <v>27</v>
      </c>
      <c r="D8" s="86"/>
      <c r="E8" s="87"/>
      <c r="F8" s="87"/>
      <c r="G8" s="87"/>
      <c r="H8" s="87"/>
      <c r="I8" s="87"/>
      <c r="J8" s="88"/>
      <c r="K8" s="81"/>
      <c r="L8" s="86"/>
      <c r="M8" s="87"/>
      <c r="N8" s="87"/>
      <c r="O8" s="87"/>
      <c r="P8" s="87"/>
      <c r="Q8" s="87"/>
      <c r="R8" s="88"/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86"/>
      <c r="E9" s="87"/>
      <c r="F9" s="87"/>
      <c r="G9" s="87"/>
      <c r="H9" s="87"/>
      <c r="I9" s="87"/>
      <c r="J9" s="88"/>
      <c r="K9" s="81"/>
      <c r="L9" s="86"/>
      <c r="M9" s="87"/>
      <c r="N9" s="87"/>
      <c r="O9" s="87"/>
      <c r="P9" s="87"/>
      <c r="Q9" s="87"/>
      <c r="R9" s="88"/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92"/>
      <c r="E10" s="93"/>
      <c r="F10" s="93"/>
      <c r="G10" s="93"/>
      <c r="H10" s="93"/>
      <c r="I10" s="93"/>
      <c r="J10" s="94"/>
      <c r="K10" s="81"/>
      <c r="L10" s="92"/>
      <c r="M10" s="93"/>
      <c r="N10" s="93"/>
      <c r="O10" s="93"/>
      <c r="P10" s="93"/>
      <c r="Q10" s="93"/>
      <c r="R10" s="94"/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78"/>
      <c r="E11" s="79"/>
      <c r="F11" s="79"/>
      <c r="G11" s="79"/>
      <c r="H11" s="79"/>
      <c r="I11" s="79"/>
      <c r="J11" s="80"/>
      <c r="K11" s="81"/>
      <c r="L11" s="78"/>
      <c r="M11" s="79"/>
      <c r="N11" s="79"/>
      <c r="O11" s="79"/>
      <c r="P11" s="79"/>
      <c r="Q11" s="79"/>
      <c r="R11" s="80"/>
      <c r="S11" s="54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9"/>
      <c r="B12" s="69"/>
      <c r="C12" s="69" t="n">
        <v>27</v>
      </c>
      <c r="D12" s="86"/>
      <c r="E12" s="87"/>
      <c r="F12" s="87"/>
      <c r="G12" s="87"/>
      <c r="H12" s="87"/>
      <c r="I12" s="87"/>
      <c r="J12" s="88"/>
      <c r="K12" s="81"/>
      <c r="L12" s="86"/>
      <c r="M12" s="87"/>
      <c r="N12" s="87"/>
      <c r="O12" s="87"/>
      <c r="P12" s="87"/>
      <c r="Q12" s="87"/>
      <c r="R12" s="8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86"/>
      <c r="E13" s="87"/>
      <c r="F13" s="87"/>
      <c r="G13" s="87"/>
      <c r="H13" s="87"/>
      <c r="I13" s="87"/>
      <c r="J13" s="88"/>
      <c r="K13" s="81"/>
      <c r="L13" s="86"/>
      <c r="M13" s="87"/>
      <c r="N13" s="87"/>
      <c r="O13" s="87"/>
      <c r="P13" s="87"/>
      <c r="Q13" s="87"/>
      <c r="R13" s="8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92"/>
      <c r="E14" s="93"/>
      <c r="F14" s="93"/>
      <c r="G14" s="93"/>
      <c r="H14" s="93"/>
      <c r="I14" s="93"/>
      <c r="J14" s="94"/>
      <c r="K14" s="81"/>
      <c r="L14" s="92"/>
      <c r="M14" s="93"/>
      <c r="N14" s="93"/>
      <c r="O14" s="93"/>
      <c r="P14" s="93"/>
      <c r="Q14" s="93"/>
      <c r="R14" s="9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78"/>
      <c r="E15" s="79"/>
      <c r="F15" s="79"/>
      <c r="G15" s="79"/>
      <c r="H15" s="79"/>
      <c r="I15" s="79"/>
      <c r="J15" s="80"/>
      <c r="K15" s="81"/>
      <c r="L15" s="78"/>
      <c r="M15" s="79"/>
      <c r="N15" s="79"/>
      <c r="O15" s="79"/>
      <c r="P15" s="79"/>
      <c r="Q15" s="79"/>
      <c r="R15" s="80"/>
      <c r="S15" s="54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9"/>
      <c r="B16" s="69"/>
      <c r="C16" s="69" t="n">
        <v>27</v>
      </c>
      <c r="D16" s="86"/>
      <c r="E16" s="87"/>
      <c r="F16" s="87"/>
      <c r="G16" s="87"/>
      <c r="H16" s="87"/>
      <c r="I16" s="87"/>
      <c r="J16" s="88"/>
      <c r="K16" s="81"/>
      <c r="L16" s="86"/>
      <c r="M16" s="87"/>
      <c r="N16" s="87"/>
      <c r="O16" s="87"/>
      <c r="P16" s="87"/>
      <c r="Q16" s="87"/>
      <c r="R16" s="8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86"/>
      <c r="E17" s="87"/>
      <c r="F17" s="87"/>
      <c r="G17" s="87"/>
      <c r="H17" s="87"/>
      <c r="I17" s="87"/>
      <c r="J17" s="88"/>
      <c r="K17" s="81"/>
      <c r="L17" s="86"/>
      <c r="M17" s="87"/>
      <c r="N17" s="87"/>
      <c r="O17" s="87"/>
      <c r="P17" s="87"/>
      <c r="Q17" s="87"/>
      <c r="R17" s="8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92"/>
      <c r="E18" s="93"/>
      <c r="F18" s="93"/>
      <c r="G18" s="93"/>
      <c r="H18" s="93"/>
      <c r="I18" s="93"/>
      <c r="J18" s="94"/>
      <c r="K18" s="81"/>
      <c r="L18" s="92"/>
      <c r="M18" s="93"/>
      <c r="N18" s="93"/>
      <c r="O18" s="93"/>
      <c r="P18" s="93"/>
      <c r="Q18" s="93"/>
      <c r="R18" s="9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2054.97</v>
      </c>
      <c r="I19" s="73" t="n">
        <v>26.92</v>
      </c>
      <c r="J19" s="52" t="n">
        <f aca="false">H19/3600</f>
        <v>3.34860277777778</v>
      </c>
      <c r="L19" s="72" t="n">
        <v>5854.4552</v>
      </c>
      <c r="M19" s="73" t="n">
        <v>41.1912</v>
      </c>
      <c r="N19" s="73" t="n">
        <v>43.0174</v>
      </c>
      <c r="O19" s="73" t="n">
        <v>44.4905</v>
      </c>
      <c r="P19" s="73" t="n">
        <v>14175.65</v>
      </c>
      <c r="Q19" s="73" t="n">
        <v>33</v>
      </c>
      <c r="R19" s="52" t="n">
        <f aca="false">P19/3600</f>
        <v>3.9376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0847.99</v>
      </c>
      <c r="I20" s="75" t="n">
        <v>22.88</v>
      </c>
      <c r="J20" s="57" t="n">
        <f aca="false">H20/3600</f>
        <v>3.01333055555556</v>
      </c>
      <c r="L20" s="74" t="n">
        <v>2663.228</v>
      </c>
      <c r="M20" s="75" t="n">
        <v>39.1897</v>
      </c>
      <c r="N20" s="75" t="n">
        <v>41.4002</v>
      </c>
      <c r="O20" s="75" t="n">
        <v>42.5988</v>
      </c>
      <c r="P20" s="75" t="n">
        <v>10429.58</v>
      </c>
      <c r="Q20" s="75" t="n">
        <v>22.1</v>
      </c>
      <c r="R20" s="57" t="n">
        <f aca="false">P20/3600</f>
        <v>2.89710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9847.65</v>
      </c>
      <c r="I21" s="75" t="n">
        <v>18.85</v>
      </c>
      <c r="J21" s="57" t="n">
        <f aca="false">H21/3600</f>
        <v>2.73545833333333</v>
      </c>
      <c r="L21" s="74" t="n">
        <v>1266.7544</v>
      </c>
      <c r="M21" s="75" t="n">
        <v>36.7304</v>
      </c>
      <c r="N21" s="75" t="n">
        <v>40.1286</v>
      </c>
      <c r="O21" s="75" t="n">
        <v>41.3412</v>
      </c>
      <c r="P21" s="75" t="n">
        <v>11694.6</v>
      </c>
      <c r="Q21" s="75" t="n">
        <v>24.74</v>
      </c>
      <c r="R21" s="57" t="n">
        <f aca="false">P21/3600</f>
        <v>3.248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9002.43</v>
      </c>
      <c r="I22" s="77" t="n">
        <v>16.63</v>
      </c>
      <c r="J22" s="63" t="n">
        <f aca="false">H22/3600</f>
        <v>2.500675</v>
      </c>
      <c r="L22" s="76" t="n">
        <v>608.4312</v>
      </c>
      <c r="M22" s="77" t="n">
        <v>34.1707</v>
      </c>
      <c r="N22" s="77" t="n">
        <v>39.2608</v>
      </c>
      <c r="O22" s="77" t="n">
        <v>40.575</v>
      </c>
      <c r="P22" s="77" t="n">
        <v>8728.03</v>
      </c>
      <c r="Q22" s="77" t="n">
        <v>18.16</v>
      </c>
      <c r="R22" s="63" t="n">
        <f aca="false">P22/3600</f>
        <v>2.42445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0440.94</v>
      </c>
      <c r="I23" s="73" t="n">
        <v>30.03</v>
      </c>
      <c r="J23" s="52" t="n">
        <f aca="false">H23/3600</f>
        <v>2.90026111111111</v>
      </c>
      <c r="L23" s="72" t="n">
        <v>8687.1808</v>
      </c>
      <c r="M23" s="73" t="n">
        <v>39.4327</v>
      </c>
      <c r="N23" s="73" t="n">
        <v>41.6305</v>
      </c>
      <c r="O23" s="73" t="n">
        <v>42.7097</v>
      </c>
      <c r="P23" s="73" t="n">
        <v>9933.43</v>
      </c>
      <c r="Q23" s="73" t="n">
        <v>28.26</v>
      </c>
      <c r="R23" s="52" t="n">
        <f aca="false">P23/3600</f>
        <v>2.7592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9159.24</v>
      </c>
      <c r="I24" s="75" t="n">
        <v>21.76</v>
      </c>
      <c r="J24" s="57" t="n">
        <f aca="false">H24/3600</f>
        <v>2.54423333333333</v>
      </c>
      <c r="L24" s="74" t="n">
        <v>3482.7952</v>
      </c>
      <c r="M24" s="75" t="n">
        <v>36.5988</v>
      </c>
      <c r="N24" s="75" t="n">
        <v>39.5806</v>
      </c>
      <c r="O24" s="75" t="n">
        <v>40.5822</v>
      </c>
      <c r="P24" s="75" t="n">
        <v>10821.61</v>
      </c>
      <c r="Q24" s="75" t="n">
        <v>27.52</v>
      </c>
      <c r="R24" s="57" t="n">
        <f aca="false">P24/3600</f>
        <v>3.00600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8373.11</v>
      </c>
      <c r="I25" s="75" t="n">
        <v>18.38</v>
      </c>
      <c r="J25" s="57" t="n">
        <f aca="false">H25/3600</f>
        <v>2.32586388888889</v>
      </c>
      <c r="L25" s="74" t="n">
        <v>1469.5464</v>
      </c>
      <c r="M25" s="75" t="n">
        <v>33.9005</v>
      </c>
      <c r="N25" s="75" t="n">
        <v>37.9928</v>
      </c>
      <c r="O25" s="75" t="n">
        <v>39.2265</v>
      </c>
      <c r="P25" s="75" t="n">
        <v>8003.33</v>
      </c>
      <c r="Q25" s="75" t="n">
        <v>19.41</v>
      </c>
      <c r="R25" s="57" t="n">
        <f aca="false">P25/3600</f>
        <v>2.22314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7777.87</v>
      </c>
      <c r="I26" s="77" t="n">
        <v>15.91</v>
      </c>
      <c r="J26" s="63" t="n">
        <f aca="false">H26/3600</f>
        <v>2.16051944444444</v>
      </c>
      <c r="L26" s="76" t="n">
        <v>631.3976</v>
      </c>
      <c r="M26" s="77" t="n">
        <v>31.3941</v>
      </c>
      <c r="N26" s="77" t="n">
        <v>36.8859</v>
      </c>
      <c r="O26" s="77" t="n">
        <v>38.4792</v>
      </c>
      <c r="P26" s="77" t="n">
        <v>7473.32</v>
      </c>
      <c r="Q26" s="77" t="n">
        <v>15.68</v>
      </c>
      <c r="R26" s="63" t="n">
        <f aca="false">P26/3600</f>
        <v>2.0759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2474.92</v>
      </c>
      <c r="I27" s="73" t="n">
        <v>65.41</v>
      </c>
      <c r="J27" s="52" t="n">
        <f aca="false">H27/3600</f>
        <v>6.24303333333333</v>
      </c>
      <c r="L27" s="72" t="n">
        <v>24446.2424</v>
      </c>
      <c r="M27" s="73" t="n">
        <v>38.2829</v>
      </c>
      <c r="N27" s="73" t="n">
        <v>39.784</v>
      </c>
      <c r="O27" s="73" t="n">
        <v>42.9986</v>
      </c>
      <c r="P27" s="73" t="n">
        <v>26491.71</v>
      </c>
      <c r="Q27" s="73" t="n">
        <v>77.02</v>
      </c>
      <c r="R27" s="52" t="n">
        <f aca="false">P27/3600</f>
        <v>7.35880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18867.84</v>
      </c>
      <c r="I28" s="75" t="n">
        <v>41.96</v>
      </c>
      <c r="J28" s="57" t="n">
        <f aca="false">H28/3600</f>
        <v>5.24106666666667</v>
      </c>
      <c r="L28" s="74" t="n">
        <v>6695.9944</v>
      </c>
      <c r="M28" s="75" t="n">
        <v>36.4095</v>
      </c>
      <c r="N28" s="75" t="n">
        <v>38.7044</v>
      </c>
      <c r="O28" s="75" t="n">
        <v>41.0896</v>
      </c>
      <c r="P28" s="75" t="n">
        <v>21439.64</v>
      </c>
      <c r="Q28" s="75" t="n">
        <v>52.66</v>
      </c>
      <c r="R28" s="57" t="n">
        <f aca="false">P28/3600</f>
        <v>5.95545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7103.06</v>
      </c>
      <c r="I29" s="75" t="n">
        <v>35.6</v>
      </c>
      <c r="J29" s="57" t="n">
        <f aca="false">H29/3600</f>
        <v>4.75085</v>
      </c>
      <c r="L29" s="74" t="n">
        <v>2932.26</v>
      </c>
      <c r="M29" s="75" t="n">
        <v>34.3099</v>
      </c>
      <c r="N29" s="75" t="n">
        <v>37.7926</v>
      </c>
      <c r="O29" s="75" t="n">
        <v>39.5198</v>
      </c>
      <c r="P29" s="75" t="n">
        <v>20257.18</v>
      </c>
      <c r="Q29" s="75" t="n">
        <v>42.43</v>
      </c>
      <c r="R29" s="57" t="n">
        <f aca="false">P29/3600</f>
        <v>5.6269944444444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5967.68</v>
      </c>
      <c r="I30" s="77" t="n">
        <v>31.57</v>
      </c>
      <c r="J30" s="63" t="n">
        <f aca="false">H30/3600</f>
        <v>4.43546666666667</v>
      </c>
      <c r="L30" s="76" t="n">
        <v>1408.4584</v>
      </c>
      <c r="M30" s="77" t="n">
        <v>32.027</v>
      </c>
      <c r="N30" s="77" t="n">
        <v>37.0457</v>
      </c>
      <c r="O30" s="77" t="n">
        <v>38.3093</v>
      </c>
      <c r="P30" s="77" t="n">
        <v>15247.5</v>
      </c>
      <c r="Q30" s="77" t="n">
        <v>30.85</v>
      </c>
      <c r="R30" s="63" t="n">
        <f aca="false">P30/3600</f>
        <v>4.23541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28611.93</v>
      </c>
      <c r="I31" s="73" t="n">
        <v>69.5</v>
      </c>
      <c r="J31" s="52" t="n">
        <f aca="false">H31/3600</f>
        <v>7.94775833333333</v>
      </c>
      <c r="L31" s="72" t="n">
        <v>23646.4968</v>
      </c>
      <c r="M31" s="73" t="n">
        <v>39.0188</v>
      </c>
      <c r="N31" s="73" t="n">
        <v>43.3614</v>
      </c>
      <c r="O31" s="73" t="n">
        <v>44.4439</v>
      </c>
      <c r="P31" s="73" t="n">
        <v>27361.8</v>
      </c>
      <c r="Q31" s="73" t="n">
        <v>66.03</v>
      </c>
      <c r="R31" s="52" t="n">
        <f aca="false">P31/3600</f>
        <v>7.600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4539.85</v>
      </c>
      <c r="I32" s="75" t="n">
        <v>51.59</v>
      </c>
      <c r="J32" s="57" t="n">
        <f aca="false">H32/3600</f>
        <v>6.816625</v>
      </c>
      <c r="L32" s="74" t="n">
        <v>7998.6608</v>
      </c>
      <c r="M32" s="75" t="n">
        <v>37.16</v>
      </c>
      <c r="N32" s="75" t="n">
        <v>41.9224</v>
      </c>
      <c r="O32" s="75" t="n">
        <v>42.3437</v>
      </c>
      <c r="P32" s="75" t="n">
        <v>23440.31</v>
      </c>
      <c r="Q32" s="75" t="n">
        <v>50.46</v>
      </c>
      <c r="R32" s="57" t="n">
        <f aca="false">P32/3600</f>
        <v>6.51119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1715.33</v>
      </c>
      <c r="I33" s="75" t="n">
        <v>44.62</v>
      </c>
      <c r="J33" s="57" t="n">
        <f aca="false">H33/3600</f>
        <v>6.03203611111111</v>
      </c>
      <c r="L33" s="74" t="n">
        <v>3639.8344</v>
      </c>
      <c r="M33" s="75" t="n">
        <v>35.207</v>
      </c>
      <c r="N33" s="75" t="n">
        <v>40.5898</v>
      </c>
      <c r="O33" s="75" t="n">
        <v>40.488</v>
      </c>
      <c r="P33" s="75" t="n">
        <v>20794.16</v>
      </c>
      <c r="Q33" s="75" t="n">
        <v>42.85</v>
      </c>
      <c r="R33" s="57" t="n">
        <f aca="false">P33/3600</f>
        <v>5.7761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19639.62</v>
      </c>
      <c r="I34" s="77" t="n">
        <v>36.62</v>
      </c>
      <c r="J34" s="63" t="n">
        <f aca="false">H34/3600</f>
        <v>5.45545</v>
      </c>
      <c r="L34" s="76" t="n">
        <v>1807.4208</v>
      </c>
      <c r="M34" s="77" t="n">
        <v>33.0491</v>
      </c>
      <c r="N34" s="77" t="n">
        <v>39.5635</v>
      </c>
      <c r="O34" s="77" t="n">
        <v>39.1057</v>
      </c>
      <c r="P34" s="77" t="n">
        <v>18818.42</v>
      </c>
      <c r="Q34" s="77" t="n">
        <v>37.45</v>
      </c>
      <c r="R34" s="63" t="n">
        <f aca="false">P34/3600</f>
        <v>5.22733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28632.32</v>
      </c>
      <c r="I35" s="73" t="n">
        <v>105.86</v>
      </c>
      <c r="J35" s="52" t="n">
        <f aca="false">H35/3600</f>
        <v>7.95342222222222</v>
      </c>
      <c r="L35" s="72" t="n">
        <v>60121.1552</v>
      </c>
      <c r="M35" s="73" t="n">
        <v>37.6444</v>
      </c>
      <c r="N35" s="73" t="n">
        <v>41.7063</v>
      </c>
      <c r="O35" s="73" t="n">
        <v>43.8353</v>
      </c>
      <c r="P35" s="73" t="n">
        <v>27059.6</v>
      </c>
      <c r="Q35" s="73" t="n">
        <v>97.48</v>
      </c>
      <c r="R35" s="52" t="n">
        <f aca="false">P35/3600</f>
        <v>7.51655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1220.83</v>
      </c>
      <c r="I36" s="75" t="n">
        <v>57.38</v>
      </c>
      <c r="J36" s="57" t="n">
        <f aca="false">H36/3600</f>
        <v>5.894675</v>
      </c>
      <c r="L36" s="74" t="n">
        <v>9554.8384</v>
      </c>
      <c r="M36" s="75" t="n">
        <v>34.7805</v>
      </c>
      <c r="N36" s="75" t="n">
        <v>40.2607</v>
      </c>
      <c r="O36" s="75" t="n">
        <v>42.5935</v>
      </c>
      <c r="P36" s="75" t="n">
        <v>25261.51</v>
      </c>
      <c r="Q36" s="75" t="n">
        <v>68.06</v>
      </c>
      <c r="R36" s="57" t="n">
        <f aca="false">P36/3600</f>
        <v>7.01708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19074.31</v>
      </c>
      <c r="I37" s="75" t="n">
        <v>46.93</v>
      </c>
      <c r="J37" s="57" t="n">
        <f aca="false">H37/3600</f>
        <v>5.29841944444445</v>
      </c>
      <c r="L37" s="74" t="n">
        <v>2514.6768</v>
      </c>
      <c r="M37" s="75" t="n">
        <v>33.0985</v>
      </c>
      <c r="N37" s="75" t="n">
        <v>39.0155</v>
      </c>
      <c r="O37" s="75" t="n">
        <v>41.5557</v>
      </c>
      <c r="P37" s="75" t="n">
        <v>22801.45</v>
      </c>
      <c r="Q37" s="75" t="n">
        <v>54.21</v>
      </c>
      <c r="R37" s="57" t="n">
        <f aca="false">P37/3600</f>
        <v>6.33373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7952.01</v>
      </c>
      <c r="I38" s="77" t="n">
        <v>39.44</v>
      </c>
      <c r="J38" s="63" t="n">
        <f aca="false">H38/3600</f>
        <v>4.98666944444444</v>
      </c>
      <c r="L38" s="76" t="n">
        <v>923.408</v>
      </c>
      <c r="M38" s="77" t="n">
        <v>30.8953</v>
      </c>
      <c r="N38" s="77" t="n">
        <v>38.157</v>
      </c>
      <c r="O38" s="77" t="n">
        <v>40.7897</v>
      </c>
      <c r="P38" s="77" t="n">
        <v>21641.4</v>
      </c>
      <c r="Q38" s="77" t="n">
        <v>50.65</v>
      </c>
      <c r="R38" s="63" t="n">
        <f aca="false">P38/3600</f>
        <v>6.011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98" t="s">
        <v>12</v>
      </c>
      <c r="B39" s="98" t="s">
        <v>42</v>
      </c>
      <c r="C39" s="98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4592.42</v>
      </c>
      <c r="I39" s="73" t="n">
        <v>10.8</v>
      </c>
      <c r="J39" s="52" t="n">
        <f aca="false">H39/3600</f>
        <v>1.27567222222222</v>
      </c>
      <c r="L39" s="72" t="n">
        <v>4144.3976</v>
      </c>
      <c r="M39" s="73" t="n">
        <v>39.7899</v>
      </c>
      <c r="N39" s="73" t="n">
        <v>41.9968</v>
      </c>
      <c r="O39" s="73" t="n">
        <v>42.4018</v>
      </c>
      <c r="P39" s="73" t="n">
        <v>4393.12</v>
      </c>
      <c r="Q39" s="73" t="n">
        <v>10.81</v>
      </c>
      <c r="R39" s="52" t="n">
        <f aca="false">P39/3600</f>
        <v>1.2203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9" t="s">
        <v>89</v>
      </c>
      <c r="B40" s="99"/>
      <c r="C40" s="9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089.33</v>
      </c>
      <c r="I40" s="75" t="n">
        <v>8.87</v>
      </c>
      <c r="J40" s="57" t="n">
        <f aca="false">H40/3600</f>
        <v>1.135925</v>
      </c>
      <c r="L40" s="74" t="n">
        <v>1966.0032</v>
      </c>
      <c r="M40" s="75" t="n">
        <v>36.6962</v>
      </c>
      <c r="N40" s="75" t="n">
        <v>39.5333</v>
      </c>
      <c r="O40" s="75" t="n">
        <v>39.6013</v>
      </c>
      <c r="P40" s="75" t="n">
        <v>3947.51</v>
      </c>
      <c r="Q40" s="75" t="n">
        <v>9.5</v>
      </c>
      <c r="R40" s="57" t="n">
        <f aca="false">P40/3600</f>
        <v>1.09653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99"/>
      <c r="B41" s="99"/>
      <c r="C41" s="9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676.36</v>
      </c>
      <c r="I41" s="75" t="n">
        <v>7.84</v>
      </c>
      <c r="J41" s="57" t="n">
        <f aca="false">H41/3600</f>
        <v>1.02121111111111</v>
      </c>
      <c r="L41" s="74" t="n">
        <v>930.5824</v>
      </c>
      <c r="M41" s="75" t="n">
        <v>33.8164</v>
      </c>
      <c r="N41" s="75" t="n">
        <v>37.6669</v>
      </c>
      <c r="O41" s="75" t="n">
        <v>37.4813</v>
      </c>
      <c r="P41" s="75" t="n">
        <v>3564.9</v>
      </c>
      <c r="Q41" s="75" t="n">
        <v>7.86</v>
      </c>
      <c r="R41" s="57" t="n">
        <f aca="false">P41/3600</f>
        <v>0.9902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99"/>
      <c r="B42" s="100"/>
      <c r="C42" s="100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358.7</v>
      </c>
      <c r="I42" s="77" t="n">
        <v>6.09</v>
      </c>
      <c r="J42" s="63" t="n">
        <f aca="false">H42/3600</f>
        <v>0.932972222222222</v>
      </c>
      <c r="L42" s="76" t="n">
        <v>459.0144</v>
      </c>
      <c r="M42" s="77" t="n">
        <v>31.2904</v>
      </c>
      <c r="N42" s="77" t="n">
        <v>36.2925</v>
      </c>
      <c r="O42" s="77" t="n">
        <v>35.9386</v>
      </c>
      <c r="P42" s="77" t="n">
        <v>3971.8</v>
      </c>
      <c r="Q42" s="77" t="n">
        <v>7.94</v>
      </c>
      <c r="R42" s="63" t="n">
        <f aca="false">P42/3600</f>
        <v>1.10327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99"/>
      <c r="B43" s="98" t="s">
        <v>51</v>
      </c>
      <c r="C43" s="98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5338.82</v>
      </c>
      <c r="I43" s="73" t="n">
        <v>12.84</v>
      </c>
      <c r="J43" s="52" t="n">
        <f aca="false">H43/3600</f>
        <v>1.48300555555556</v>
      </c>
      <c r="L43" s="72" t="n">
        <v>4826.5632</v>
      </c>
      <c r="M43" s="73" t="n">
        <v>39.5318</v>
      </c>
      <c r="N43" s="73" t="n">
        <v>42.6508</v>
      </c>
      <c r="O43" s="73" t="n">
        <v>43.8951</v>
      </c>
      <c r="P43" s="73" t="n">
        <v>5030.09</v>
      </c>
      <c r="Q43" s="73" t="n">
        <v>12.44</v>
      </c>
      <c r="R43" s="52" t="n">
        <f aca="false">P43/3600</f>
        <v>1.39724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9"/>
      <c r="B44" s="99"/>
      <c r="C44" s="9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4686.85</v>
      </c>
      <c r="I44" s="75" t="n">
        <v>9.88</v>
      </c>
      <c r="J44" s="57" t="n">
        <f aca="false">H44/3600</f>
        <v>1.30190277777778</v>
      </c>
      <c r="L44" s="74" t="n">
        <v>2118.8696</v>
      </c>
      <c r="M44" s="75" t="n">
        <v>36.6802</v>
      </c>
      <c r="N44" s="75" t="n">
        <v>40.5648</v>
      </c>
      <c r="O44" s="75" t="n">
        <v>41.5494</v>
      </c>
      <c r="P44" s="75" t="n">
        <v>4465.57</v>
      </c>
      <c r="Q44" s="75" t="n">
        <v>10.75</v>
      </c>
      <c r="R44" s="57" t="n">
        <f aca="false">P44/3600</f>
        <v>1.24043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99"/>
      <c r="B45" s="99"/>
      <c r="C45" s="9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240.45</v>
      </c>
      <c r="I45" s="75" t="n">
        <v>8.61</v>
      </c>
      <c r="J45" s="57" t="n">
        <f aca="false">H45/3600</f>
        <v>1.17790277777778</v>
      </c>
      <c r="L45" s="74" t="n">
        <v>1006.7856</v>
      </c>
      <c r="M45" s="75" t="n">
        <v>33.7785</v>
      </c>
      <c r="N45" s="75" t="n">
        <v>38.8551</v>
      </c>
      <c r="O45" s="75" t="n">
        <v>39.6661</v>
      </c>
      <c r="P45" s="75" t="n">
        <v>5029.27</v>
      </c>
      <c r="Q45" s="75" t="n">
        <v>11.37</v>
      </c>
      <c r="R45" s="57" t="n">
        <f aca="false">P45/3600</f>
        <v>1.39701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99"/>
      <c r="B46" s="100"/>
      <c r="C46" s="100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3940.2</v>
      </c>
      <c r="I46" s="77" t="n">
        <v>7.3</v>
      </c>
      <c r="J46" s="63" t="n">
        <f aca="false">H46/3600</f>
        <v>1.0945</v>
      </c>
      <c r="L46" s="76" t="n">
        <v>501.128</v>
      </c>
      <c r="M46" s="77" t="n">
        <v>30.9488</v>
      </c>
      <c r="N46" s="77" t="n">
        <v>37.622</v>
      </c>
      <c r="O46" s="77" t="n">
        <v>38.2924</v>
      </c>
      <c r="P46" s="77" t="n">
        <v>3743.45</v>
      </c>
      <c r="Q46" s="77" t="n">
        <v>7.23</v>
      </c>
      <c r="R46" s="63" t="n">
        <f aca="false">P46/3600</f>
        <v>1.03984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99"/>
      <c r="B47" s="98" t="s">
        <v>69</v>
      </c>
      <c r="C47" s="98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4924.31</v>
      </c>
      <c r="I47" s="73" t="n">
        <v>15.3</v>
      </c>
      <c r="J47" s="52" t="n">
        <f aca="false">H47/3600</f>
        <v>1.36786388888889</v>
      </c>
      <c r="L47" s="72" t="n">
        <v>9376.3392</v>
      </c>
      <c r="M47" s="73" t="n">
        <v>37.7386</v>
      </c>
      <c r="N47" s="73" t="n">
        <v>40.425</v>
      </c>
      <c r="O47" s="73" t="n">
        <v>41.2813</v>
      </c>
      <c r="P47" s="73" t="n">
        <v>4681.78</v>
      </c>
      <c r="Q47" s="73" t="n">
        <v>15.54</v>
      </c>
      <c r="R47" s="52" t="n">
        <f aca="false">P47/3600</f>
        <v>1.3004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9"/>
      <c r="B48" s="99"/>
      <c r="C48" s="9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125.11</v>
      </c>
      <c r="I48" s="75" t="n">
        <v>10.95</v>
      </c>
      <c r="J48" s="57" t="n">
        <f aca="false">H48/3600</f>
        <v>1.14586388888889</v>
      </c>
      <c r="L48" s="74" t="n">
        <v>3827.9816</v>
      </c>
      <c r="M48" s="75" t="n">
        <v>33.9854</v>
      </c>
      <c r="N48" s="75" t="n">
        <v>37.8865</v>
      </c>
      <c r="O48" s="75" t="n">
        <v>38.6821</v>
      </c>
      <c r="P48" s="75" t="n">
        <v>3933.69</v>
      </c>
      <c r="Q48" s="75" t="n">
        <v>10.92</v>
      </c>
      <c r="R48" s="57" t="n">
        <f aca="false">P48/3600</f>
        <v>1.092691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99"/>
      <c r="B49" s="99"/>
      <c r="C49" s="9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620.29</v>
      </c>
      <c r="I49" s="75" t="n">
        <v>8.55</v>
      </c>
      <c r="J49" s="57" t="n">
        <f aca="false">H49/3600</f>
        <v>1.00563611111111</v>
      </c>
      <c r="L49" s="74" t="n">
        <v>1656.4632</v>
      </c>
      <c r="M49" s="75" t="n">
        <v>30.6954</v>
      </c>
      <c r="N49" s="75" t="n">
        <v>36.0038</v>
      </c>
      <c r="O49" s="75" t="n">
        <v>36.7419</v>
      </c>
      <c r="P49" s="75" t="n">
        <v>3437.88</v>
      </c>
      <c r="Q49" s="75" t="n">
        <v>8.74</v>
      </c>
      <c r="R49" s="57" t="n">
        <f aca="false">P49/3600</f>
        <v>0.954966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99"/>
      <c r="B50" s="100"/>
      <c r="C50" s="100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278.71</v>
      </c>
      <c r="I50" s="77" t="n">
        <v>7.37</v>
      </c>
      <c r="J50" s="63" t="n">
        <f aca="false">H50/3600</f>
        <v>0.910752777777778</v>
      </c>
      <c r="L50" s="76" t="n">
        <v>690.7416</v>
      </c>
      <c r="M50" s="77" t="n">
        <v>27.553</v>
      </c>
      <c r="N50" s="77" t="n">
        <v>34.6779</v>
      </c>
      <c r="O50" s="77" t="n">
        <v>35.3978</v>
      </c>
      <c r="P50" s="77" t="n">
        <v>3121.96</v>
      </c>
      <c r="Q50" s="77" t="n">
        <v>6.9</v>
      </c>
      <c r="R50" s="63" t="n">
        <f aca="false">P50/3600</f>
        <v>0.86721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99"/>
      <c r="B51" s="98" t="s">
        <v>72</v>
      </c>
      <c r="C51" s="98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046.9</v>
      </c>
      <c r="I51" s="73" t="n">
        <v>9.46</v>
      </c>
      <c r="J51" s="52" t="n">
        <f aca="false">H51/3600</f>
        <v>1.12413888888889</v>
      </c>
      <c r="L51" s="72" t="n">
        <v>6009.94</v>
      </c>
      <c r="M51" s="73" t="n">
        <v>39.1243</v>
      </c>
      <c r="N51" s="73" t="n">
        <v>40.9908</v>
      </c>
      <c r="O51" s="73" t="n">
        <v>42.3045</v>
      </c>
      <c r="P51" s="73" t="n">
        <v>3862.72</v>
      </c>
      <c r="Q51" s="73" t="n">
        <v>9.38</v>
      </c>
      <c r="R51" s="52" t="n">
        <f aca="false">P51/3600</f>
        <v>1.0729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9"/>
      <c r="B52" s="99"/>
      <c r="C52" s="9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520</v>
      </c>
      <c r="I52" s="75" t="n">
        <v>7.14</v>
      </c>
      <c r="J52" s="57" t="n">
        <f aca="false">H52/3600</f>
        <v>0.977777777777778</v>
      </c>
      <c r="L52" s="74" t="n">
        <v>2474.3032</v>
      </c>
      <c r="M52" s="75" t="n">
        <v>35.5966</v>
      </c>
      <c r="N52" s="75" t="n">
        <v>38.442</v>
      </c>
      <c r="O52" s="75" t="n">
        <v>39.9805</v>
      </c>
      <c r="P52" s="75" t="n">
        <v>3996.54</v>
      </c>
      <c r="Q52" s="75" t="n">
        <v>9.2</v>
      </c>
      <c r="R52" s="57" t="n">
        <f aca="false">P52/3600</f>
        <v>1.1101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99"/>
      <c r="B53" s="99"/>
      <c r="C53" s="9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057.56</v>
      </c>
      <c r="I53" s="75" t="n">
        <v>5.73</v>
      </c>
      <c r="J53" s="57" t="n">
        <f aca="false">H53/3600</f>
        <v>0.849322222222222</v>
      </c>
      <c r="L53" s="74" t="n">
        <v>1094.2336</v>
      </c>
      <c r="M53" s="75" t="n">
        <v>32.5288</v>
      </c>
      <c r="N53" s="75" t="n">
        <v>36.5343</v>
      </c>
      <c r="O53" s="75" t="n">
        <v>38.1631</v>
      </c>
      <c r="P53" s="75" t="n">
        <v>3557.08</v>
      </c>
      <c r="Q53" s="75" t="n">
        <v>7.33</v>
      </c>
      <c r="R53" s="57" t="n">
        <f aca="false">P53/3600</f>
        <v>0.988077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00"/>
      <c r="B54" s="100"/>
      <c r="C54" s="100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2692.06</v>
      </c>
      <c r="I54" s="77" t="n">
        <v>4.82</v>
      </c>
      <c r="J54" s="63" t="n">
        <f aca="false">H54/3600</f>
        <v>0.747794444444444</v>
      </c>
      <c r="L54" s="76" t="n">
        <v>488.2232</v>
      </c>
      <c r="M54" s="77" t="n">
        <v>29.7668</v>
      </c>
      <c r="N54" s="77" t="n">
        <v>35.2547</v>
      </c>
      <c r="O54" s="77" t="n">
        <v>36.8869</v>
      </c>
      <c r="P54" s="77" t="n">
        <v>3130.31</v>
      </c>
      <c r="Q54" s="77" t="n">
        <v>6.21</v>
      </c>
      <c r="R54" s="63" t="n">
        <f aca="false">P54/3600</f>
        <v>0.869530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98" t="s">
        <v>13</v>
      </c>
      <c r="B55" s="98" t="s">
        <v>47</v>
      </c>
      <c r="C55" s="98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287</v>
      </c>
      <c r="I55" s="73" t="n">
        <v>3.15</v>
      </c>
      <c r="J55" s="52" t="n">
        <f aca="false">H55/3600</f>
        <v>0.3575</v>
      </c>
      <c r="L55" s="72" t="n">
        <v>1825.0592</v>
      </c>
      <c r="M55" s="73" t="n">
        <v>40.1454</v>
      </c>
      <c r="N55" s="73" t="n">
        <v>42.8675</v>
      </c>
      <c r="O55" s="73" t="n">
        <v>42.2692</v>
      </c>
      <c r="P55" s="73" t="n">
        <v>1216.72</v>
      </c>
      <c r="Q55" s="73" t="n">
        <v>3.12</v>
      </c>
      <c r="R55" s="52" t="n">
        <f aca="false">P55/3600</f>
        <v>0.3379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9" t="s">
        <v>90</v>
      </c>
      <c r="B56" s="99"/>
      <c r="C56" s="9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145.85</v>
      </c>
      <c r="I56" s="75" t="n">
        <v>2.59</v>
      </c>
      <c r="J56" s="57" t="n">
        <f aca="false">H56/3600</f>
        <v>0.318291666666667</v>
      </c>
      <c r="L56" s="74" t="n">
        <v>937.5632</v>
      </c>
      <c r="M56" s="75" t="n">
        <v>36.5462</v>
      </c>
      <c r="N56" s="75" t="n">
        <v>40.3027</v>
      </c>
      <c r="O56" s="75" t="n">
        <v>39.2684</v>
      </c>
      <c r="P56" s="75" t="n">
        <v>1325.61</v>
      </c>
      <c r="Q56" s="75" t="n">
        <v>3.41</v>
      </c>
      <c r="R56" s="57" t="n">
        <f aca="false">P56/3600</f>
        <v>0.36822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99"/>
      <c r="B57" s="99"/>
      <c r="C57" s="9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012.82</v>
      </c>
      <c r="I57" s="75" t="n">
        <v>2.11</v>
      </c>
      <c r="J57" s="57" t="n">
        <f aca="false">H57/3600</f>
        <v>0.281338888888889</v>
      </c>
      <c r="L57" s="74" t="n">
        <v>459.0368</v>
      </c>
      <c r="M57" s="75" t="n">
        <v>33.1546</v>
      </c>
      <c r="N57" s="75" t="n">
        <v>38.2978</v>
      </c>
      <c r="O57" s="75" t="n">
        <v>36.9909</v>
      </c>
      <c r="P57" s="75" t="n">
        <v>1189.28</v>
      </c>
      <c r="Q57" s="75" t="n">
        <v>2.84</v>
      </c>
      <c r="R57" s="57" t="n">
        <f aca="false">P57/3600</f>
        <v>0.33035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99"/>
      <c r="B58" s="100"/>
      <c r="C58" s="100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909.17</v>
      </c>
      <c r="I58" s="77" t="n">
        <v>1.77</v>
      </c>
      <c r="J58" s="63" t="n">
        <f aca="false">H58/3600</f>
        <v>0.252547222222222</v>
      </c>
      <c r="L58" s="76" t="n">
        <v>228.0872</v>
      </c>
      <c r="M58" s="77" t="n">
        <v>30.268</v>
      </c>
      <c r="N58" s="77" t="n">
        <v>36.864</v>
      </c>
      <c r="O58" s="77" t="n">
        <v>35.3521</v>
      </c>
      <c r="P58" s="77" t="n">
        <v>873.05</v>
      </c>
      <c r="Q58" s="77" t="n">
        <v>1.76</v>
      </c>
      <c r="R58" s="63" t="n">
        <f aca="false">P58/3600</f>
        <v>0.24251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99"/>
      <c r="B59" s="98" t="s">
        <v>53</v>
      </c>
      <c r="C59" s="98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271.85</v>
      </c>
      <c r="I59" s="73" t="n">
        <v>4.28</v>
      </c>
      <c r="J59" s="52" t="n">
        <f aca="false">H59/3600</f>
        <v>0.353291666666667</v>
      </c>
      <c r="L59" s="72" t="n">
        <v>2659.2184</v>
      </c>
      <c r="M59" s="73" t="n">
        <v>37.6087</v>
      </c>
      <c r="N59" s="73" t="n">
        <v>42.2094</v>
      </c>
      <c r="O59" s="73" t="n">
        <v>43.0976</v>
      </c>
      <c r="P59" s="73" t="n">
        <v>1488.46</v>
      </c>
      <c r="Q59" s="73" t="n">
        <v>5.59</v>
      </c>
      <c r="R59" s="52" t="n">
        <f aca="false">P59/3600</f>
        <v>0.4134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9"/>
      <c r="B60" s="99"/>
      <c r="C60" s="9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052.26</v>
      </c>
      <c r="I60" s="75" t="n">
        <v>3.03</v>
      </c>
      <c r="J60" s="57" t="n">
        <f aca="false">H60/3600</f>
        <v>0.292294444444444</v>
      </c>
      <c r="L60" s="74" t="n">
        <v>898.5768</v>
      </c>
      <c r="M60" s="75" t="n">
        <v>33.7682</v>
      </c>
      <c r="N60" s="75" t="n">
        <v>40.3508</v>
      </c>
      <c r="O60" s="75" t="n">
        <v>41.1507</v>
      </c>
      <c r="P60" s="75" t="n">
        <v>1232.74</v>
      </c>
      <c r="Q60" s="75" t="n">
        <v>3.82</v>
      </c>
      <c r="R60" s="57" t="n">
        <f aca="false">P60/3600</f>
        <v>0.34242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99"/>
      <c r="B61" s="99"/>
      <c r="C61" s="9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918.91</v>
      </c>
      <c r="I61" s="75" t="n">
        <v>2.26</v>
      </c>
      <c r="J61" s="57" t="n">
        <f aca="false">H61/3600</f>
        <v>0.255252777777778</v>
      </c>
      <c r="L61" s="74" t="n">
        <v>330.3568</v>
      </c>
      <c r="M61" s="75" t="n">
        <v>30.8141</v>
      </c>
      <c r="N61" s="75" t="n">
        <v>39.0502</v>
      </c>
      <c r="O61" s="75" t="n">
        <v>39.6978</v>
      </c>
      <c r="P61" s="75" t="n">
        <v>1091.29</v>
      </c>
      <c r="Q61" s="75" t="n">
        <v>3.04</v>
      </c>
      <c r="R61" s="57" t="n">
        <f aca="false">P61/3600</f>
        <v>0.30313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99"/>
      <c r="B62" s="100"/>
      <c r="C62" s="100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845.15</v>
      </c>
      <c r="I62" s="77" t="n">
        <v>1.87</v>
      </c>
      <c r="J62" s="63" t="n">
        <f aca="false">H62/3600</f>
        <v>0.234763888888889</v>
      </c>
      <c r="L62" s="76" t="n">
        <v>131.4344</v>
      </c>
      <c r="M62" s="77" t="n">
        <v>27.967</v>
      </c>
      <c r="N62" s="77" t="n">
        <v>38.0926</v>
      </c>
      <c r="O62" s="77" t="n">
        <v>38.7669</v>
      </c>
      <c r="P62" s="77" t="n">
        <v>1001.82</v>
      </c>
      <c r="Q62" s="77" t="n">
        <v>2.49</v>
      </c>
      <c r="R62" s="63" t="n">
        <f aca="false">P62/3600</f>
        <v>0.27828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99"/>
      <c r="B63" s="98" t="s">
        <v>49</v>
      </c>
      <c r="C63" s="98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088.53</v>
      </c>
      <c r="I63" s="73" t="n">
        <v>3.51</v>
      </c>
      <c r="J63" s="52" t="n">
        <f aca="false">H63/3600</f>
        <v>0.302369444444444</v>
      </c>
      <c r="L63" s="72" t="n">
        <v>2145.192</v>
      </c>
      <c r="M63" s="73" t="n">
        <v>37.4307</v>
      </c>
      <c r="N63" s="73" t="n">
        <v>40.0816</v>
      </c>
      <c r="O63" s="73" t="n">
        <v>40.7608</v>
      </c>
      <c r="P63" s="73" t="n">
        <v>1267.22</v>
      </c>
      <c r="Q63" s="73" t="n">
        <v>4.44</v>
      </c>
      <c r="R63" s="52" t="n">
        <f aca="false">P63/3600</f>
        <v>0.35200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9"/>
      <c r="B64" s="99"/>
      <c r="C64" s="9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909.52</v>
      </c>
      <c r="I64" s="75" t="n">
        <v>2.57</v>
      </c>
      <c r="J64" s="57" t="n">
        <f aca="false">H64/3600</f>
        <v>0.252644444444444</v>
      </c>
      <c r="L64" s="74" t="n">
        <v>881.9712</v>
      </c>
      <c r="M64" s="75" t="n">
        <v>33.8257</v>
      </c>
      <c r="N64" s="75" t="n">
        <v>37.4925</v>
      </c>
      <c r="O64" s="75" t="n">
        <v>38.0845</v>
      </c>
      <c r="P64" s="75" t="n">
        <v>1069.02</v>
      </c>
      <c r="Q64" s="75" t="n">
        <v>3.3</v>
      </c>
      <c r="R64" s="57" t="n">
        <f aca="false">P64/3600</f>
        <v>0.2969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99"/>
      <c r="B65" s="99"/>
      <c r="C65" s="9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792.38</v>
      </c>
      <c r="I65" s="75" t="n">
        <v>1.93</v>
      </c>
      <c r="J65" s="57" t="n">
        <f aca="false">H65/3600</f>
        <v>0.220105555555556</v>
      </c>
      <c r="L65" s="74" t="n">
        <v>375.892</v>
      </c>
      <c r="M65" s="75" t="n">
        <v>30.5655</v>
      </c>
      <c r="N65" s="75" t="n">
        <v>35.5348</v>
      </c>
      <c r="O65" s="75" t="n">
        <v>36.1427</v>
      </c>
      <c r="P65" s="75" t="n">
        <v>945.36</v>
      </c>
      <c r="Q65" s="75" t="n">
        <v>2.57</v>
      </c>
      <c r="R65" s="57" t="n">
        <f aca="false">P65/3600</f>
        <v>0.262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99"/>
      <c r="B66" s="100"/>
      <c r="C66" s="100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720.47</v>
      </c>
      <c r="I66" s="77" t="n">
        <v>1.58</v>
      </c>
      <c r="J66" s="63" t="n">
        <f aca="false">H66/3600</f>
        <v>0.200130555555556</v>
      </c>
      <c r="L66" s="76" t="n">
        <v>156.7896</v>
      </c>
      <c r="M66" s="77" t="n">
        <v>27.593</v>
      </c>
      <c r="N66" s="77" t="n">
        <v>34.1303</v>
      </c>
      <c r="O66" s="77" t="n">
        <v>34.7368</v>
      </c>
      <c r="P66" s="77" t="n">
        <v>863.97</v>
      </c>
      <c r="Q66" s="77" t="n">
        <v>2.12</v>
      </c>
      <c r="R66" s="63" t="n">
        <f aca="false">P66/3600</f>
        <v>0.23999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99"/>
      <c r="B67" s="98" t="s">
        <v>72</v>
      </c>
      <c r="C67" s="98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919.52</v>
      </c>
      <c r="I67" s="73" t="n">
        <v>2.38</v>
      </c>
      <c r="J67" s="52" t="n">
        <f aca="false">H67/3600</f>
        <v>0.255422222222222</v>
      </c>
      <c r="L67" s="72" t="n">
        <v>1405.1784</v>
      </c>
      <c r="M67" s="73" t="n">
        <v>39.0868</v>
      </c>
      <c r="N67" s="73" t="n">
        <v>40.7167</v>
      </c>
      <c r="O67" s="73" t="n">
        <v>41.6884</v>
      </c>
      <c r="P67" s="73" t="n">
        <v>1050.62</v>
      </c>
      <c r="Q67" s="73" t="n">
        <v>3.05</v>
      </c>
      <c r="R67" s="52" t="n">
        <f aca="false">P67/3600</f>
        <v>0.2918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9"/>
      <c r="B68" s="99"/>
      <c r="C68" s="9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806.85</v>
      </c>
      <c r="I68" s="75" t="n">
        <v>1.83</v>
      </c>
      <c r="J68" s="57" t="n">
        <f aca="false">H68/3600</f>
        <v>0.224125</v>
      </c>
      <c r="L68" s="74" t="n">
        <v>683.4136</v>
      </c>
      <c r="M68" s="75" t="n">
        <v>35.2808</v>
      </c>
      <c r="N68" s="75" t="n">
        <v>37.9311</v>
      </c>
      <c r="O68" s="75" t="n">
        <v>39.0426</v>
      </c>
      <c r="P68" s="75" t="n">
        <v>906.01</v>
      </c>
      <c r="Q68" s="75" t="n">
        <v>2.48</v>
      </c>
      <c r="R68" s="57" t="n">
        <f aca="false">P68/3600</f>
        <v>0.251669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99"/>
      <c r="B69" s="99"/>
      <c r="C69" s="9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702.06</v>
      </c>
      <c r="I69" s="75" t="n">
        <v>1.47</v>
      </c>
      <c r="J69" s="57" t="n">
        <f aca="false">H69/3600</f>
        <v>0.195016666666667</v>
      </c>
      <c r="L69" s="74" t="n">
        <v>321.076</v>
      </c>
      <c r="M69" s="75" t="n">
        <v>31.8635</v>
      </c>
      <c r="N69" s="75" t="n">
        <v>35.9859</v>
      </c>
      <c r="O69" s="75" t="n">
        <v>37.0563</v>
      </c>
      <c r="P69" s="75" t="n">
        <v>819.82</v>
      </c>
      <c r="Q69" s="75" t="n">
        <v>1.99</v>
      </c>
      <c r="R69" s="57" t="n">
        <f aca="false">P69/3600</f>
        <v>0.22772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00"/>
      <c r="B70" s="100"/>
      <c r="C70" s="100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07.51</v>
      </c>
      <c r="I70" s="77" t="n">
        <v>1.2</v>
      </c>
      <c r="J70" s="63" t="n">
        <f aca="false">H70/3600</f>
        <v>0.168752777777778</v>
      </c>
      <c r="L70" s="76" t="n">
        <v>152.0712</v>
      </c>
      <c r="M70" s="77" t="n">
        <v>29.103</v>
      </c>
      <c r="N70" s="77" t="n">
        <v>34.531</v>
      </c>
      <c r="O70" s="77" t="n">
        <v>35.5716</v>
      </c>
      <c r="P70" s="77" t="n">
        <v>719.72</v>
      </c>
      <c r="Q70" s="77" t="n">
        <v>1.67</v>
      </c>
      <c r="R70" s="63" t="n">
        <f aca="false">P70/3600</f>
        <v>0.19992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98" t="s">
        <v>91</v>
      </c>
      <c r="B71" s="98" t="s">
        <v>76</v>
      </c>
      <c r="C71" s="98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8127.23</v>
      </c>
      <c r="I71" s="73" t="n">
        <v>18.54</v>
      </c>
      <c r="J71" s="52" t="n">
        <f aca="false">H71/3600</f>
        <v>2.25756388888889</v>
      </c>
      <c r="L71" s="72" t="n">
        <v>2402.6464</v>
      </c>
      <c r="M71" s="73" t="n">
        <v>42.7301</v>
      </c>
      <c r="N71" s="73" t="n">
        <v>46.3457</v>
      </c>
      <c r="O71" s="73" t="n">
        <v>47.2935</v>
      </c>
      <c r="P71" s="73" t="n">
        <v>9660.58</v>
      </c>
      <c r="Q71" s="73" t="n">
        <v>24.45</v>
      </c>
      <c r="R71" s="52" t="n">
        <f aca="false">P71/3600</f>
        <v>2.68349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9" t="s">
        <v>92</v>
      </c>
      <c r="B72" s="99"/>
      <c r="C72" s="9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7508.85</v>
      </c>
      <c r="I72" s="75" t="n">
        <v>15.23</v>
      </c>
      <c r="J72" s="57" t="n">
        <f aca="false">H72/3600</f>
        <v>2.08579166666667</v>
      </c>
      <c r="L72" s="74" t="n">
        <v>830.1712</v>
      </c>
      <c r="M72" s="75" t="n">
        <v>40.6238</v>
      </c>
      <c r="N72" s="75" t="n">
        <v>45.0907</v>
      </c>
      <c r="O72" s="75" t="n">
        <v>45.6888</v>
      </c>
      <c r="P72" s="75" t="n">
        <v>9017.87</v>
      </c>
      <c r="Q72" s="75" t="n">
        <v>20.69</v>
      </c>
      <c r="R72" s="57" t="n">
        <f aca="false">P72/3600</f>
        <v>2.504963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99"/>
      <c r="B73" s="99"/>
      <c r="C73" s="9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7213.18</v>
      </c>
      <c r="I73" s="75" t="n">
        <v>14.17</v>
      </c>
      <c r="J73" s="57" t="n">
        <f aca="false">H73/3600</f>
        <v>2.00366111111111</v>
      </c>
      <c r="L73" s="74" t="n">
        <v>379.2328</v>
      </c>
      <c r="M73" s="75" t="n">
        <v>38.269</v>
      </c>
      <c r="N73" s="75" t="n">
        <v>43.7815</v>
      </c>
      <c r="O73" s="75" t="n">
        <v>44.1097</v>
      </c>
      <c r="P73" s="75" t="n">
        <v>6970.09</v>
      </c>
      <c r="Q73" s="75" t="n">
        <v>15.32</v>
      </c>
      <c r="R73" s="57" t="n">
        <f aca="false">P73/3600</f>
        <v>1.936136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99"/>
      <c r="B74" s="100"/>
      <c r="C74" s="100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058.66</v>
      </c>
      <c r="I74" s="77" t="n">
        <v>13.36</v>
      </c>
      <c r="J74" s="63" t="n">
        <f aca="false">H74/3600</f>
        <v>1.96073888888889</v>
      </c>
      <c r="L74" s="76" t="n">
        <v>196.1344</v>
      </c>
      <c r="M74" s="77" t="n">
        <v>35.6289</v>
      </c>
      <c r="N74" s="77" t="n">
        <v>42.6972</v>
      </c>
      <c r="O74" s="77" t="n">
        <v>42.9001</v>
      </c>
      <c r="P74" s="77" t="n">
        <v>6760.24</v>
      </c>
      <c r="Q74" s="77" t="n">
        <v>14.06</v>
      </c>
      <c r="R74" s="63" t="n">
        <f aca="false">P74/3600</f>
        <v>1.87784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99"/>
      <c r="B75" s="98" t="s">
        <v>77</v>
      </c>
      <c r="C75" s="98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8232.86</v>
      </c>
      <c r="I75" s="73" t="n">
        <v>21.44</v>
      </c>
      <c r="J75" s="52" t="n">
        <f aca="false">H75/3600</f>
        <v>2.28690555555556</v>
      </c>
      <c r="L75" s="72" t="n">
        <v>3347.8264</v>
      </c>
      <c r="M75" s="73" t="n">
        <v>42.5413</v>
      </c>
      <c r="N75" s="73" t="n">
        <v>47.7676</v>
      </c>
      <c r="O75" s="73" t="n">
        <v>47.4095</v>
      </c>
      <c r="P75" s="73" t="n">
        <v>7906.81</v>
      </c>
      <c r="Q75" s="73" t="n">
        <v>20.96</v>
      </c>
      <c r="R75" s="52" t="n">
        <f aca="false">P75/3600</f>
        <v>2.19633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9"/>
      <c r="B76" s="99"/>
      <c r="C76" s="9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7542.77</v>
      </c>
      <c r="I76" s="75" t="n">
        <v>16.31</v>
      </c>
      <c r="J76" s="57" t="n">
        <f aca="false">H76/3600</f>
        <v>2.09521388888889</v>
      </c>
      <c r="L76" s="74" t="n">
        <v>1043.6368</v>
      </c>
      <c r="M76" s="75" t="n">
        <v>40.1688</v>
      </c>
      <c r="N76" s="75" t="n">
        <v>46.372</v>
      </c>
      <c r="O76" s="75" t="n">
        <v>45.5601</v>
      </c>
      <c r="P76" s="75" t="n">
        <v>9076</v>
      </c>
      <c r="Q76" s="75" t="n">
        <v>21.02</v>
      </c>
      <c r="R76" s="57" t="n">
        <f aca="false">P76/3600</f>
        <v>2.52111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99"/>
      <c r="B77" s="99"/>
      <c r="C77" s="9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7229.79</v>
      </c>
      <c r="I77" s="75" t="n">
        <v>14.51</v>
      </c>
      <c r="J77" s="57" t="n">
        <f aca="false">H77/3600</f>
        <v>2.008275</v>
      </c>
      <c r="L77" s="74" t="n">
        <v>461.2784</v>
      </c>
      <c r="M77" s="75" t="n">
        <v>37.6279</v>
      </c>
      <c r="N77" s="75" t="n">
        <v>45.23</v>
      </c>
      <c r="O77" s="75" t="n">
        <v>43.8506</v>
      </c>
      <c r="P77" s="75" t="n">
        <v>6948.55</v>
      </c>
      <c r="Q77" s="75" t="n">
        <v>14.11</v>
      </c>
      <c r="R77" s="57" t="n">
        <f aca="false">P77/3600</f>
        <v>1.930152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99"/>
      <c r="B78" s="100"/>
      <c r="C78" s="100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7076.99</v>
      </c>
      <c r="I78" s="77" t="n">
        <v>14.46</v>
      </c>
      <c r="J78" s="63" t="n">
        <f aca="false">H78/3600</f>
        <v>1.96583055555556</v>
      </c>
      <c r="L78" s="76" t="n">
        <v>237.9464</v>
      </c>
      <c r="M78" s="77" t="n">
        <v>34.7569</v>
      </c>
      <c r="N78" s="77" t="n">
        <v>44.3883</v>
      </c>
      <c r="O78" s="77" t="n">
        <v>42.5886</v>
      </c>
      <c r="P78" s="77" t="n">
        <v>6743.16</v>
      </c>
      <c r="Q78" s="77" t="n">
        <v>13.07</v>
      </c>
      <c r="R78" s="63" t="n">
        <f aca="false">P78/3600</f>
        <v>1.873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99"/>
      <c r="B79" s="98" t="s">
        <v>78</v>
      </c>
      <c r="C79" s="98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8398.55</v>
      </c>
      <c r="I79" s="73" t="n">
        <v>18.44</v>
      </c>
      <c r="J79" s="52" t="n">
        <f aca="false">H79/3600</f>
        <v>2.33293055555556</v>
      </c>
      <c r="L79" s="72" t="n">
        <v>2787.7008</v>
      </c>
      <c r="M79" s="73" t="n">
        <v>42.5139</v>
      </c>
      <c r="N79" s="73" t="n">
        <v>47.4837</v>
      </c>
      <c r="O79" s="73" t="n">
        <v>47.6863</v>
      </c>
      <c r="P79" s="73" t="n">
        <v>10024.79</v>
      </c>
      <c r="Q79" s="73" t="n">
        <v>25.47</v>
      </c>
      <c r="R79" s="52" t="n">
        <f aca="false">P79/3600</f>
        <v>2.78466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9"/>
      <c r="B80" s="99"/>
      <c r="C80" s="9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7737.07</v>
      </c>
      <c r="I80" s="75" t="n">
        <v>17.06</v>
      </c>
      <c r="J80" s="57" t="n">
        <f aca="false">H80/3600</f>
        <v>2.14918611111111</v>
      </c>
      <c r="L80" s="74" t="n">
        <v>823.9712</v>
      </c>
      <c r="M80" s="75" t="n">
        <v>40.2414</v>
      </c>
      <c r="N80" s="75" t="n">
        <v>45.7372</v>
      </c>
      <c r="O80" s="75" t="n">
        <v>45.8285</v>
      </c>
      <c r="P80" s="75" t="n">
        <v>7420.62</v>
      </c>
      <c r="Q80" s="75" t="n">
        <v>16.13</v>
      </c>
      <c r="R80" s="57" t="n">
        <f aca="false">P80/3600</f>
        <v>2.06128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99"/>
      <c r="B81" s="99"/>
      <c r="C81" s="9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7335.39</v>
      </c>
      <c r="I81" s="75" t="n">
        <v>13.64</v>
      </c>
      <c r="J81" s="57" t="n">
        <f aca="false">H81/3600</f>
        <v>2.03760833333333</v>
      </c>
      <c r="L81" s="74" t="n">
        <v>349.7312</v>
      </c>
      <c r="M81" s="75" t="n">
        <v>37.86</v>
      </c>
      <c r="N81" s="75" t="n">
        <v>44.1066</v>
      </c>
      <c r="O81" s="75" t="n">
        <v>44.0257</v>
      </c>
      <c r="P81" s="75" t="n">
        <v>7034.29</v>
      </c>
      <c r="Q81" s="75" t="n">
        <v>15.12</v>
      </c>
      <c r="R81" s="57" t="n">
        <f aca="false">P81/3600</f>
        <v>1.953969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00"/>
      <c r="B82" s="100"/>
      <c r="C82" s="100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7132.62</v>
      </c>
      <c r="I82" s="77" t="n">
        <v>13.81</v>
      </c>
      <c r="J82" s="63" t="n">
        <f aca="false">H82/3600</f>
        <v>1.98128333333333</v>
      </c>
      <c r="L82" s="76" t="n">
        <v>175.5224</v>
      </c>
      <c r="M82" s="77" t="n">
        <v>35.2741</v>
      </c>
      <c r="N82" s="77" t="n">
        <v>42.9623</v>
      </c>
      <c r="O82" s="77" t="n">
        <v>42.7958</v>
      </c>
      <c r="P82" s="77" t="n">
        <v>6875.13</v>
      </c>
      <c r="Q82" s="77" t="n">
        <v>13.9</v>
      </c>
      <c r="R82" s="63" t="n">
        <f aca="false">P82/3600</f>
        <v>1.909758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98" t="s">
        <v>93</v>
      </c>
      <c r="B83" s="98" t="s">
        <v>44</v>
      </c>
      <c r="C83" s="98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4544.68</v>
      </c>
      <c r="I83" s="73" t="n">
        <v>10.88</v>
      </c>
      <c r="J83" s="52" t="n">
        <f aca="false">H83/3600</f>
        <v>1.26241111111111</v>
      </c>
      <c r="L83" s="72" t="n">
        <v>4493.0728</v>
      </c>
      <c r="M83" s="73" t="n">
        <v>39.8601</v>
      </c>
      <c r="N83" s="73" t="n">
        <v>41.6898</v>
      </c>
      <c r="O83" s="73" t="n">
        <v>42.1232</v>
      </c>
      <c r="P83" s="73" t="n">
        <v>5073.88</v>
      </c>
      <c r="Q83" s="73" t="n">
        <v>13.63</v>
      </c>
      <c r="R83" s="52" t="n">
        <f aca="false">P83/3600</f>
        <v>1.4094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037.31</v>
      </c>
      <c r="I84" s="75" t="n">
        <v>9.4</v>
      </c>
      <c r="J84" s="57" t="n">
        <f aca="false">H84/3600</f>
        <v>1.121475</v>
      </c>
      <c r="L84" s="74" t="n">
        <v>2142.7088</v>
      </c>
      <c r="M84" s="75" t="n">
        <v>36.621</v>
      </c>
      <c r="N84" s="75" t="n">
        <v>38.9101</v>
      </c>
      <c r="O84" s="75" t="n">
        <v>39.099</v>
      </c>
      <c r="P84" s="75" t="n">
        <v>3847.9</v>
      </c>
      <c r="Q84" s="75" t="n">
        <v>8.8</v>
      </c>
      <c r="R84" s="57" t="n">
        <f aca="false">P84/3600</f>
        <v>1.06886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616.65</v>
      </c>
      <c r="I85" s="75" t="n">
        <v>7.16</v>
      </c>
      <c r="J85" s="57" t="n">
        <f aca="false">H85/3600</f>
        <v>1.004625</v>
      </c>
      <c r="L85" s="74" t="n">
        <v>1018.096</v>
      </c>
      <c r="M85" s="75" t="n">
        <v>33.6231</v>
      </c>
      <c r="N85" s="75" t="n">
        <v>36.7759</v>
      </c>
      <c r="O85" s="75" t="n">
        <v>36.8056</v>
      </c>
      <c r="P85" s="75" t="n">
        <v>4312.37</v>
      </c>
      <c r="Q85" s="75" t="n">
        <v>9.55</v>
      </c>
      <c r="R85" s="57" t="n">
        <f aca="false">P85/3600</f>
        <v>1.19788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325.49</v>
      </c>
      <c r="I86" s="77" t="n">
        <v>6.31</v>
      </c>
      <c r="J86" s="63" t="n">
        <f aca="false">H86/3600</f>
        <v>0.923747222222222</v>
      </c>
      <c r="L86" s="76" t="n">
        <v>509.564</v>
      </c>
      <c r="M86" s="77" t="n">
        <v>30.9026</v>
      </c>
      <c r="N86" s="77" t="n">
        <v>35.2455</v>
      </c>
      <c r="O86" s="77" t="n">
        <v>35.0821</v>
      </c>
      <c r="P86" s="77" t="n">
        <v>3772.6</v>
      </c>
      <c r="Q86" s="77" t="n">
        <v>8.1</v>
      </c>
      <c r="R86" s="63" t="n">
        <f aca="false">P86/3600</f>
        <v>1.04794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0760.93</v>
      </c>
      <c r="I87" s="73" t="n">
        <v>24.05</v>
      </c>
      <c r="J87" s="52" t="n">
        <f aca="false">H87/3600</f>
        <v>2.98914722222222</v>
      </c>
      <c r="L87" s="72" t="n">
        <v>5999.6458</v>
      </c>
      <c r="M87" s="73" t="n">
        <v>41.7848</v>
      </c>
      <c r="N87" s="73" t="n">
        <v>44.798</v>
      </c>
      <c r="O87" s="73" t="n">
        <v>44.7584</v>
      </c>
      <c r="P87" s="73" t="n">
        <v>10214.08</v>
      </c>
      <c r="Q87" s="73" t="n">
        <v>23.68</v>
      </c>
      <c r="R87" s="52" t="n">
        <f aca="false">P87/3600</f>
        <v>2.8372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9267.2</v>
      </c>
      <c r="I88" s="75" t="n">
        <v>19.42</v>
      </c>
      <c r="J88" s="57" t="n">
        <f aca="false">H88/3600</f>
        <v>2.57422222222222</v>
      </c>
      <c r="L88" s="74" t="n">
        <v>3061.7952</v>
      </c>
      <c r="M88" s="75" t="n">
        <v>37.9489</v>
      </c>
      <c r="N88" s="75" t="n">
        <v>41.9763</v>
      </c>
      <c r="O88" s="75" t="n">
        <v>41.6332</v>
      </c>
      <c r="P88" s="75" t="n">
        <v>8892.07</v>
      </c>
      <c r="Q88" s="75" t="n">
        <v>19.95</v>
      </c>
      <c r="R88" s="57" t="n">
        <f aca="false">P88/3600</f>
        <v>2.470019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7983.45</v>
      </c>
      <c r="I89" s="75" t="n">
        <v>17.6</v>
      </c>
      <c r="J89" s="57" t="n">
        <f aca="false">H89/3600</f>
        <v>2.217625</v>
      </c>
      <c r="L89" s="74" t="n">
        <v>1449.8726</v>
      </c>
      <c r="M89" s="75" t="n">
        <v>34.3318</v>
      </c>
      <c r="N89" s="75" t="n">
        <v>39.8221</v>
      </c>
      <c r="O89" s="75" t="n">
        <v>39.1832</v>
      </c>
      <c r="P89" s="75" t="n">
        <v>9346.1</v>
      </c>
      <c r="Q89" s="75" t="n">
        <v>22.58</v>
      </c>
      <c r="R89" s="57" t="n">
        <f aca="false">P89/3600</f>
        <v>2.59613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039.63</v>
      </c>
      <c r="I90" s="77" t="n">
        <v>14.87</v>
      </c>
      <c r="J90" s="63" t="n">
        <f aca="false">H90/3600</f>
        <v>1.95545277777778</v>
      </c>
      <c r="L90" s="76" t="n">
        <v>642.4747</v>
      </c>
      <c r="M90" s="77" t="n">
        <v>31.0928</v>
      </c>
      <c r="N90" s="77" t="n">
        <v>38.3182</v>
      </c>
      <c r="O90" s="77" t="n">
        <v>37.3748</v>
      </c>
      <c r="P90" s="77" t="n">
        <v>8344.35</v>
      </c>
      <c r="Q90" s="77" t="n">
        <v>19.51</v>
      </c>
      <c r="R90" s="63" t="n">
        <f aca="false">P90/3600</f>
        <v>2.31787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475.73</v>
      </c>
      <c r="I91" s="73" t="n">
        <v>5.78</v>
      </c>
      <c r="J91" s="52" t="n">
        <f aca="false">H91/3600</f>
        <v>0.965480555555556</v>
      </c>
      <c r="L91" s="72" t="n">
        <v>384.772</v>
      </c>
      <c r="M91" s="73" t="n">
        <v>44.4532</v>
      </c>
      <c r="N91" s="73" t="n">
        <v>44.0853</v>
      </c>
      <c r="O91" s="73" t="n">
        <v>43.9465</v>
      </c>
      <c r="P91" s="73" t="n">
        <v>4145.01</v>
      </c>
      <c r="Q91" s="73" t="n">
        <v>7.83</v>
      </c>
      <c r="R91" s="52" t="n">
        <f aca="false">P91/3600</f>
        <v>1.1513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413.82</v>
      </c>
      <c r="I92" s="75" t="n">
        <v>5.61</v>
      </c>
      <c r="J92" s="57" t="n">
        <f aca="false">H92/3600</f>
        <v>0.948283333333333</v>
      </c>
      <c r="L92" s="74" t="n">
        <v>272.8288</v>
      </c>
      <c r="M92" s="75" t="n">
        <v>39.9723</v>
      </c>
      <c r="N92" s="75" t="n">
        <v>40.7442</v>
      </c>
      <c r="O92" s="75" t="n">
        <v>40.5639</v>
      </c>
      <c r="P92" s="75" t="n">
        <v>4085.37</v>
      </c>
      <c r="Q92" s="75" t="n">
        <v>8.03</v>
      </c>
      <c r="R92" s="57" t="n">
        <f aca="false">P92/3600</f>
        <v>1.13482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363.79</v>
      </c>
      <c r="I93" s="75" t="n">
        <v>5.66</v>
      </c>
      <c r="J93" s="57" t="n">
        <f aca="false">H93/3600</f>
        <v>0.934386111111111</v>
      </c>
      <c r="L93" s="74" t="n">
        <v>200.2696</v>
      </c>
      <c r="M93" s="75" t="n">
        <v>35.2714</v>
      </c>
      <c r="N93" s="75" t="n">
        <v>38.7042</v>
      </c>
      <c r="O93" s="75" t="n">
        <v>38.4303</v>
      </c>
      <c r="P93" s="75" t="n">
        <v>3228.85</v>
      </c>
      <c r="Q93" s="75" t="n">
        <v>5.67</v>
      </c>
      <c r="R93" s="57" t="n">
        <f aca="false">P93/3600</f>
        <v>0.896902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327.72</v>
      </c>
      <c r="I94" s="77" t="n">
        <v>5.54</v>
      </c>
      <c r="J94" s="63" t="n">
        <f aca="false">H94/3600</f>
        <v>0.924366666666667</v>
      </c>
      <c r="L94" s="76" t="n">
        <v>135.3328</v>
      </c>
      <c r="M94" s="77" t="n">
        <v>30.7356</v>
      </c>
      <c r="N94" s="77" t="n">
        <v>37.3306</v>
      </c>
      <c r="O94" s="77" t="n">
        <v>37.0251</v>
      </c>
      <c r="P94" s="77" t="n">
        <v>3992.99</v>
      </c>
      <c r="Q94" s="77" t="n">
        <v>8.03</v>
      </c>
      <c r="R94" s="63" t="n">
        <f aca="false">P94/3600</f>
        <v>1.10916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7126.39</v>
      </c>
      <c r="I95" s="73" t="n">
        <v>12.44</v>
      </c>
      <c r="J95" s="52" t="n">
        <f aca="false">H95/3600</f>
        <v>1.97955277777778</v>
      </c>
      <c r="L95" s="72" t="n">
        <v>758.8416</v>
      </c>
      <c r="M95" s="73" t="n">
        <v>47.43</v>
      </c>
      <c r="N95" s="73" t="n">
        <v>50.8658</v>
      </c>
      <c r="O95" s="73" t="n">
        <v>51.8535</v>
      </c>
      <c r="P95" s="73" t="n">
        <v>8358.47</v>
      </c>
      <c r="Q95" s="73" t="n">
        <v>16.58</v>
      </c>
      <c r="R95" s="52" t="n">
        <f aca="false">P95/3600</f>
        <v>2.32179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6799.65</v>
      </c>
      <c r="I96" s="75" t="n">
        <v>11.91</v>
      </c>
      <c r="J96" s="57" t="n">
        <f aca="false">H96/3600</f>
        <v>1.88879166666667</v>
      </c>
      <c r="L96" s="74" t="n">
        <v>459.7146</v>
      </c>
      <c r="M96" s="75" t="n">
        <v>43.6512</v>
      </c>
      <c r="N96" s="75" t="n">
        <v>47.4638</v>
      </c>
      <c r="O96" s="75" t="n">
        <v>48.7181</v>
      </c>
      <c r="P96" s="75" t="n">
        <v>6853.1</v>
      </c>
      <c r="Q96" s="75" t="n">
        <v>13.54</v>
      </c>
      <c r="R96" s="57" t="n">
        <f aca="false">P96/3600</f>
        <v>1.90363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6569.62</v>
      </c>
      <c r="I97" s="75" t="n">
        <v>11.48</v>
      </c>
      <c r="J97" s="57" t="n">
        <f aca="false">H97/3600</f>
        <v>1.82489444444444</v>
      </c>
      <c r="L97" s="74" t="n">
        <v>271.2483</v>
      </c>
      <c r="M97" s="75" t="n">
        <v>39.851</v>
      </c>
      <c r="N97" s="75" t="n">
        <v>44.5702</v>
      </c>
      <c r="O97" s="75" t="n">
        <v>46.2011</v>
      </c>
      <c r="P97" s="75" t="n">
        <v>6241.71</v>
      </c>
      <c r="Q97" s="75" t="n">
        <v>12.48</v>
      </c>
      <c r="R97" s="57" t="n">
        <f aca="false">P97/3600</f>
        <v>1.733808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6408.28</v>
      </c>
      <c r="I98" s="77" t="n">
        <v>11.21</v>
      </c>
      <c r="J98" s="63" t="n">
        <f aca="false">H98/3600</f>
        <v>1.78007777777778</v>
      </c>
      <c r="L98" s="76" t="n">
        <v>165.1373</v>
      </c>
      <c r="M98" s="77" t="n">
        <v>36.1479</v>
      </c>
      <c r="N98" s="77" t="n">
        <v>42.9833</v>
      </c>
      <c r="O98" s="77" t="n">
        <v>44.1933</v>
      </c>
      <c r="P98" s="77" t="n">
        <v>6144.04</v>
      </c>
      <c r="Q98" s="77" t="n">
        <v>11.82</v>
      </c>
      <c r="R98" s="63" t="n">
        <f aca="false">P98/3600</f>
        <v>1.70667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DIV/0!</v>
      </c>
      <c r="U99" s="9" t="e">
        <f aca="false">AVERAGE(U3,U7,U11,U15)</f>
        <v>#DIV/0!</v>
      </c>
      <c r="V99" s="9" t="e">
        <f aca="false">AVERAGE(V3,V7,V11,V15)</f>
        <v>#DIV/0!</v>
      </c>
      <c r="W99" s="8" t="e">
        <f aca="false">AVERAGE(W3,W7,W11,W15)</f>
        <v>#DIV/0!</v>
      </c>
      <c r="X99" s="9" t="e">
        <f aca="false">AVERAGE(X3,X7,X11,X15)</f>
        <v>#DIV/0!</v>
      </c>
      <c r="Y99" s="10" t="e">
        <f aca="false">AVERAGE(Y3,Y7,Y11,Y15)</f>
        <v>#DIV/0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10.4967600419468</v>
      </c>
      <c r="J106" s="101" t="n">
        <f aca="false">GEOMEAN(J3:J98)</f>
        <v>1.3375069932217</v>
      </c>
      <c r="Q106" s="101" t="n">
        <f aca="false">GEOMEAN(Q3:Q98)</f>
        <v>12.0358090975724</v>
      </c>
      <c r="R106" s="101" t="n">
        <f aca="false">GEOMEAN(R3:R98)</f>
        <v>1.42276533127529</v>
      </c>
    </row>
    <row r="107" customFormat="false" ht="12" hidden="false" customHeight="false" outlineLevel="0" collapsed="false">
      <c r="B107" s="1" t="s">
        <v>96</v>
      </c>
      <c r="Q107" s="102" t="n">
        <f aca="false">Q106/I106</f>
        <v>1.14662134310733</v>
      </c>
      <c r="R107" s="102" t="n">
        <f aca="false">R106/J106</f>
        <v>1.06374421852422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374225</v>
      </c>
      <c r="J108" s="101" t="n">
        <f aca="false">SUM(J3:J98)</f>
        <v>164.760033333333</v>
      </c>
      <c r="Q108" s="101" t="n">
        <f aca="false">SUM(Q3:Q98)/3600</f>
        <v>0.411919444444444</v>
      </c>
      <c r="R108" s="101" t="n">
        <f aca="false">SUM(R3:R98)</f>
        <v>173.359341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38)</f>
        <v>34.9737616955807</v>
      </c>
      <c r="J113" s="101" t="n">
        <f aca="false">GEOMEAN(J3:J38)</f>
        <v>4.26124968505468</v>
      </c>
      <c r="Q113" s="101" t="n">
        <f aca="false">GEOMEAN(Q3:Q38)</f>
        <v>38.0328789229048</v>
      </c>
      <c r="R113" s="101" t="n">
        <f aca="false">GEOMEAN(R3:R38)</f>
        <v>4.48363394329393</v>
      </c>
    </row>
    <row r="114" customFormat="false" ht="12" hidden="false" customHeight="false" outlineLevel="0" collapsed="false">
      <c r="B114" s="1" t="s">
        <v>96</v>
      </c>
      <c r="Q114" s="102" t="n">
        <f aca="false">Q113/I113</f>
        <v>1.08746892181491</v>
      </c>
      <c r="R114" s="102" t="n">
        <f aca="false">R113/J113</f>
        <v>1.0521875681256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3:V70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W3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X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Y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W7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X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Y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W11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X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Y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W15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X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Y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W19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X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Y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W23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X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Y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W27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X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Y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W31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X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Y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W35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X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Y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W39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X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Y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W43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X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Y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W47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X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Y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W51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X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Y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W55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X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Y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W59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X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Y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W63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X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Y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W67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X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Y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W6:X6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10:X10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4:X14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8:X18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22:X22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6:X26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30:X30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4:X34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8:X38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42:X42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6:X46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50:X50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4:X54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8:X58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62:X62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6:X66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70:X70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1:Y82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2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2:Y112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W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X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Y111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T71:V8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conditionalFormatting sqref="W71 W75 W79">
    <cfRule type="cellIs" priority="204" operator="greaterThan" aboveAverage="0" equalAverage="0" bottom="0" percent="0" rank="0" text="" dxfId="1296">
      <formula>0.03</formula>
    </cfRule>
    <cfRule type="cellIs" priority="205" operator="lessThan" aboveAverage="0" equalAverage="0" bottom="0" percent="0" rank="0" text="" dxfId="1297">
      <formula>-0.03</formula>
    </cfRule>
  </conditionalFormatting>
  <conditionalFormatting sqref="X71 X75 X79">
    <cfRule type="cellIs" priority="206" operator="greaterThan" aboveAverage="0" equalAverage="0" bottom="0" percent="0" rank="0" text="" dxfId="1298">
      <formula>0.03</formula>
    </cfRule>
    <cfRule type="cellIs" priority="207" operator="lessThan" aboveAverage="0" equalAverage="0" bottom="0" percent="0" rank="0" text="" dxfId="1299">
      <formula>-0.03</formula>
    </cfRule>
  </conditionalFormatting>
  <conditionalFormatting sqref="Y71 Y75 Y79">
    <cfRule type="cellIs" priority="208" operator="greaterThan" aboveAverage="0" equalAverage="0" bottom="0" percent="0" rank="0" text="" dxfId="1300">
      <formula>0.03</formula>
    </cfRule>
    <cfRule type="cellIs" priority="209" operator="lessThan" aboveAverage="0" equalAverage="0" bottom="0" percent="0" rank="0" text="" dxfId="1301">
      <formula>-0.03</formula>
    </cfRule>
  </conditionalFormatting>
  <conditionalFormatting sqref="W74:X74 W78:X78 W82:X82">
    <cfRule type="cellIs" priority="210" operator="greaterThan" aboveAverage="0" equalAverage="0" bottom="0" percent="0" rank="0" text="" dxfId="1302">
      <formula>0.03</formula>
    </cfRule>
    <cfRule type="cellIs" priority="211" operator="lessThan" aboveAverage="0" equalAverage="0" bottom="0" percent="0" rank="0" text="" dxfId="1303">
      <formula>-0.03</formula>
    </cfRule>
  </conditionalFormatting>
  <conditionalFormatting sqref="T71:V72">
    <cfRule type="cellIs" priority="212" operator="greaterThan" aboveAverage="0" equalAverage="0" bottom="0" percent="0" rank="0" text="" dxfId="1304">
      <formula>0.03</formula>
    </cfRule>
    <cfRule type="cellIs" priority="213" operator="lessThan" aboveAverage="0" equalAverage="0" bottom="0" percent="0" rank="0" text="" dxfId="1305">
      <formula>-0.03</formula>
    </cfRule>
  </conditionalFormatting>
  <conditionalFormatting sqref="W71">
    <cfRule type="cellIs" priority="214" operator="greaterThan" aboveAverage="0" equalAverage="0" bottom="0" percent="0" rank="0" text="" dxfId="1306">
      <formula>0.03</formula>
    </cfRule>
    <cfRule type="cellIs" priority="215" operator="lessThan" aboveAverage="0" equalAverage="0" bottom="0" percent="0" rank="0" text="" dxfId="1307">
      <formula>-0.03</formula>
    </cfRule>
  </conditionalFormatting>
  <conditionalFormatting sqref="X71">
    <cfRule type="cellIs" priority="216" operator="greaterThan" aboveAverage="0" equalAverage="0" bottom="0" percent="0" rank="0" text="" dxfId="1308">
      <formula>0.03</formula>
    </cfRule>
    <cfRule type="cellIs" priority="217" operator="lessThan" aboveAverage="0" equalAverage="0" bottom="0" percent="0" rank="0" text="" dxfId="1309">
      <formula>-0.03</formula>
    </cfRule>
  </conditionalFormatting>
  <conditionalFormatting sqref="Y71">
    <cfRule type="cellIs" priority="218" operator="greaterThan" aboveAverage="0" equalAverage="0" bottom="0" percent="0" rank="0" text="" dxfId="1310">
      <formula>0.03</formula>
    </cfRule>
    <cfRule type="cellIs" priority="219" operator="lessThan" aboveAverage="0" equalAverage="0" bottom="0" percent="0" rank="0" text="" dxfId="1311">
      <formula>-0.03</formula>
    </cfRule>
  </conditionalFormatting>
  <conditionalFormatting sqref="T75:V76">
    <cfRule type="cellIs" priority="220" operator="greaterThan" aboveAverage="0" equalAverage="0" bottom="0" percent="0" rank="0" text="" dxfId="1312">
      <formula>0.03</formula>
    </cfRule>
    <cfRule type="cellIs" priority="221" operator="lessThan" aboveAverage="0" equalAverage="0" bottom="0" percent="0" rank="0" text="" dxfId="1313">
      <formula>-0.03</formula>
    </cfRule>
  </conditionalFormatting>
  <conditionalFormatting sqref="W75">
    <cfRule type="cellIs" priority="222" operator="greaterThan" aboveAverage="0" equalAverage="0" bottom="0" percent="0" rank="0" text="" dxfId="1314">
      <formula>0.03</formula>
    </cfRule>
    <cfRule type="cellIs" priority="223" operator="lessThan" aboveAverage="0" equalAverage="0" bottom="0" percent="0" rank="0" text="" dxfId="1315">
      <formula>-0.03</formula>
    </cfRule>
  </conditionalFormatting>
  <conditionalFormatting sqref="X75">
    <cfRule type="cellIs" priority="224" operator="greaterThan" aboveAverage="0" equalAverage="0" bottom="0" percent="0" rank="0" text="" dxfId="1316">
      <formula>0.03</formula>
    </cfRule>
    <cfRule type="cellIs" priority="225" operator="lessThan" aboveAverage="0" equalAverage="0" bottom="0" percent="0" rank="0" text="" dxfId="1317">
      <formula>-0.03</formula>
    </cfRule>
  </conditionalFormatting>
  <conditionalFormatting sqref="Y75">
    <cfRule type="cellIs" priority="226" operator="greaterThan" aboveAverage="0" equalAverage="0" bottom="0" percent="0" rank="0" text="" dxfId="1318">
      <formula>0.03</formula>
    </cfRule>
    <cfRule type="cellIs" priority="227" operator="lessThan" aboveAverage="0" equalAverage="0" bottom="0" percent="0" rank="0" text="" dxfId="1319">
      <formula>-0.03</formula>
    </cfRule>
  </conditionalFormatting>
  <conditionalFormatting sqref="T79:V80">
    <cfRule type="cellIs" priority="228" operator="greaterThan" aboveAverage="0" equalAverage="0" bottom="0" percent="0" rank="0" text="" dxfId="1320">
      <formula>0.03</formula>
    </cfRule>
    <cfRule type="cellIs" priority="229" operator="lessThan" aboveAverage="0" equalAverage="0" bottom="0" percent="0" rank="0" text="" dxfId="1321">
      <formula>-0.03</formula>
    </cfRule>
  </conditionalFormatting>
  <conditionalFormatting sqref="W79">
    <cfRule type="cellIs" priority="230" operator="greaterThan" aboveAverage="0" equalAverage="0" bottom="0" percent="0" rank="0" text="" dxfId="1322">
      <formula>0.03</formula>
    </cfRule>
    <cfRule type="cellIs" priority="231" operator="lessThan" aboveAverage="0" equalAverage="0" bottom="0" percent="0" rank="0" text="" dxfId="1323">
      <formula>-0.03</formula>
    </cfRule>
  </conditionalFormatting>
  <conditionalFormatting sqref="X79">
    <cfRule type="cellIs" priority="232" operator="greaterThan" aboveAverage="0" equalAverage="0" bottom="0" percent="0" rank="0" text="" dxfId="1324">
      <formula>0.03</formula>
    </cfRule>
    <cfRule type="cellIs" priority="233" operator="lessThan" aboveAverage="0" equalAverage="0" bottom="0" percent="0" rank="0" text="" dxfId="1325">
      <formula>-0.03</formula>
    </cfRule>
  </conditionalFormatting>
  <conditionalFormatting sqref="Y79">
    <cfRule type="cellIs" priority="234" operator="greaterThan" aboveAverage="0" equalAverage="0" bottom="0" percent="0" rank="0" text="" dxfId="1326">
      <formula>0.03</formula>
    </cfRule>
    <cfRule type="cellIs" priority="235" operator="lessThan" aboveAverage="0" equalAverage="0" bottom="0" percent="0" rank="0" text="" dxfId="1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18622.87</v>
      </c>
      <c r="I3" s="73" t="n">
        <v>45.99</v>
      </c>
      <c r="J3" s="52" t="n">
        <f aca="false">H3/3600</f>
        <v>5.17301944444444</v>
      </c>
      <c r="L3" s="72" t="n">
        <v>13200.408</v>
      </c>
      <c r="M3" s="73" t="n">
        <v>41.865</v>
      </c>
      <c r="N3" s="73" t="n">
        <v>41.6716</v>
      </c>
      <c r="O3" s="73" t="n">
        <v>44.4107</v>
      </c>
      <c r="P3" s="73" t="n">
        <v>18228.66</v>
      </c>
      <c r="Q3" s="73" t="n">
        <v>43.48</v>
      </c>
      <c r="R3" s="52" t="n">
        <f aca="false">P3/3600</f>
        <v>5.06351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16494.54</v>
      </c>
      <c r="I4" s="75" t="n">
        <v>41.95</v>
      </c>
      <c r="J4" s="57" t="n">
        <f aca="false">H4/3600</f>
        <v>4.58181666666667</v>
      </c>
      <c r="L4" s="74" t="n">
        <v>5377.7136</v>
      </c>
      <c r="M4" s="75" t="n">
        <v>39.355</v>
      </c>
      <c r="N4" s="75" t="n">
        <v>39.9759</v>
      </c>
      <c r="O4" s="75" t="n">
        <v>42.4739</v>
      </c>
      <c r="P4" s="75" t="n">
        <v>20497.43</v>
      </c>
      <c r="Q4" s="75" t="n">
        <v>52.5</v>
      </c>
      <c r="R4" s="57" t="n">
        <f aca="false">P4/3600</f>
        <v>5.693730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5377.45</v>
      </c>
      <c r="I5" s="75" t="n">
        <v>37.62</v>
      </c>
      <c r="J5" s="57" t="n">
        <f aca="false">H5/3600</f>
        <v>4.27151388888889</v>
      </c>
      <c r="L5" s="74" t="n">
        <v>2586.8608</v>
      </c>
      <c r="M5" s="75" t="n">
        <v>36.7852</v>
      </c>
      <c r="N5" s="75" t="n">
        <v>38.7036</v>
      </c>
      <c r="O5" s="75" t="n">
        <v>40.9546</v>
      </c>
      <c r="P5" s="75" t="n">
        <v>19203.12</v>
      </c>
      <c r="Q5" s="75" t="n">
        <v>50.55</v>
      </c>
      <c r="R5" s="57" t="n">
        <f aca="false">P5/3600</f>
        <v>5.334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4589.78</v>
      </c>
      <c r="I6" s="77" t="n">
        <v>34.98</v>
      </c>
      <c r="J6" s="63" t="n">
        <f aca="false">H6/3600</f>
        <v>4.05271666666667</v>
      </c>
      <c r="L6" s="76" t="n">
        <v>1338.5248</v>
      </c>
      <c r="M6" s="77" t="n">
        <v>34.1071</v>
      </c>
      <c r="N6" s="77" t="n">
        <v>37.7333</v>
      </c>
      <c r="O6" s="77" t="n">
        <v>39.8692</v>
      </c>
      <c r="P6" s="77" t="n">
        <v>18182.49</v>
      </c>
      <c r="Q6" s="77" t="n">
        <v>46.4</v>
      </c>
      <c r="R6" s="63" t="n">
        <f aca="false">P6/3600</f>
        <v>5.05069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25914.89</v>
      </c>
      <c r="I7" s="73" t="n">
        <v>60.22</v>
      </c>
      <c r="J7" s="52" t="n">
        <f aca="false">H7/3600</f>
        <v>7.19858055555556</v>
      </c>
      <c r="L7" s="72" t="n">
        <v>33888.8736</v>
      </c>
      <c r="M7" s="73" t="n">
        <v>40.4651</v>
      </c>
      <c r="N7" s="73" t="n">
        <v>45.2465</v>
      </c>
      <c r="O7" s="73" t="n">
        <v>44.8658</v>
      </c>
      <c r="P7" s="73" t="n">
        <v>32094.06</v>
      </c>
      <c r="Q7" s="73" t="n">
        <v>74.52</v>
      </c>
      <c r="R7" s="52" t="n">
        <f aca="false">P7/3600</f>
        <v>8.91501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22830.29</v>
      </c>
      <c r="I8" s="75" t="n">
        <v>52.76</v>
      </c>
      <c r="J8" s="57" t="n">
        <f aca="false">H8/3600</f>
        <v>6.34174722222222</v>
      </c>
      <c r="L8" s="74" t="n">
        <v>16348.4832</v>
      </c>
      <c r="M8" s="75" t="n">
        <v>37.4595</v>
      </c>
      <c r="N8" s="75" t="n">
        <v>43.302</v>
      </c>
      <c r="O8" s="75" t="n">
        <v>43.4949</v>
      </c>
      <c r="P8" s="75" t="n">
        <v>28213.93</v>
      </c>
      <c r="Q8" s="75" t="n">
        <v>67.17</v>
      </c>
      <c r="R8" s="57" t="n">
        <f aca="false">P8/3600</f>
        <v>7.837202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0672.74</v>
      </c>
      <c r="I9" s="75" t="n">
        <v>44.96</v>
      </c>
      <c r="J9" s="57" t="n">
        <f aca="false">H9/3600</f>
        <v>5.74242777777778</v>
      </c>
      <c r="L9" s="74" t="n">
        <v>8611.8288</v>
      </c>
      <c r="M9" s="75" t="n">
        <v>34.494</v>
      </c>
      <c r="N9" s="75" t="n">
        <v>41.6682</v>
      </c>
      <c r="O9" s="75" t="n">
        <v>42.1953</v>
      </c>
      <c r="P9" s="75" t="n">
        <v>24742.4</v>
      </c>
      <c r="Q9" s="75" t="n">
        <v>57.88</v>
      </c>
      <c r="R9" s="57" t="n">
        <f aca="false">P9/3600</f>
        <v>6.87288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19232.39</v>
      </c>
      <c r="I10" s="77" t="n">
        <v>44.23</v>
      </c>
      <c r="J10" s="63" t="n">
        <f aca="false">H10/3600</f>
        <v>5.34233055555556</v>
      </c>
      <c r="L10" s="76" t="n">
        <v>4799.72</v>
      </c>
      <c r="M10" s="77" t="n">
        <v>31.6898</v>
      </c>
      <c r="N10" s="77" t="n">
        <v>40.4234</v>
      </c>
      <c r="O10" s="77" t="n">
        <v>41.1563</v>
      </c>
      <c r="P10" s="77" t="n">
        <v>23731.69</v>
      </c>
      <c r="Q10" s="77" t="n">
        <v>56.05</v>
      </c>
      <c r="R10" s="63" t="n">
        <f aca="false">P10/3600</f>
        <v>6.592136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70117.51</v>
      </c>
      <c r="I11" s="73" t="n">
        <v>146.18</v>
      </c>
      <c r="J11" s="52" t="n">
        <f aca="false">H11/3600</f>
        <v>19.4770861111111</v>
      </c>
      <c r="L11" s="72" t="n">
        <v>217484.3952</v>
      </c>
      <c r="M11" s="73" t="n">
        <v>39.652</v>
      </c>
      <c r="N11" s="73" t="n">
        <v>39.8149</v>
      </c>
      <c r="O11" s="73" t="n">
        <v>38.1185</v>
      </c>
      <c r="P11" s="73" t="n">
        <v>84858.62</v>
      </c>
      <c r="Q11" s="73" t="n">
        <v>183.87</v>
      </c>
      <c r="R11" s="52" t="n">
        <f aca="false">P11/3600</f>
        <v>23.57183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59449.4</v>
      </c>
      <c r="I12" s="75" t="n">
        <v>136.2</v>
      </c>
      <c r="J12" s="57" t="n">
        <f aca="false">H12/3600</f>
        <v>16.5137222222222</v>
      </c>
      <c r="L12" s="74" t="n">
        <v>94259.0256</v>
      </c>
      <c r="M12" s="75" t="n">
        <v>33.7163</v>
      </c>
      <c r="N12" s="75" t="n">
        <v>38.419</v>
      </c>
      <c r="O12" s="75" t="n">
        <v>36.7377</v>
      </c>
      <c r="P12" s="75" t="n">
        <v>72794.21</v>
      </c>
      <c r="Q12" s="75" t="n">
        <v>167.98</v>
      </c>
      <c r="R12" s="57" t="n">
        <f aca="false">P12/3600</f>
        <v>20.2206138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44533.9</v>
      </c>
      <c r="I13" s="75" t="n">
        <v>103.35</v>
      </c>
      <c r="J13" s="57" t="n">
        <f aca="false">H13/3600</f>
        <v>12.3705277777778</v>
      </c>
      <c r="L13" s="74" t="n">
        <v>29644.6256</v>
      </c>
      <c r="M13" s="75" t="n">
        <v>29.749</v>
      </c>
      <c r="N13" s="75" t="n">
        <v>37.4867</v>
      </c>
      <c r="O13" s="75" t="n">
        <v>35.7301</v>
      </c>
      <c r="P13" s="75" t="n">
        <v>43420.15</v>
      </c>
      <c r="Q13" s="75" t="n">
        <v>100.15</v>
      </c>
      <c r="R13" s="57" t="n">
        <f aca="false">P13/3600</f>
        <v>12.061152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36135.25</v>
      </c>
      <c r="I14" s="77" t="n">
        <v>80.3</v>
      </c>
      <c r="J14" s="63" t="n">
        <f aca="false">H14/3600</f>
        <v>10.0375694444444</v>
      </c>
      <c r="L14" s="76" t="n">
        <v>7184.9456</v>
      </c>
      <c r="M14" s="77" t="n">
        <v>28.0769</v>
      </c>
      <c r="N14" s="77" t="n">
        <v>36.7207</v>
      </c>
      <c r="O14" s="77" t="n">
        <v>34.8906</v>
      </c>
      <c r="P14" s="77" t="n">
        <v>44659.86</v>
      </c>
      <c r="Q14" s="77" t="n">
        <v>104.25</v>
      </c>
      <c r="R14" s="63" t="n">
        <f aca="false">P14/3600</f>
        <v>12.40551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47766.04</v>
      </c>
      <c r="I15" s="73" t="n">
        <v>99.17</v>
      </c>
      <c r="J15" s="52" t="n">
        <f aca="false">H15/3600</f>
        <v>13.2683444444444</v>
      </c>
      <c r="L15" s="72" t="n">
        <v>23340.608</v>
      </c>
      <c r="M15" s="73" t="n">
        <v>41.6506</v>
      </c>
      <c r="N15" s="73" t="n">
        <v>46.9138</v>
      </c>
      <c r="O15" s="73" t="n">
        <v>46.5325</v>
      </c>
      <c r="P15" s="73" t="n">
        <v>45578.03</v>
      </c>
      <c r="Q15" s="73" t="n">
        <v>89.58</v>
      </c>
      <c r="R15" s="52" t="n">
        <f aca="false">P15/3600</f>
        <v>12.660563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38764.1</v>
      </c>
      <c r="I16" s="75" t="n">
        <v>78.92</v>
      </c>
      <c r="J16" s="57" t="n">
        <f aca="false">H16/3600</f>
        <v>10.7678055555556</v>
      </c>
      <c r="L16" s="74" t="n">
        <v>5985.5488</v>
      </c>
      <c r="M16" s="75" t="n">
        <v>40.235</v>
      </c>
      <c r="N16" s="75" t="n">
        <v>46.164</v>
      </c>
      <c r="O16" s="75" t="n">
        <v>45.9768</v>
      </c>
      <c r="P16" s="75" t="n">
        <v>45904.46</v>
      </c>
      <c r="Q16" s="75" t="n">
        <v>119.8</v>
      </c>
      <c r="R16" s="57" t="n">
        <f aca="false">P16/3600</f>
        <v>12.75123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35135.46</v>
      </c>
      <c r="I17" s="75" t="n">
        <v>70.09</v>
      </c>
      <c r="J17" s="57" t="n">
        <f aca="false">H17/3600</f>
        <v>9.75985</v>
      </c>
      <c r="L17" s="74" t="n">
        <v>2498.5024</v>
      </c>
      <c r="M17" s="75" t="n">
        <v>38.9393</v>
      </c>
      <c r="N17" s="75" t="n">
        <v>45.5319</v>
      </c>
      <c r="O17" s="75" t="n">
        <v>45.5152</v>
      </c>
      <c r="P17" s="75" t="n">
        <v>34331.25</v>
      </c>
      <c r="Q17" s="75" t="n">
        <v>74.14</v>
      </c>
      <c r="R17" s="57" t="n">
        <f aca="false">P17/3600</f>
        <v>9.536458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32829.17</v>
      </c>
      <c r="I18" s="77" t="n">
        <v>67.05</v>
      </c>
      <c r="J18" s="63" t="n">
        <f aca="false">H18/3600</f>
        <v>9.11921388888889</v>
      </c>
      <c r="L18" s="76" t="n">
        <v>1194.9456</v>
      </c>
      <c r="M18" s="77" t="n">
        <v>37.2065</v>
      </c>
      <c r="N18" s="77" t="n">
        <v>45.0754</v>
      </c>
      <c r="O18" s="77" t="n">
        <v>45.1685</v>
      </c>
      <c r="P18" s="77" t="n">
        <v>40285.07</v>
      </c>
      <c r="Q18" s="77" t="n">
        <v>96.06</v>
      </c>
      <c r="R18" s="63" t="n">
        <f aca="false">P18/3600</f>
        <v>11.190297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6910.08</v>
      </c>
      <c r="I19" s="73" t="n">
        <v>39.05</v>
      </c>
      <c r="J19" s="52" t="n">
        <f aca="false">H19/3600</f>
        <v>4.69724444444445</v>
      </c>
      <c r="L19" s="72" t="n">
        <v>4820.1472</v>
      </c>
      <c r="M19" s="73" t="n">
        <v>41.8546</v>
      </c>
      <c r="N19" s="73" t="n">
        <v>43.753</v>
      </c>
      <c r="O19" s="73" t="n">
        <v>45.5609</v>
      </c>
      <c r="P19" s="73" t="n">
        <v>21034.7</v>
      </c>
      <c r="Q19" s="73" t="n">
        <v>51.44</v>
      </c>
      <c r="R19" s="52" t="n">
        <f aca="false">P19/3600</f>
        <v>5.8429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5067.56</v>
      </c>
      <c r="I20" s="75" t="n">
        <v>34.9</v>
      </c>
      <c r="J20" s="57" t="n">
        <f aca="false">H20/3600</f>
        <v>4.18543333333333</v>
      </c>
      <c r="L20" s="74" t="n">
        <v>2233.1936</v>
      </c>
      <c r="M20" s="75" t="n">
        <v>39.9696</v>
      </c>
      <c r="N20" s="75" t="n">
        <v>42.406</v>
      </c>
      <c r="O20" s="75" t="n">
        <v>43.6169</v>
      </c>
      <c r="P20" s="75" t="n">
        <v>14744.41</v>
      </c>
      <c r="Q20" s="75" t="n">
        <v>35.25</v>
      </c>
      <c r="R20" s="57" t="n">
        <f aca="false">P20/3600</f>
        <v>4.0956694444444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3865.29</v>
      </c>
      <c r="I21" s="75" t="n">
        <v>31.15</v>
      </c>
      <c r="J21" s="57" t="n">
        <f aca="false">H21/3600</f>
        <v>3.85146944444444</v>
      </c>
      <c r="L21" s="74" t="n">
        <v>1099.496</v>
      </c>
      <c r="M21" s="75" t="n">
        <v>37.6218</v>
      </c>
      <c r="N21" s="75" t="n">
        <v>41.2672</v>
      </c>
      <c r="O21" s="75" t="n">
        <v>42.2436</v>
      </c>
      <c r="P21" s="75" t="n">
        <v>17009.36</v>
      </c>
      <c r="Q21" s="75" t="n">
        <v>42.81</v>
      </c>
      <c r="R21" s="57" t="n">
        <f aca="false">P21/3600</f>
        <v>4.72482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2952.17</v>
      </c>
      <c r="I22" s="77" t="n">
        <v>27.8</v>
      </c>
      <c r="J22" s="63" t="n">
        <f aca="false">H22/3600</f>
        <v>3.597825</v>
      </c>
      <c r="L22" s="76" t="n">
        <v>559.4984</v>
      </c>
      <c r="M22" s="77" t="n">
        <v>35.2007</v>
      </c>
      <c r="N22" s="77" t="n">
        <v>40.4147</v>
      </c>
      <c r="O22" s="77" t="n">
        <v>41.4037</v>
      </c>
      <c r="P22" s="77" t="n">
        <v>13164.37</v>
      </c>
      <c r="Q22" s="77" t="n">
        <v>33.06</v>
      </c>
      <c r="R22" s="63" t="n">
        <f aca="false">P22/3600</f>
        <v>3.65676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5932.87</v>
      </c>
      <c r="I23" s="73" t="n">
        <v>41.01</v>
      </c>
      <c r="J23" s="52" t="n">
        <f aca="false">H23/3600</f>
        <v>4.42579722222222</v>
      </c>
      <c r="L23" s="72" t="n">
        <v>7803.3896</v>
      </c>
      <c r="M23" s="73" t="n">
        <v>40.2114</v>
      </c>
      <c r="N23" s="73" t="n">
        <v>42.677</v>
      </c>
      <c r="O23" s="73" t="n">
        <v>44.0591</v>
      </c>
      <c r="P23" s="73" t="n">
        <v>19744.3</v>
      </c>
      <c r="Q23" s="73" t="n">
        <v>51.23</v>
      </c>
      <c r="R23" s="52" t="n">
        <f aca="false">P23/3600</f>
        <v>5.4845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3940.59</v>
      </c>
      <c r="I24" s="75" t="n">
        <v>35.66</v>
      </c>
      <c r="J24" s="57" t="n">
        <f aca="false">H24/3600</f>
        <v>3.87238611111111</v>
      </c>
      <c r="L24" s="74" t="n">
        <v>3423.5008</v>
      </c>
      <c r="M24" s="75" t="n">
        <v>37.6831</v>
      </c>
      <c r="N24" s="75" t="n">
        <v>40.8667</v>
      </c>
      <c r="O24" s="75" t="n">
        <v>41.673</v>
      </c>
      <c r="P24" s="75" t="n">
        <v>17261.14</v>
      </c>
      <c r="Q24" s="75" t="n">
        <v>47.18</v>
      </c>
      <c r="R24" s="57" t="n">
        <f aca="false">P24/3600</f>
        <v>4.79476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2901.82</v>
      </c>
      <c r="I25" s="75" t="n">
        <v>32.61</v>
      </c>
      <c r="J25" s="57" t="n">
        <f aca="false">H25/3600</f>
        <v>3.58383888888889</v>
      </c>
      <c r="L25" s="74" t="n">
        <v>1582.8536</v>
      </c>
      <c r="M25" s="75" t="n">
        <v>35.0619</v>
      </c>
      <c r="N25" s="75" t="n">
        <v>39.3468</v>
      </c>
      <c r="O25" s="75" t="n">
        <v>40.0562</v>
      </c>
      <c r="P25" s="75" t="n">
        <v>12459.65</v>
      </c>
      <c r="Q25" s="75" t="n">
        <v>31.84</v>
      </c>
      <c r="R25" s="57" t="n">
        <f aca="false">P25/3600</f>
        <v>3.46101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2201.2</v>
      </c>
      <c r="I26" s="77" t="n">
        <v>26.99</v>
      </c>
      <c r="J26" s="63" t="n">
        <f aca="false">H26/3600</f>
        <v>3.38922222222222</v>
      </c>
      <c r="L26" s="76" t="n">
        <v>737.3616</v>
      </c>
      <c r="M26" s="77" t="n">
        <v>32.5311</v>
      </c>
      <c r="N26" s="77" t="n">
        <v>38.2058</v>
      </c>
      <c r="O26" s="77" t="n">
        <v>39.1839</v>
      </c>
      <c r="P26" s="77" t="n">
        <v>11801.42</v>
      </c>
      <c r="Q26" s="77" t="n">
        <v>28.58</v>
      </c>
      <c r="R26" s="63" t="n">
        <f aca="false">P26/3600</f>
        <v>3.27817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36142.43</v>
      </c>
      <c r="I27" s="73" t="n">
        <v>80.24</v>
      </c>
      <c r="J27" s="52" t="n">
        <f aca="false">H27/3600</f>
        <v>10.0395638888889</v>
      </c>
      <c r="L27" s="72" t="n">
        <v>18353.1696</v>
      </c>
      <c r="M27" s="73" t="n">
        <v>38.6019</v>
      </c>
      <c r="N27" s="73" t="n">
        <v>40.1711</v>
      </c>
      <c r="O27" s="73" t="n">
        <v>43.7897</v>
      </c>
      <c r="P27" s="73" t="n">
        <v>43242.21</v>
      </c>
      <c r="Q27" s="73" t="n">
        <v>115.51</v>
      </c>
      <c r="R27" s="52" t="n">
        <f aca="false">P27/3600</f>
        <v>12.0117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29771.01</v>
      </c>
      <c r="I28" s="75" t="n">
        <v>64.25</v>
      </c>
      <c r="J28" s="57" t="n">
        <f aca="false">H28/3600</f>
        <v>8.269725</v>
      </c>
      <c r="L28" s="74" t="n">
        <v>5899.8232</v>
      </c>
      <c r="M28" s="75" t="n">
        <v>36.9888</v>
      </c>
      <c r="N28" s="75" t="n">
        <v>39.2308</v>
      </c>
      <c r="O28" s="75" t="n">
        <v>42.0751</v>
      </c>
      <c r="P28" s="75" t="n">
        <v>36796.76</v>
      </c>
      <c r="Q28" s="75" t="n">
        <v>85.64</v>
      </c>
      <c r="R28" s="57" t="n">
        <f aca="false">P28/3600</f>
        <v>10.2213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7200.68</v>
      </c>
      <c r="I29" s="75" t="n">
        <v>61.23</v>
      </c>
      <c r="J29" s="57" t="n">
        <f aca="false">H29/3600</f>
        <v>7.55574444444445</v>
      </c>
      <c r="L29" s="74" t="n">
        <v>2783.2592</v>
      </c>
      <c r="M29" s="75" t="n">
        <v>35.0776</v>
      </c>
      <c r="N29" s="75" t="n">
        <v>38.4173</v>
      </c>
      <c r="O29" s="75" t="n">
        <v>40.575</v>
      </c>
      <c r="P29" s="75" t="n">
        <v>33595.68</v>
      </c>
      <c r="Q29" s="75" t="n">
        <v>79.13</v>
      </c>
      <c r="R29" s="57" t="n">
        <f aca="false">P29/3600</f>
        <v>9.33213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5676.35</v>
      </c>
      <c r="I30" s="77" t="n">
        <v>57.47</v>
      </c>
      <c r="J30" s="63" t="n">
        <f aca="false">H30/3600</f>
        <v>7.13231944444444</v>
      </c>
      <c r="L30" s="76" t="n">
        <v>1428.74</v>
      </c>
      <c r="M30" s="77" t="n">
        <v>32.9035</v>
      </c>
      <c r="N30" s="77" t="n">
        <v>37.7154</v>
      </c>
      <c r="O30" s="77" t="n">
        <v>39.4196</v>
      </c>
      <c r="P30" s="77" t="n">
        <v>31634.3</v>
      </c>
      <c r="Q30" s="77" t="n">
        <v>72.51</v>
      </c>
      <c r="R30" s="63" t="n">
        <f aca="false">P30/3600</f>
        <v>8.78730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1891.95</v>
      </c>
      <c r="I31" s="73" t="n">
        <v>87.73</v>
      </c>
      <c r="J31" s="52" t="n">
        <f aca="false">H31/3600</f>
        <v>11.6366527777778</v>
      </c>
      <c r="L31" s="72" t="n">
        <v>17387.0576</v>
      </c>
      <c r="M31" s="73" t="n">
        <v>39.3154</v>
      </c>
      <c r="N31" s="73" t="n">
        <v>44.062</v>
      </c>
      <c r="O31" s="73" t="n">
        <v>45.4154</v>
      </c>
      <c r="P31" s="73" t="n">
        <v>51108.11</v>
      </c>
      <c r="Q31" s="73" t="n">
        <v>119</v>
      </c>
      <c r="R31" s="52" t="n">
        <f aca="false">P31/3600</f>
        <v>14.19669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35702.42</v>
      </c>
      <c r="I32" s="75" t="n">
        <v>77.82</v>
      </c>
      <c r="J32" s="57" t="n">
        <f aca="false">H32/3600</f>
        <v>9.91733888888889</v>
      </c>
      <c r="L32" s="74" t="n">
        <v>6171.0376</v>
      </c>
      <c r="M32" s="75" t="n">
        <v>37.6428</v>
      </c>
      <c r="N32" s="75" t="n">
        <v>42.8169</v>
      </c>
      <c r="O32" s="75" t="n">
        <v>43.4306</v>
      </c>
      <c r="P32" s="75" t="n">
        <v>34832.05</v>
      </c>
      <c r="Q32" s="75" t="n">
        <v>74.32</v>
      </c>
      <c r="R32" s="57" t="n">
        <f aca="false">P32/3600</f>
        <v>9.6755694444444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2547.49</v>
      </c>
      <c r="I33" s="75" t="n">
        <v>70.53</v>
      </c>
      <c r="J33" s="57" t="n">
        <f aca="false">H33/3600</f>
        <v>9.04096944444444</v>
      </c>
      <c r="L33" s="74" t="n">
        <v>2916.2312</v>
      </c>
      <c r="M33" s="75" t="n">
        <v>35.8062</v>
      </c>
      <c r="N33" s="75" t="n">
        <v>41.5994</v>
      </c>
      <c r="O33" s="75" t="n">
        <v>41.5996</v>
      </c>
      <c r="P33" s="75" t="n">
        <v>31612.1</v>
      </c>
      <c r="Q33" s="75" t="n">
        <v>68.45</v>
      </c>
      <c r="R33" s="57" t="n">
        <f aca="false">P33/3600</f>
        <v>8.78113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0280.67</v>
      </c>
      <c r="I34" s="77" t="n">
        <v>68.4</v>
      </c>
      <c r="J34" s="63" t="n">
        <f aca="false">H34/3600</f>
        <v>8.41129722222222</v>
      </c>
      <c r="L34" s="76" t="n">
        <v>1538.7864</v>
      </c>
      <c r="M34" s="77" t="n">
        <v>33.8326</v>
      </c>
      <c r="N34" s="77" t="n">
        <v>40.6337</v>
      </c>
      <c r="O34" s="77" t="n">
        <v>40.2448</v>
      </c>
      <c r="P34" s="77" t="n">
        <v>37403.61</v>
      </c>
      <c r="Q34" s="77" t="n">
        <v>88.42</v>
      </c>
      <c r="R34" s="63" t="n">
        <f aca="false">P34/3600</f>
        <v>10.389891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48815.37</v>
      </c>
      <c r="I35" s="73" t="n">
        <v>123.15</v>
      </c>
      <c r="J35" s="52" t="n">
        <f aca="false">H35/3600</f>
        <v>13.559825</v>
      </c>
      <c r="L35" s="72" t="n">
        <v>39540.8592</v>
      </c>
      <c r="M35" s="73" t="n">
        <v>37.5251</v>
      </c>
      <c r="N35" s="73" t="n">
        <v>42.3545</v>
      </c>
      <c r="O35" s="73" t="n">
        <v>44.5108</v>
      </c>
      <c r="P35" s="73" t="n">
        <v>60650.57</v>
      </c>
      <c r="Q35" s="73" t="n">
        <v>157.47</v>
      </c>
      <c r="R35" s="52" t="n">
        <f aca="false">P35/3600</f>
        <v>16.84738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36654.64</v>
      </c>
      <c r="I36" s="75" t="n">
        <v>88.25</v>
      </c>
      <c r="J36" s="57" t="n">
        <f aca="false">H36/3600</f>
        <v>10.1818444444444</v>
      </c>
      <c r="L36" s="74" t="n">
        <v>7278.6136</v>
      </c>
      <c r="M36" s="75" t="n">
        <v>35.415</v>
      </c>
      <c r="N36" s="75" t="n">
        <v>41.0731</v>
      </c>
      <c r="O36" s="75" t="n">
        <v>43.3313</v>
      </c>
      <c r="P36" s="75" t="n">
        <v>43828.61</v>
      </c>
      <c r="Q36" s="75" t="n">
        <v>127.8</v>
      </c>
      <c r="R36" s="57" t="n">
        <f aca="false">P36/3600</f>
        <v>12.174613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2600.87</v>
      </c>
      <c r="I37" s="75" t="n">
        <v>76.68</v>
      </c>
      <c r="J37" s="57" t="n">
        <f aca="false">H37/3600</f>
        <v>9.05579722222222</v>
      </c>
      <c r="L37" s="74" t="n">
        <v>2314.4984</v>
      </c>
      <c r="M37" s="75" t="n">
        <v>33.9929</v>
      </c>
      <c r="N37" s="75" t="n">
        <v>39.8123</v>
      </c>
      <c r="O37" s="75" t="n">
        <v>42.2935</v>
      </c>
      <c r="P37" s="75" t="n">
        <v>40365.59</v>
      </c>
      <c r="Q37" s="75" t="n">
        <v>102.49</v>
      </c>
      <c r="R37" s="57" t="n">
        <f aca="false">P37/3600</f>
        <v>11.212663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1084.07</v>
      </c>
      <c r="I38" s="77" t="n">
        <v>70.3</v>
      </c>
      <c r="J38" s="63" t="n">
        <f aca="false">H38/3600</f>
        <v>8.63446388888889</v>
      </c>
      <c r="L38" s="76" t="n">
        <v>1021.224</v>
      </c>
      <c r="M38" s="77" t="n">
        <v>32.2094</v>
      </c>
      <c r="N38" s="77" t="n">
        <v>38.8506</v>
      </c>
      <c r="O38" s="77" t="n">
        <v>41.4788</v>
      </c>
      <c r="P38" s="77" t="n">
        <v>30084.74</v>
      </c>
      <c r="Q38" s="77" t="n">
        <v>72.52</v>
      </c>
      <c r="R38" s="63" t="n">
        <f aca="false">P38/3600</f>
        <v>8.35687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86"/>
      <c r="E72" s="87"/>
      <c r="F72" s="87"/>
      <c r="G72" s="87"/>
      <c r="H72" s="87"/>
      <c r="I72" s="87"/>
      <c r="J72" s="88"/>
      <c r="K72" s="81"/>
      <c r="L72" s="86"/>
      <c r="M72" s="87"/>
      <c r="N72" s="87"/>
      <c r="O72" s="87"/>
      <c r="P72" s="87"/>
      <c r="Q72" s="87"/>
      <c r="R72" s="88"/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69"/>
      <c r="B73" s="69"/>
      <c r="C73" s="69" t="n">
        <v>32</v>
      </c>
      <c r="D73" s="86"/>
      <c r="E73" s="87"/>
      <c r="F73" s="87"/>
      <c r="G73" s="87"/>
      <c r="H73" s="87"/>
      <c r="I73" s="87"/>
      <c r="J73" s="88"/>
      <c r="K73" s="81"/>
      <c r="L73" s="86"/>
      <c r="M73" s="87"/>
      <c r="N73" s="87"/>
      <c r="O73" s="87"/>
      <c r="P73" s="87"/>
      <c r="Q73" s="87"/>
      <c r="R73" s="88"/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69"/>
      <c r="B74" s="71"/>
      <c r="C74" s="71" t="n">
        <v>37</v>
      </c>
      <c r="D74" s="92"/>
      <c r="E74" s="93"/>
      <c r="F74" s="93"/>
      <c r="G74" s="93"/>
      <c r="H74" s="93"/>
      <c r="I74" s="93"/>
      <c r="J74" s="94"/>
      <c r="K74" s="81"/>
      <c r="L74" s="92"/>
      <c r="M74" s="93"/>
      <c r="N74" s="93"/>
      <c r="O74" s="93"/>
      <c r="P74" s="93"/>
      <c r="Q74" s="93"/>
      <c r="R74" s="94"/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69"/>
      <c r="B76" s="69"/>
      <c r="C76" s="69" t="n">
        <v>27</v>
      </c>
      <c r="D76" s="86"/>
      <c r="E76" s="87"/>
      <c r="F76" s="87"/>
      <c r="G76" s="87"/>
      <c r="H76" s="87"/>
      <c r="I76" s="87"/>
      <c r="J76" s="88"/>
      <c r="K76" s="81"/>
      <c r="L76" s="86"/>
      <c r="M76" s="87"/>
      <c r="N76" s="87"/>
      <c r="O76" s="87"/>
      <c r="P76" s="87"/>
      <c r="Q76" s="87"/>
      <c r="R76" s="88"/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69"/>
      <c r="B77" s="69"/>
      <c r="C77" s="69" t="n">
        <v>32</v>
      </c>
      <c r="D77" s="86"/>
      <c r="E77" s="87"/>
      <c r="F77" s="87"/>
      <c r="G77" s="87"/>
      <c r="H77" s="87"/>
      <c r="I77" s="87"/>
      <c r="J77" s="88"/>
      <c r="K77" s="81"/>
      <c r="L77" s="86"/>
      <c r="M77" s="87"/>
      <c r="N77" s="87"/>
      <c r="O77" s="87"/>
      <c r="P77" s="87"/>
      <c r="Q77" s="87"/>
      <c r="R77" s="88"/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69"/>
      <c r="B78" s="71"/>
      <c r="C78" s="71" t="n">
        <v>37</v>
      </c>
      <c r="D78" s="92"/>
      <c r="E78" s="93"/>
      <c r="F78" s="93"/>
      <c r="G78" s="93"/>
      <c r="H78" s="93"/>
      <c r="I78" s="93"/>
      <c r="J78" s="94"/>
      <c r="K78" s="81"/>
      <c r="L78" s="92"/>
      <c r="M78" s="93"/>
      <c r="N78" s="93"/>
      <c r="O78" s="93"/>
      <c r="P78" s="93"/>
      <c r="Q78" s="93"/>
      <c r="R78" s="94"/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69"/>
      <c r="B80" s="69"/>
      <c r="C80" s="69" t="n">
        <v>27</v>
      </c>
      <c r="D80" s="86"/>
      <c r="E80" s="87"/>
      <c r="F80" s="87"/>
      <c r="G80" s="87"/>
      <c r="H80" s="87"/>
      <c r="I80" s="87"/>
      <c r="J80" s="88"/>
      <c r="K80" s="81"/>
      <c r="L80" s="86"/>
      <c r="M80" s="87"/>
      <c r="N80" s="87"/>
      <c r="O80" s="87"/>
      <c r="P80" s="87"/>
      <c r="Q80" s="87"/>
      <c r="R80" s="88"/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69"/>
      <c r="B81" s="69"/>
      <c r="C81" s="69" t="n">
        <v>32</v>
      </c>
      <c r="D81" s="86"/>
      <c r="E81" s="87"/>
      <c r="F81" s="87"/>
      <c r="G81" s="87"/>
      <c r="H81" s="87"/>
      <c r="I81" s="87"/>
      <c r="J81" s="88"/>
      <c r="K81" s="81"/>
      <c r="L81" s="86"/>
      <c r="M81" s="87"/>
      <c r="N81" s="87"/>
      <c r="O81" s="87"/>
      <c r="P81" s="87"/>
      <c r="Q81" s="87"/>
      <c r="R81" s="88"/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1"/>
      <c r="B82" s="71"/>
      <c r="C82" s="71" t="n">
        <v>37</v>
      </c>
      <c r="D82" s="92"/>
      <c r="E82" s="93"/>
      <c r="F82" s="93"/>
      <c r="G82" s="93"/>
      <c r="H82" s="93"/>
      <c r="I82" s="93"/>
      <c r="J82" s="94"/>
      <c r="K82" s="81"/>
      <c r="L82" s="92"/>
      <c r="M82" s="93"/>
      <c r="N82" s="93"/>
      <c r="O82" s="93"/>
      <c r="P82" s="93"/>
      <c r="Q82" s="93"/>
      <c r="R82" s="94"/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DIV/0!</v>
      </c>
      <c r="U101" s="13" t="e">
        <f aca="false">AVERAGE(U39,U43,U47,U51)</f>
        <v>#DIV/0!</v>
      </c>
      <c r="V101" s="13" t="e">
        <f aca="false">AVERAGE(V39,V43,V47,V51)</f>
        <v>#DIV/0!</v>
      </c>
      <c r="W101" s="12" t="e">
        <f aca="false">AVERAGE(W39,W43,W47,W51)</f>
        <v>#DIV/0!</v>
      </c>
      <c r="X101" s="13" t="e">
        <f aca="false">AVERAGE(X39,X43,X47,X51)</f>
        <v>#DIV/0!</v>
      </c>
      <c r="Y101" s="14" t="e">
        <f aca="false">AVERAGE(Y39,Y43,Y47,Y51)</f>
        <v>#DIV/0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DIV/0!</v>
      </c>
      <c r="U102" s="13" t="e">
        <f aca="false">AVERAGE(U55,U59,U63,U67)</f>
        <v>#DIV/0!</v>
      </c>
      <c r="V102" s="13" t="e">
        <f aca="false">AVERAGE(V55,V59,V63,V67)</f>
        <v>#DIV/0!</v>
      </c>
      <c r="W102" s="12" t="e">
        <f aca="false">AVERAGE(W55,W59,W63,W67)</f>
        <v>#DIV/0!</v>
      </c>
      <c r="X102" s="13" t="e">
        <f aca="false">AVERAGE(X55,X59,X63,X67)</f>
        <v>#DIV/0!</v>
      </c>
      <c r="Y102" s="14" t="e">
        <f aca="false">AVERAGE(Y55,Y59,Y63,Y67)</f>
        <v>#DIV/0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DIV/0!</v>
      </c>
      <c r="U104" s="29" t="e">
        <f aca="false">AVERAGE(U83,U87,U91,U95)</f>
        <v>#DIV/0!</v>
      </c>
      <c r="V104" s="29" t="e">
        <f aca="false">AVERAGE(V83,V87,V91,V95)</f>
        <v>#DIV/0!</v>
      </c>
      <c r="W104" s="28" t="e">
        <f aca="false">AVERAGE(W83,W87,W91,W95)</f>
        <v>#DIV/0!</v>
      </c>
      <c r="X104" s="29" t="e">
        <f aca="false">AVERAGE(X83,X87,X91,X95)</f>
        <v>#DIV/0!</v>
      </c>
      <c r="Y104" s="30" t="e">
        <f aca="false">AVERAGE(Y83,Y87,Y91,Y95)</f>
        <v>#DIV/0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58.8641650943628</v>
      </c>
      <c r="J106" s="101" t="n">
        <f aca="false">GEOMEAN(J3:J98)</f>
        <v>7.19175175558991</v>
      </c>
      <c r="Q106" s="101" t="n">
        <f aca="false">GEOMEAN(Q3:Q98)</f>
        <v>71.4318323606183</v>
      </c>
      <c r="R106" s="101" t="n">
        <f aca="false">GEOMEAN(R3:R98)</f>
        <v>8.23086739005346</v>
      </c>
    </row>
    <row r="107" customFormat="false" ht="12" hidden="false" customHeight="false" outlineLevel="0" collapsed="false">
      <c r="B107" s="1" t="s">
        <v>96</v>
      </c>
      <c r="Q107" s="102" t="n">
        <f aca="false">Q106/I106</f>
        <v>1.21350285434455</v>
      </c>
      <c r="R107" s="102" t="n">
        <f aca="false">R106/J106</f>
        <v>1.14448713884707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649775</v>
      </c>
      <c r="J108" s="101" t="n">
        <f aca="false">SUM(J3:J98)</f>
        <v>289.057030555556</v>
      </c>
      <c r="Q108" s="101" t="n">
        <f aca="false">SUM(Q3:Q98)/3600</f>
        <v>0.796952777777778</v>
      </c>
      <c r="R108" s="101" t="n">
        <f aca="false">SUM(R3:R98)</f>
        <v>333.083086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38)</f>
        <v>58.8641650943628</v>
      </c>
      <c r="J113" s="101" t="n">
        <f aca="false">GEOMEAN(J3:J38)</f>
        <v>7.19175175558991</v>
      </c>
      <c r="Q113" s="101" t="n">
        <f aca="false">GEOMEAN(Q3:Q38)</f>
        <v>71.4318323606183</v>
      </c>
      <c r="R113" s="101" t="n">
        <f aca="false">GEOMEAN(R3:R38)</f>
        <v>8.23086739005346</v>
      </c>
    </row>
    <row r="114" customFormat="false" ht="12" hidden="false" customHeight="false" outlineLevel="0" collapsed="false">
      <c r="B114" s="1" t="s">
        <v>96</v>
      </c>
      <c r="Q114" s="102" t="n">
        <f aca="false">Q113/I113</f>
        <v>1.21350285434455</v>
      </c>
      <c r="R114" s="102" t="n">
        <f aca="false">R113/J113</f>
        <v>1.1444871388470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328">
      <formula>0.03</formula>
    </cfRule>
    <cfRule type="cellIs" priority="3" operator="lessThan" aboveAverage="0" equalAverage="0" bottom="0" percent="0" rank="0" text="" dxfId="1329">
      <formula>-0.03</formula>
    </cfRule>
  </conditionalFormatting>
  <conditionalFormatting sqref="T3:V70">
    <cfRule type="cellIs" priority="4" operator="greaterThan" aboveAverage="0" equalAverage="0" bottom="0" percent="0" rank="0" text="" dxfId="1330">
      <formula>0.03</formula>
    </cfRule>
    <cfRule type="cellIs" priority="5" operator="lessThan" aboveAverage="0" equalAverage="0" bottom="0" percent="0" rank="0" text="" dxfId="1331">
      <formula>-0.03</formula>
    </cfRule>
  </conditionalFormatting>
  <conditionalFormatting sqref="W3">
    <cfRule type="cellIs" priority="6" operator="greaterThan" aboveAverage="0" equalAverage="0" bottom="0" percent="0" rank="0" text="" dxfId="1332">
      <formula>0.03</formula>
    </cfRule>
    <cfRule type="cellIs" priority="7" operator="lessThan" aboveAverage="0" equalAverage="0" bottom="0" percent="0" rank="0" text="" dxfId="1333">
      <formula>-0.03</formula>
    </cfRule>
  </conditionalFormatting>
  <conditionalFormatting sqref="X3">
    <cfRule type="cellIs" priority="8" operator="greaterThan" aboveAverage="0" equalAverage="0" bottom="0" percent="0" rank="0" text="" dxfId="1334">
      <formula>0.03</formula>
    </cfRule>
    <cfRule type="cellIs" priority="9" operator="lessThan" aboveAverage="0" equalAverage="0" bottom="0" percent="0" rank="0" text="" dxfId="1335">
      <formula>-0.03</formula>
    </cfRule>
  </conditionalFormatting>
  <conditionalFormatting sqref="Y3">
    <cfRule type="cellIs" priority="10" operator="greaterThan" aboveAverage="0" equalAverage="0" bottom="0" percent="0" rank="0" text="" dxfId="1336">
      <formula>0.03</formula>
    </cfRule>
    <cfRule type="cellIs" priority="11" operator="lessThan" aboveAverage="0" equalAverage="0" bottom="0" percent="0" rank="0" text="" dxfId="1337">
      <formula>-0.03</formula>
    </cfRule>
  </conditionalFormatting>
  <conditionalFormatting sqref="W7">
    <cfRule type="cellIs" priority="12" operator="greaterThan" aboveAverage="0" equalAverage="0" bottom="0" percent="0" rank="0" text="" dxfId="1338">
      <formula>0.03</formula>
    </cfRule>
    <cfRule type="cellIs" priority="13" operator="lessThan" aboveAverage="0" equalAverage="0" bottom="0" percent="0" rank="0" text="" dxfId="1339">
      <formula>-0.03</formula>
    </cfRule>
  </conditionalFormatting>
  <conditionalFormatting sqref="X7">
    <cfRule type="cellIs" priority="14" operator="greaterThan" aboveAverage="0" equalAverage="0" bottom="0" percent="0" rank="0" text="" dxfId="1340">
      <formula>0.03</formula>
    </cfRule>
    <cfRule type="cellIs" priority="15" operator="lessThan" aboveAverage="0" equalAverage="0" bottom="0" percent="0" rank="0" text="" dxfId="1341">
      <formula>-0.03</formula>
    </cfRule>
  </conditionalFormatting>
  <conditionalFormatting sqref="Y7">
    <cfRule type="cellIs" priority="16" operator="greaterThan" aboveAverage="0" equalAverage="0" bottom="0" percent="0" rank="0" text="" dxfId="1342">
      <formula>0.03</formula>
    </cfRule>
    <cfRule type="cellIs" priority="17" operator="lessThan" aboveAverage="0" equalAverage="0" bottom="0" percent="0" rank="0" text="" dxfId="1343">
      <formula>-0.03</formula>
    </cfRule>
  </conditionalFormatting>
  <conditionalFormatting sqref="W11">
    <cfRule type="cellIs" priority="18" operator="greaterThan" aboveAverage="0" equalAverage="0" bottom="0" percent="0" rank="0" text="" dxfId="1344">
      <formula>0.03</formula>
    </cfRule>
    <cfRule type="cellIs" priority="19" operator="lessThan" aboveAverage="0" equalAverage="0" bottom="0" percent="0" rank="0" text="" dxfId="1345">
      <formula>-0.03</formula>
    </cfRule>
  </conditionalFormatting>
  <conditionalFormatting sqref="X11">
    <cfRule type="cellIs" priority="20" operator="greaterThan" aboveAverage="0" equalAverage="0" bottom="0" percent="0" rank="0" text="" dxfId="1346">
      <formula>0.03</formula>
    </cfRule>
    <cfRule type="cellIs" priority="21" operator="lessThan" aboveAverage="0" equalAverage="0" bottom="0" percent="0" rank="0" text="" dxfId="1347">
      <formula>-0.03</formula>
    </cfRule>
  </conditionalFormatting>
  <conditionalFormatting sqref="Y11">
    <cfRule type="cellIs" priority="22" operator="greaterThan" aboveAverage="0" equalAverage="0" bottom="0" percent="0" rank="0" text="" dxfId="1348">
      <formula>0.03</formula>
    </cfRule>
    <cfRule type="cellIs" priority="23" operator="lessThan" aboveAverage="0" equalAverage="0" bottom="0" percent="0" rank="0" text="" dxfId="1349">
      <formula>-0.03</formula>
    </cfRule>
  </conditionalFormatting>
  <conditionalFormatting sqref="W15">
    <cfRule type="cellIs" priority="24" operator="greaterThan" aboveAverage="0" equalAverage="0" bottom="0" percent="0" rank="0" text="" dxfId="1350">
      <formula>0.03</formula>
    </cfRule>
    <cfRule type="cellIs" priority="25" operator="lessThan" aboveAverage="0" equalAverage="0" bottom="0" percent="0" rank="0" text="" dxfId="1351">
      <formula>-0.03</formula>
    </cfRule>
  </conditionalFormatting>
  <conditionalFormatting sqref="X15">
    <cfRule type="cellIs" priority="26" operator="greaterThan" aboveAverage="0" equalAverage="0" bottom="0" percent="0" rank="0" text="" dxfId="1352">
      <formula>0.03</formula>
    </cfRule>
    <cfRule type="cellIs" priority="27" operator="lessThan" aboveAverage="0" equalAverage="0" bottom="0" percent="0" rank="0" text="" dxfId="1353">
      <formula>-0.03</formula>
    </cfRule>
  </conditionalFormatting>
  <conditionalFormatting sqref="Y15">
    <cfRule type="cellIs" priority="28" operator="greaterThan" aboveAverage="0" equalAverage="0" bottom="0" percent="0" rank="0" text="" dxfId="1354">
      <formula>0.03</formula>
    </cfRule>
    <cfRule type="cellIs" priority="29" operator="lessThan" aboveAverage="0" equalAverage="0" bottom="0" percent="0" rank="0" text="" dxfId="1355">
      <formula>-0.03</formula>
    </cfRule>
  </conditionalFormatting>
  <conditionalFormatting sqref="W19">
    <cfRule type="cellIs" priority="30" operator="greaterThan" aboveAverage="0" equalAverage="0" bottom="0" percent="0" rank="0" text="" dxfId="1356">
      <formula>0.03</formula>
    </cfRule>
    <cfRule type="cellIs" priority="31" operator="lessThan" aboveAverage="0" equalAverage="0" bottom="0" percent="0" rank="0" text="" dxfId="1357">
      <formula>-0.03</formula>
    </cfRule>
  </conditionalFormatting>
  <conditionalFormatting sqref="X19">
    <cfRule type="cellIs" priority="32" operator="greaterThan" aboveAverage="0" equalAverage="0" bottom="0" percent="0" rank="0" text="" dxfId="1358">
      <formula>0.03</formula>
    </cfRule>
    <cfRule type="cellIs" priority="33" operator="lessThan" aboveAverage="0" equalAverage="0" bottom="0" percent="0" rank="0" text="" dxfId="1359">
      <formula>-0.03</formula>
    </cfRule>
  </conditionalFormatting>
  <conditionalFormatting sqref="Y19">
    <cfRule type="cellIs" priority="34" operator="greaterThan" aboveAverage="0" equalAverage="0" bottom="0" percent="0" rank="0" text="" dxfId="1360">
      <formula>0.03</formula>
    </cfRule>
    <cfRule type="cellIs" priority="35" operator="lessThan" aboveAverage="0" equalAverage="0" bottom="0" percent="0" rank="0" text="" dxfId="1361">
      <formula>-0.03</formula>
    </cfRule>
  </conditionalFormatting>
  <conditionalFormatting sqref="W23">
    <cfRule type="cellIs" priority="36" operator="greaterThan" aboveAverage="0" equalAverage="0" bottom="0" percent="0" rank="0" text="" dxfId="1362">
      <formula>0.03</formula>
    </cfRule>
    <cfRule type="cellIs" priority="37" operator="lessThan" aboveAverage="0" equalAverage="0" bottom="0" percent="0" rank="0" text="" dxfId="1363">
      <formula>-0.03</formula>
    </cfRule>
  </conditionalFormatting>
  <conditionalFormatting sqref="X23">
    <cfRule type="cellIs" priority="38" operator="greaterThan" aboveAverage="0" equalAverage="0" bottom="0" percent="0" rank="0" text="" dxfId="1364">
      <formula>0.03</formula>
    </cfRule>
    <cfRule type="cellIs" priority="39" operator="lessThan" aboveAverage="0" equalAverage="0" bottom="0" percent="0" rank="0" text="" dxfId="1365">
      <formula>-0.03</formula>
    </cfRule>
  </conditionalFormatting>
  <conditionalFormatting sqref="Y23">
    <cfRule type="cellIs" priority="40" operator="greaterThan" aboveAverage="0" equalAverage="0" bottom="0" percent="0" rank="0" text="" dxfId="1366">
      <formula>0.03</formula>
    </cfRule>
    <cfRule type="cellIs" priority="41" operator="lessThan" aboveAverage="0" equalAverage="0" bottom="0" percent="0" rank="0" text="" dxfId="1367">
      <formula>-0.03</formula>
    </cfRule>
  </conditionalFormatting>
  <conditionalFormatting sqref="W27">
    <cfRule type="cellIs" priority="42" operator="greaterThan" aboveAverage="0" equalAverage="0" bottom="0" percent="0" rank="0" text="" dxfId="1368">
      <formula>0.03</formula>
    </cfRule>
    <cfRule type="cellIs" priority="43" operator="lessThan" aboveAverage="0" equalAverage="0" bottom="0" percent="0" rank="0" text="" dxfId="1369">
      <formula>-0.03</formula>
    </cfRule>
  </conditionalFormatting>
  <conditionalFormatting sqref="X27">
    <cfRule type="cellIs" priority="44" operator="greaterThan" aboveAverage="0" equalAverage="0" bottom="0" percent="0" rank="0" text="" dxfId="1370">
      <formula>0.03</formula>
    </cfRule>
    <cfRule type="cellIs" priority="45" operator="lessThan" aboveAverage="0" equalAverage="0" bottom="0" percent="0" rank="0" text="" dxfId="1371">
      <formula>-0.03</formula>
    </cfRule>
  </conditionalFormatting>
  <conditionalFormatting sqref="Y27">
    <cfRule type="cellIs" priority="46" operator="greaterThan" aboveAverage="0" equalAverage="0" bottom="0" percent="0" rank="0" text="" dxfId="1372">
      <formula>0.03</formula>
    </cfRule>
    <cfRule type="cellIs" priority="47" operator="lessThan" aboveAverage="0" equalAverage="0" bottom="0" percent="0" rank="0" text="" dxfId="1373">
      <formula>-0.03</formula>
    </cfRule>
  </conditionalFormatting>
  <conditionalFormatting sqref="W31">
    <cfRule type="cellIs" priority="48" operator="greaterThan" aboveAverage="0" equalAverage="0" bottom="0" percent="0" rank="0" text="" dxfId="1374">
      <formula>0.03</formula>
    </cfRule>
    <cfRule type="cellIs" priority="49" operator="lessThan" aboveAverage="0" equalAverage="0" bottom="0" percent="0" rank="0" text="" dxfId="1375">
      <formula>-0.03</formula>
    </cfRule>
  </conditionalFormatting>
  <conditionalFormatting sqref="X31">
    <cfRule type="cellIs" priority="50" operator="greaterThan" aboveAverage="0" equalAverage="0" bottom="0" percent="0" rank="0" text="" dxfId="1376">
      <formula>0.03</formula>
    </cfRule>
    <cfRule type="cellIs" priority="51" operator="lessThan" aboveAverage="0" equalAverage="0" bottom="0" percent="0" rank="0" text="" dxfId="1377">
      <formula>-0.03</formula>
    </cfRule>
  </conditionalFormatting>
  <conditionalFormatting sqref="Y31">
    <cfRule type="cellIs" priority="52" operator="greaterThan" aboveAverage="0" equalAverage="0" bottom="0" percent="0" rank="0" text="" dxfId="1378">
      <formula>0.03</formula>
    </cfRule>
    <cfRule type="cellIs" priority="53" operator="lessThan" aboveAverage="0" equalAverage="0" bottom="0" percent="0" rank="0" text="" dxfId="1379">
      <formula>-0.03</formula>
    </cfRule>
  </conditionalFormatting>
  <conditionalFormatting sqref="W35">
    <cfRule type="cellIs" priority="54" operator="greaterThan" aboveAverage="0" equalAverage="0" bottom="0" percent="0" rank="0" text="" dxfId="1380">
      <formula>0.03</formula>
    </cfRule>
    <cfRule type="cellIs" priority="55" operator="lessThan" aboveAverage="0" equalAverage="0" bottom="0" percent="0" rank="0" text="" dxfId="1381">
      <formula>-0.03</formula>
    </cfRule>
  </conditionalFormatting>
  <conditionalFormatting sqref="X35">
    <cfRule type="cellIs" priority="56" operator="greaterThan" aboveAverage="0" equalAverage="0" bottom="0" percent="0" rank="0" text="" dxfId="1382">
      <formula>0.03</formula>
    </cfRule>
    <cfRule type="cellIs" priority="57" operator="lessThan" aboveAverage="0" equalAverage="0" bottom="0" percent="0" rank="0" text="" dxfId="1383">
      <formula>-0.03</formula>
    </cfRule>
  </conditionalFormatting>
  <conditionalFormatting sqref="Y35">
    <cfRule type="cellIs" priority="58" operator="greaterThan" aboveAverage="0" equalAverage="0" bottom="0" percent="0" rank="0" text="" dxfId="1384">
      <formula>0.03</formula>
    </cfRule>
    <cfRule type="cellIs" priority="59" operator="lessThan" aboveAverage="0" equalAverage="0" bottom="0" percent="0" rank="0" text="" dxfId="1385">
      <formula>-0.03</formula>
    </cfRule>
  </conditionalFormatting>
  <conditionalFormatting sqref="W39">
    <cfRule type="cellIs" priority="60" operator="greaterThan" aboveAverage="0" equalAverage="0" bottom="0" percent="0" rank="0" text="" dxfId="1386">
      <formula>0.03</formula>
    </cfRule>
    <cfRule type="cellIs" priority="61" operator="lessThan" aboveAverage="0" equalAverage="0" bottom="0" percent="0" rank="0" text="" dxfId="1387">
      <formula>-0.03</formula>
    </cfRule>
  </conditionalFormatting>
  <conditionalFormatting sqref="X39">
    <cfRule type="cellIs" priority="62" operator="greaterThan" aboveAverage="0" equalAverage="0" bottom="0" percent="0" rank="0" text="" dxfId="1388">
      <formula>0.03</formula>
    </cfRule>
    <cfRule type="cellIs" priority="63" operator="lessThan" aboveAverage="0" equalAverage="0" bottom="0" percent="0" rank="0" text="" dxfId="1389">
      <formula>-0.03</formula>
    </cfRule>
  </conditionalFormatting>
  <conditionalFormatting sqref="Y39">
    <cfRule type="cellIs" priority="64" operator="greaterThan" aboveAverage="0" equalAverage="0" bottom="0" percent="0" rank="0" text="" dxfId="1390">
      <formula>0.03</formula>
    </cfRule>
    <cfRule type="cellIs" priority="65" operator="lessThan" aboveAverage="0" equalAverage="0" bottom="0" percent="0" rank="0" text="" dxfId="1391">
      <formula>-0.03</formula>
    </cfRule>
  </conditionalFormatting>
  <conditionalFormatting sqref="W43">
    <cfRule type="cellIs" priority="66" operator="greaterThan" aboveAverage="0" equalAverage="0" bottom="0" percent="0" rank="0" text="" dxfId="1392">
      <formula>0.03</formula>
    </cfRule>
    <cfRule type="cellIs" priority="67" operator="lessThan" aboveAverage="0" equalAverage="0" bottom="0" percent="0" rank="0" text="" dxfId="1393">
      <formula>-0.03</formula>
    </cfRule>
  </conditionalFormatting>
  <conditionalFormatting sqref="X43">
    <cfRule type="cellIs" priority="68" operator="greaterThan" aboveAverage="0" equalAverage="0" bottom="0" percent="0" rank="0" text="" dxfId="1394">
      <formula>0.03</formula>
    </cfRule>
    <cfRule type="cellIs" priority="69" operator="lessThan" aboveAverage="0" equalAverage="0" bottom="0" percent="0" rank="0" text="" dxfId="1395">
      <formula>-0.03</formula>
    </cfRule>
  </conditionalFormatting>
  <conditionalFormatting sqref="Y43">
    <cfRule type="cellIs" priority="70" operator="greaterThan" aboveAverage="0" equalAverage="0" bottom="0" percent="0" rank="0" text="" dxfId="1396">
      <formula>0.03</formula>
    </cfRule>
    <cfRule type="cellIs" priority="71" operator="lessThan" aboveAverage="0" equalAverage="0" bottom="0" percent="0" rank="0" text="" dxfId="1397">
      <formula>-0.03</formula>
    </cfRule>
  </conditionalFormatting>
  <conditionalFormatting sqref="W47">
    <cfRule type="cellIs" priority="72" operator="greaterThan" aboveAverage="0" equalAverage="0" bottom="0" percent="0" rank="0" text="" dxfId="1398">
      <formula>0.03</formula>
    </cfRule>
    <cfRule type="cellIs" priority="73" operator="lessThan" aboveAverage="0" equalAverage="0" bottom="0" percent="0" rank="0" text="" dxfId="1399">
      <formula>-0.03</formula>
    </cfRule>
  </conditionalFormatting>
  <conditionalFormatting sqref="X47">
    <cfRule type="cellIs" priority="74" operator="greaterThan" aboveAverage="0" equalAverage="0" bottom="0" percent="0" rank="0" text="" dxfId="1400">
      <formula>0.03</formula>
    </cfRule>
    <cfRule type="cellIs" priority="75" operator="lessThan" aboveAverage="0" equalAverage="0" bottom="0" percent="0" rank="0" text="" dxfId="1401">
      <formula>-0.03</formula>
    </cfRule>
  </conditionalFormatting>
  <conditionalFormatting sqref="Y47">
    <cfRule type="cellIs" priority="76" operator="greaterThan" aboveAverage="0" equalAverage="0" bottom="0" percent="0" rank="0" text="" dxfId="1402">
      <formula>0.03</formula>
    </cfRule>
    <cfRule type="cellIs" priority="77" operator="lessThan" aboveAverage="0" equalAverage="0" bottom="0" percent="0" rank="0" text="" dxfId="1403">
      <formula>-0.03</formula>
    </cfRule>
  </conditionalFormatting>
  <conditionalFormatting sqref="W51">
    <cfRule type="cellIs" priority="78" operator="greaterThan" aboveAverage="0" equalAverage="0" bottom="0" percent="0" rank="0" text="" dxfId="1404">
      <formula>0.03</formula>
    </cfRule>
    <cfRule type="cellIs" priority="79" operator="lessThan" aboveAverage="0" equalAverage="0" bottom="0" percent="0" rank="0" text="" dxfId="1405">
      <formula>-0.03</formula>
    </cfRule>
  </conditionalFormatting>
  <conditionalFormatting sqref="X51">
    <cfRule type="cellIs" priority="80" operator="greaterThan" aboveAverage="0" equalAverage="0" bottom="0" percent="0" rank="0" text="" dxfId="1406">
      <formula>0.03</formula>
    </cfRule>
    <cfRule type="cellIs" priority="81" operator="lessThan" aboveAverage="0" equalAverage="0" bottom="0" percent="0" rank="0" text="" dxfId="1407">
      <formula>-0.03</formula>
    </cfRule>
  </conditionalFormatting>
  <conditionalFormatting sqref="Y51">
    <cfRule type="cellIs" priority="82" operator="greaterThan" aboveAverage="0" equalAverage="0" bottom="0" percent="0" rank="0" text="" dxfId="1408">
      <formula>0.03</formula>
    </cfRule>
    <cfRule type="cellIs" priority="83" operator="lessThan" aboveAverage="0" equalAverage="0" bottom="0" percent="0" rank="0" text="" dxfId="1409">
      <formula>-0.03</formula>
    </cfRule>
  </conditionalFormatting>
  <conditionalFormatting sqref="W55">
    <cfRule type="cellIs" priority="84" operator="greaterThan" aboveAverage="0" equalAverage="0" bottom="0" percent="0" rank="0" text="" dxfId="1410">
      <formula>0.03</formula>
    </cfRule>
    <cfRule type="cellIs" priority="85" operator="lessThan" aboveAverage="0" equalAverage="0" bottom="0" percent="0" rank="0" text="" dxfId="1411">
      <formula>-0.03</formula>
    </cfRule>
  </conditionalFormatting>
  <conditionalFormatting sqref="X55">
    <cfRule type="cellIs" priority="86" operator="greaterThan" aboveAverage="0" equalAverage="0" bottom="0" percent="0" rank="0" text="" dxfId="1412">
      <formula>0.03</formula>
    </cfRule>
    <cfRule type="cellIs" priority="87" operator="lessThan" aboveAverage="0" equalAverage="0" bottom="0" percent="0" rank="0" text="" dxfId="1413">
      <formula>-0.03</formula>
    </cfRule>
  </conditionalFormatting>
  <conditionalFormatting sqref="Y55">
    <cfRule type="cellIs" priority="88" operator="greaterThan" aboveAverage="0" equalAverage="0" bottom="0" percent="0" rank="0" text="" dxfId="1414">
      <formula>0.03</formula>
    </cfRule>
    <cfRule type="cellIs" priority="89" operator="lessThan" aboveAverage="0" equalAverage="0" bottom="0" percent="0" rank="0" text="" dxfId="1415">
      <formula>-0.03</formula>
    </cfRule>
  </conditionalFormatting>
  <conditionalFormatting sqref="W59">
    <cfRule type="cellIs" priority="90" operator="greaterThan" aboveAverage="0" equalAverage="0" bottom="0" percent="0" rank="0" text="" dxfId="1416">
      <formula>0.03</formula>
    </cfRule>
    <cfRule type="cellIs" priority="91" operator="lessThan" aboveAverage="0" equalAverage="0" bottom="0" percent="0" rank="0" text="" dxfId="1417">
      <formula>-0.03</formula>
    </cfRule>
  </conditionalFormatting>
  <conditionalFormatting sqref="X59">
    <cfRule type="cellIs" priority="92" operator="greaterThan" aboveAverage="0" equalAverage="0" bottom="0" percent="0" rank="0" text="" dxfId="1418">
      <formula>0.03</formula>
    </cfRule>
    <cfRule type="cellIs" priority="93" operator="lessThan" aboveAverage="0" equalAverage="0" bottom="0" percent="0" rank="0" text="" dxfId="1419">
      <formula>-0.03</formula>
    </cfRule>
  </conditionalFormatting>
  <conditionalFormatting sqref="Y59">
    <cfRule type="cellIs" priority="94" operator="greaterThan" aboveAverage="0" equalAverage="0" bottom="0" percent="0" rank="0" text="" dxfId="1420">
      <formula>0.03</formula>
    </cfRule>
    <cfRule type="cellIs" priority="95" operator="lessThan" aboveAverage="0" equalAverage="0" bottom="0" percent="0" rank="0" text="" dxfId="1421">
      <formula>-0.03</formula>
    </cfRule>
  </conditionalFormatting>
  <conditionalFormatting sqref="W63">
    <cfRule type="cellIs" priority="96" operator="greaterThan" aboveAverage="0" equalAverage="0" bottom="0" percent="0" rank="0" text="" dxfId="1422">
      <formula>0.03</formula>
    </cfRule>
    <cfRule type="cellIs" priority="97" operator="lessThan" aboveAverage="0" equalAverage="0" bottom="0" percent="0" rank="0" text="" dxfId="1423">
      <formula>-0.03</formula>
    </cfRule>
  </conditionalFormatting>
  <conditionalFormatting sqref="X63">
    <cfRule type="cellIs" priority="98" operator="greaterThan" aboveAverage="0" equalAverage="0" bottom="0" percent="0" rank="0" text="" dxfId="1424">
      <formula>0.03</formula>
    </cfRule>
    <cfRule type="cellIs" priority="99" operator="lessThan" aboveAverage="0" equalAverage="0" bottom="0" percent="0" rank="0" text="" dxfId="1425">
      <formula>-0.03</formula>
    </cfRule>
  </conditionalFormatting>
  <conditionalFormatting sqref="Y63">
    <cfRule type="cellIs" priority="100" operator="greaterThan" aboveAverage="0" equalAverage="0" bottom="0" percent="0" rank="0" text="" dxfId="1426">
      <formula>0.03</formula>
    </cfRule>
    <cfRule type="cellIs" priority="101" operator="lessThan" aboveAverage="0" equalAverage="0" bottom="0" percent="0" rank="0" text="" dxfId="1427">
      <formula>-0.03</formula>
    </cfRule>
  </conditionalFormatting>
  <conditionalFormatting sqref="W67">
    <cfRule type="cellIs" priority="102" operator="greaterThan" aboveAverage="0" equalAverage="0" bottom="0" percent="0" rank="0" text="" dxfId="1428">
      <formula>0.03</formula>
    </cfRule>
    <cfRule type="cellIs" priority="103" operator="lessThan" aboveAverage="0" equalAverage="0" bottom="0" percent="0" rank="0" text="" dxfId="1429">
      <formula>-0.03</formula>
    </cfRule>
  </conditionalFormatting>
  <conditionalFormatting sqref="X67">
    <cfRule type="cellIs" priority="104" operator="greaterThan" aboveAverage="0" equalAverage="0" bottom="0" percent="0" rank="0" text="" dxfId="1430">
      <formula>0.03</formula>
    </cfRule>
    <cfRule type="cellIs" priority="105" operator="lessThan" aboveAverage="0" equalAverage="0" bottom="0" percent="0" rank="0" text="" dxfId="1431">
      <formula>-0.03</formula>
    </cfRule>
  </conditionalFormatting>
  <conditionalFormatting sqref="Y67">
    <cfRule type="cellIs" priority="106" operator="greaterThan" aboveAverage="0" equalAverage="0" bottom="0" percent="0" rank="0" text="" dxfId="1432">
      <formula>0.03</formula>
    </cfRule>
    <cfRule type="cellIs" priority="107" operator="lessThan" aboveAverage="0" equalAverage="0" bottom="0" percent="0" rank="0" text="" dxfId="1433">
      <formula>-0.03</formula>
    </cfRule>
  </conditionalFormatting>
  <conditionalFormatting sqref="W6:X6">
    <cfRule type="cellIs" priority="108" operator="greaterThan" aboveAverage="0" equalAverage="0" bottom="0" percent="0" rank="0" text="" dxfId="1434">
      <formula>0.03</formula>
    </cfRule>
    <cfRule type="cellIs" priority="109" operator="lessThan" aboveAverage="0" equalAverage="0" bottom="0" percent="0" rank="0" text="" dxfId="1435">
      <formula>-0.03</formula>
    </cfRule>
  </conditionalFormatting>
  <conditionalFormatting sqref="W10:X10">
    <cfRule type="cellIs" priority="110" operator="greaterThan" aboveAverage="0" equalAverage="0" bottom="0" percent="0" rank="0" text="" dxfId="1436">
      <formula>0.03</formula>
    </cfRule>
    <cfRule type="cellIs" priority="111" operator="lessThan" aboveAverage="0" equalAverage="0" bottom="0" percent="0" rank="0" text="" dxfId="1437">
      <formula>-0.03</formula>
    </cfRule>
  </conditionalFormatting>
  <conditionalFormatting sqref="W14:X14">
    <cfRule type="cellIs" priority="112" operator="greaterThan" aboveAverage="0" equalAverage="0" bottom="0" percent="0" rank="0" text="" dxfId="1438">
      <formula>0.03</formula>
    </cfRule>
    <cfRule type="cellIs" priority="113" operator="lessThan" aboveAverage="0" equalAverage="0" bottom="0" percent="0" rank="0" text="" dxfId="1439">
      <formula>-0.03</formula>
    </cfRule>
  </conditionalFormatting>
  <conditionalFormatting sqref="W18:X18">
    <cfRule type="cellIs" priority="114" operator="greaterThan" aboveAverage="0" equalAverage="0" bottom="0" percent="0" rank="0" text="" dxfId="1440">
      <formula>0.03</formula>
    </cfRule>
    <cfRule type="cellIs" priority="115" operator="lessThan" aboveAverage="0" equalAverage="0" bottom="0" percent="0" rank="0" text="" dxfId="1441">
      <formula>-0.03</formula>
    </cfRule>
  </conditionalFormatting>
  <conditionalFormatting sqref="W22:X22">
    <cfRule type="cellIs" priority="116" operator="greaterThan" aboveAverage="0" equalAverage="0" bottom="0" percent="0" rank="0" text="" dxfId="1442">
      <formula>0.03</formula>
    </cfRule>
    <cfRule type="cellIs" priority="117" operator="lessThan" aboveAverage="0" equalAverage="0" bottom="0" percent="0" rank="0" text="" dxfId="1443">
      <formula>-0.03</formula>
    </cfRule>
  </conditionalFormatting>
  <conditionalFormatting sqref="W26:X26">
    <cfRule type="cellIs" priority="118" operator="greaterThan" aboveAverage="0" equalAverage="0" bottom="0" percent="0" rank="0" text="" dxfId="1444">
      <formula>0.03</formula>
    </cfRule>
    <cfRule type="cellIs" priority="119" operator="lessThan" aboveAverage="0" equalAverage="0" bottom="0" percent="0" rank="0" text="" dxfId="1445">
      <formula>-0.03</formula>
    </cfRule>
  </conditionalFormatting>
  <conditionalFormatting sqref="W30:X30">
    <cfRule type="cellIs" priority="120" operator="greaterThan" aboveAverage="0" equalAverage="0" bottom="0" percent="0" rank="0" text="" dxfId="1446">
      <formula>0.03</formula>
    </cfRule>
    <cfRule type="cellIs" priority="121" operator="lessThan" aboveAverage="0" equalAverage="0" bottom="0" percent="0" rank="0" text="" dxfId="1447">
      <formula>-0.03</formula>
    </cfRule>
  </conditionalFormatting>
  <conditionalFormatting sqref="W34:X34">
    <cfRule type="cellIs" priority="122" operator="greaterThan" aboveAverage="0" equalAverage="0" bottom="0" percent="0" rank="0" text="" dxfId="1448">
      <formula>0.03</formula>
    </cfRule>
    <cfRule type="cellIs" priority="123" operator="lessThan" aboveAverage="0" equalAverage="0" bottom="0" percent="0" rank="0" text="" dxfId="1449">
      <formula>-0.03</formula>
    </cfRule>
  </conditionalFormatting>
  <conditionalFormatting sqref="W38:X38">
    <cfRule type="cellIs" priority="124" operator="greaterThan" aboveAverage="0" equalAverage="0" bottom="0" percent="0" rank="0" text="" dxfId="1450">
      <formula>0.03</formula>
    </cfRule>
    <cfRule type="cellIs" priority="125" operator="lessThan" aboveAverage="0" equalAverage="0" bottom="0" percent="0" rank="0" text="" dxfId="1451">
      <formula>-0.03</formula>
    </cfRule>
  </conditionalFormatting>
  <conditionalFormatting sqref="W42:X42">
    <cfRule type="cellIs" priority="126" operator="greaterThan" aboveAverage="0" equalAverage="0" bottom="0" percent="0" rank="0" text="" dxfId="1452">
      <formula>0.03</formula>
    </cfRule>
    <cfRule type="cellIs" priority="127" operator="lessThan" aboveAverage="0" equalAverage="0" bottom="0" percent="0" rank="0" text="" dxfId="1453">
      <formula>-0.03</formula>
    </cfRule>
  </conditionalFormatting>
  <conditionalFormatting sqref="W46:X46">
    <cfRule type="cellIs" priority="128" operator="greaterThan" aboveAverage="0" equalAverage="0" bottom="0" percent="0" rank="0" text="" dxfId="1454">
      <formula>0.03</formula>
    </cfRule>
    <cfRule type="cellIs" priority="129" operator="lessThan" aboveAverage="0" equalAverage="0" bottom="0" percent="0" rank="0" text="" dxfId="1455">
      <formula>-0.03</formula>
    </cfRule>
  </conditionalFormatting>
  <conditionalFormatting sqref="W50:X50">
    <cfRule type="cellIs" priority="130" operator="greaterThan" aboveAverage="0" equalAverage="0" bottom="0" percent="0" rank="0" text="" dxfId="1456">
      <formula>0.03</formula>
    </cfRule>
    <cfRule type="cellIs" priority="131" operator="lessThan" aboveAverage="0" equalAverage="0" bottom="0" percent="0" rank="0" text="" dxfId="1457">
      <formula>-0.03</formula>
    </cfRule>
  </conditionalFormatting>
  <conditionalFormatting sqref="W54:X54">
    <cfRule type="cellIs" priority="132" operator="greaterThan" aboveAverage="0" equalAverage="0" bottom="0" percent="0" rank="0" text="" dxfId="1458">
      <formula>0.03</formula>
    </cfRule>
    <cfRule type="cellIs" priority="133" operator="lessThan" aboveAverage="0" equalAverage="0" bottom="0" percent="0" rank="0" text="" dxfId="1459">
      <formula>-0.03</formula>
    </cfRule>
  </conditionalFormatting>
  <conditionalFormatting sqref="W58:X58">
    <cfRule type="cellIs" priority="134" operator="greaterThan" aboveAverage="0" equalAverage="0" bottom="0" percent="0" rank="0" text="" dxfId="1460">
      <formula>0.03</formula>
    </cfRule>
    <cfRule type="cellIs" priority="135" operator="lessThan" aboveAverage="0" equalAverage="0" bottom="0" percent="0" rank="0" text="" dxfId="1461">
      <formula>-0.03</formula>
    </cfRule>
  </conditionalFormatting>
  <conditionalFormatting sqref="W62:X62">
    <cfRule type="cellIs" priority="136" operator="greaterThan" aboveAverage="0" equalAverage="0" bottom="0" percent="0" rank="0" text="" dxfId="1462">
      <formula>0.03</formula>
    </cfRule>
    <cfRule type="cellIs" priority="137" operator="lessThan" aboveAverage="0" equalAverage="0" bottom="0" percent="0" rank="0" text="" dxfId="1463">
      <formula>-0.03</formula>
    </cfRule>
  </conditionalFormatting>
  <conditionalFormatting sqref="W66:X66">
    <cfRule type="cellIs" priority="138" operator="greaterThan" aboveAverage="0" equalAverage="0" bottom="0" percent="0" rank="0" text="" dxfId="1464">
      <formula>0.03</formula>
    </cfRule>
    <cfRule type="cellIs" priority="139" operator="lessThan" aboveAverage="0" equalAverage="0" bottom="0" percent="0" rank="0" text="" dxfId="1465">
      <formula>-0.03</formula>
    </cfRule>
  </conditionalFormatting>
  <conditionalFormatting sqref="W70:X70">
    <cfRule type="cellIs" priority="140" operator="greaterThan" aboveAverage="0" equalAverage="0" bottom="0" percent="0" rank="0" text="" dxfId="1466">
      <formula>0.03</formula>
    </cfRule>
    <cfRule type="cellIs" priority="141" operator="lessThan" aboveAverage="0" equalAverage="0" bottom="0" percent="0" rank="0" text="" dxfId="1467">
      <formula>-0.03</formula>
    </cfRule>
  </conditionalFormatting>
  <conditionalFormatting sqref="W71:Y82">
    <cfRule type="cellIs" priority="142" operator="greaterThan" aboveAverage="0" equalAverage="0" bottom="0" percent="0" rank="0" text="" dxfId="1468">
      <formula>0.03</formula>
    </cfRule>
    <cfRule type="cellIs" priority="143" operator="lessThan" aboveAverage="0" equalAverage="0" bottom="0" percent="0" rank="0" text="" dxfId="1469">
      <formula>-0.03</formula>
    </cfRule>
  </conditionalFormatting>
  <conditionalFormatting sqref="T83:V98">
    <cfRule type="cellIs" priority="144" operator="greaterThan" aboveAverage="0" equalAverage="0" bottom="0" percent="0" rank="0" text="" dxfId="1470">
      <formula>0.03</formula>
    </cfRule>
    <cfRule type="cellIs" priority="145" operator="lessThan" aboveAverage="0" equalAverage="0" bottom="0" percent="0" rank="0" text="" dxfId="1471">
      <formula>-0.03</formula>
    </cfRule>
  </conditionalFormatting>
  <conditionalFormatting sqref="W83">
    <cfRule type="cellIs" priority="146" operator="greaterThan" aboveAverage="0" equalAverage="0" bottom="0" percent="0" rank="0" text="" dxfId="1472">
      <formula>0.03</formula>
    </cfRule>
    <cfRule type="cellIs" priority="147" operator="lessThan" aboveAverage="0" equalAverage="0" bottom="0" percent="0" rank="0" text="" dxfId="1473">
      <formula>-0.03</formula>
    </cfRule>
  </conditionalFormatting>
  <conditionalFormatting sqref="X83">
    <cfRule type="cellIs" priority="148" operator="greaterThan" aboveAverage="0" equalAverage="0" bottom="0" percent="0" rank="0" text="" dxfId="1474">
      <formula>0.03</formula>
    </cfRule>
    <cfRule type="cellIs" priority="149" operator="lessThan" aboveAverage="0" equalAverage="0" bottom="0" percent="0" rank="0" text="" dxfId="1475">
      <formula>-0.03</formula>
    </cfRule>
  </conditionalFormatting>
  <conditionalFormatting sqref="Y83">
    <cfRule type="cellIs" priority="150" operator="greaterThan" aboveAverage="0" equalAverage="0" bottom="0" percent="0" rank="0" text="" dxfId="1476">
      <formula>0.03</formula>
    </cfRule>
    <cfRule type="cellIs" priority="151" operator="lessThan" aboveAverage="0" equalAverage="0" bottom="0" percent="0" rank="0" text="" dxfId="1477">
      <formula>-0.03</formula>
    </cfRule>
  </conditionalFormatting>
  <conditionalFormatting sqref="W87">
    <cfRule type="cellIs" priority="152" operator="greaterThan" aboveAverage="0" equalAverage="0" bottom="0" percent="0" rank="0" text="" dxfId="1478">
      <formula>0.03</formula>
    </cfRule>
    <cfRule type="cellIs" priority="153" operator="lessThan" aboveAverage="0" equalAverage="0" bottom="0" percent="0" rank="0" text="" dxfId="1479">
      <formula>-0.03</formula>
    </cfRule>
  </conditionalFormatting>
  <conditionalFormatting sqref="X87">
    <cfRule type="cellIs" priority="154" operator="greaterThan" aboveAverage="0" equalAverage="0" bottom="0" percent="0" rank="0" text="" dxfId="1480">
      <formula>0.03</formula>
    </cfRule>
    <cfRule type="cellIs" priority="155" operator="lessThan" aboveAverage="0" equalAverage="0" bottom="0" percent="0" rank="0" text="" dxfId="1481">
      <formula>-0.03</formula>
    </cfRule>
  </conditionalFormatting>
  <conditionalFormatting sqref="Y87">
    <cfRule type="cellIs" priority="156" operator="greaterThan" aboveAverage="0" equalAverage="0" bottom="0" percent="0" rank="0" text="" dxfId="1482">
      <formula>0.03</formula>
    </cfRule>
    <cfRule type="cellIs" priority="157" operator="lessThan" aboveAverage="0" equalAverage="0" bottom="0" percent="0" rank="0" text="" dxfId="1483">
      <formula>-0.03</formula>
    </cfRule>
  </conditionalFormatting>
  <conditionalFormatting sqref="W91">
    <cfRule type="cellIs" priority="158" operator="greaterThan" aboveAverage="0" equalAverage="0" bottom="0" percent="0" rank="0" text="" dxfId="1484">
      <formula>0.03</formula>
    </cfRule>
    <cfRule type="cellIs" priority="159" operator="lessThan" aboveAverage="0" equalAverage="0" bottom="0" percent="0" rank="0" text="" dxfId="1485">
      <formula>-0.03</formula>
    </cfRule>
  </conditionalFormatting>
  <conditionalFormatting sqref="X91">
    <cfRule type="cellIs" priority="160" operator="greaterThan" aboveAverage="0" equalAverage="0" bottom="0" percent="0" rank="0" text="" dxfId="1486">
      <formula>0.03</formula>
    </cfRule>
    <cfRule type="cellIs" priority="161" operator="lessThan" aboveAverage="0" equalAverage="0" bottom="0" percent="0" rank="0" text="" dxfId="1487">
      <formula>-0.03</formula>
    </cfRule>
  </conditionalFormatting>
  <conditionalFormatting sqref="Y91">
    <cfRule type="cellIs" priority="162" operator="greaterThan" aboveAverage="0" equalAverage="0" bottom="0" percent="0" rank="0" text="" dxfId="1488">
      <formula>0.03</formula>
    </cfRule>
    <cfRule type="cellIs" priority="163" operator="lessThan" aboveAverage="0" equalAverage="0" bottom="0" percent="0" rank="0" text="" dxfId="1489">
      <formula>-0.03</formula>
    </cfRule>
  </conditionalFormatting>
  <conditionalFormatting sqref="W95">
    <cfRule type="cellIs" priority="164" operator="greaterThan" aboveAverage="0" equalAverage="0" bottom="0" percent="0" rank="0" text="" dxfId="1490">
      <formula>0.03</formula>
    </cfRule>
    <cfRule type="cellIs" priority="165" operator="lessThan" aboveAverage="0" equalAverage="0" bottom="0" percent="0" rank="0" text="" dxfId="1491">
      <formula>-0.03</formula>
    </cfRule>
  </conditionalFormatting>
  <conditionalFormatting sqref="X95">
    <cfRule type="cellIs" priority="166" operator="greaterThan" aboveAverage="0" equalAverage="0" bottom="0" percent="0" rank="0" text="" dxfId="1492">
      <formula>0.03</formula>
    </cfRule>
    <cfRule type="cellIs" priority="167" operator="lessThan" aboveAverage="0" equalAverage="0" bottom="0" percent="0" rank="0" text="" dxfId="1493">
      <formula>-0.03</formula>
    </cfRule>
  </conditionalFormatting>
  <conditionalFormatting sqref="Y95">
    <cfRule type="cellIs" priority="168" operator="greaterThan" aboveAverage="0" equalAverage="0" bottom="0" percent="0" rank="0" text="" dxfId="1494">
      <formula>0.03</formula>
    </cfRule>
    <cfRule type="cellIs" priority="169" operator="lessThan" aboveAverage="0" equalAverage="0" bottom="0" percent="0" rank="0" text="" dxfId="1495">
      <formula>-0.03</formula>
    </cfRule>
  </conditionalFormatting>
  <conditionalFormatting sqref="W86:X86">
    <cfRule type="cellIs" priority="170" operator="greaterThan" aboveAverage="0" equalAverage="0" bottom="0" percent="0" rank="0" text="" dxfId="1496">
      <formula>0.03</formula>
    </cfRule>
    <cfRule type="cellIs" priority="171" operator="lessThan" aboveAverage="0" equalAverage="0" bottom="0" percent="0" rank="0" text="" dxfId="1497">
      <formula>-0.03</formula>
    </cfRule>
  </conditionalFormatting>
  <conditionalFormatting sqref="W90:X90">
    <cfRule type="cellIs" priority="172" operator="greaterThan" aboveAverage="0" equalAverage="0" bottom="0" percent="0" rank="0" text="" dxfId="1498">
      <formula>0.03</formula>
    </cfRule>
    <cfRule type="cellIs" priority="173" operator="lessThan" aboveAverage="0" equalAverage="0" bottom="0" percent="0" rank="0" text="" dxfId="1499">
      <formula>-0.03</formula>
    </cfRule>
  </conditionalFormatting>
  <conditionalFormatting sqref="W94:X94">
    <cfRule type="cellIs" priority="174" operator="greaterThan" aboveAverage="0" equalAverage="0" bottom="0" percent="0" rank="0" text="" dxfId="1500">
      <formula>0.03</formula>
    </cfRule>
    <cfRule type="cellIs" priority="175" operator="lessThan" aboveAverage="0" equalAverage="0" bottom="0" percent="0" rank="0" text="" dxfId="1501">
      <formula>-0.03</formula>
    </cfRule>
  </conditionalFormatting>
  <conditionalFormatting sqref="W98:X98">
    <cfRule type="cellIs" priority="176" operator="greaterThan" aboveAverage="0" equalAverage="0" bottom="0" percent="0" rank="0" text="" dxfId="1502">
      <formula>0.03</formula>
    </cfRule>
    <cfRule type="cellIs" priority="177" operator="lessThan" aboveAverage="0" equalAverage="0" bottom="0" percent="0" rank="0" text="" dxfId="1503">
      <formula>-0.03</formula>
    </cfRule>
  </conditionalFormatting>
  <conditionalFormatting sqref="T105:V105">
    <cfRule type="cellIs" priority="178" operator="greaterThan" aboveAverage="0" equalAverage="0" bottom="0" percent="0" rank="0" text="" dxfId="1504">
      <formula>0.03</formula>
    </cfRule>
    <cfRule type="cellIs" priority="179" operator="lessThan" aboveAverage="0" equalAverage="0" bottom="0" percent="0" rank="0" text="" dxfId="1505">
      <formula>-0.03</formula>
    </cfRule>
  </conditionalFormatting>
  <conditionalFormatting sqref="W105:Y105">
    <cfRule type="cellIs" priority="180" operator="greaterThan" aboveAverage="0" equalAverage="0" bottom="0" percent="0" rank="0" text="" dxfId="1506">
      <formula>0.03</formula>
    </cfRule>
    <cfRule type="cellIs" priority="181" operator="lessThan" aboveAverage="0" equalAverage="0" bottom="0" percent="0" rank="0" text="" dxfId="1507">
      <formula>-0.03</formula>
    </cfRule>
  </conditionalFormatting>
  <conditionalFormatting sqref="T99:V104">
    <cfRule type="cellIs" priority="182" operator="greaterThan" aboveAverage="0" equalAverage="0" bottom="0" percent="0" rank="0" text="" dxfId="1508">
      <formula>0.03</formula>
    </cfRule>
    <cfRule type="cellIs" priority="183" operator="lessThan" aboveAverage="0" equalAverage="0" bottom="0" percent="0" rank="0" text="" dxfId="1509">
      <formula>-0.03</formula>
    </cfRule>
  </conditionalFormatting>
  <conditionalFormatting sqref="W99:Y103">
    <cfRule type="cellIs" priority="184" operator="greaterThan" aboveAverage="0" equalAverage="0" bottom="0" percent="0" rank="0" text="" dxfId="1510">
      <formula>0.03</formula>
    </cfRule>
    <cfRule type="cellIs" priority="185" operator="lessThan" aboveAverage="0" equalAverage="0" bottom="0" percent="0" rank="0" text="" dxfId="1511">
      <formula>-0.03</formula>
    </cfRule>
  </conditionalFormatting>
  <conditionalFormatting sqref="W104">
    <cfRule type="cellIs" priority="186" operator="greaterThan" aboveAverage="0" equalAverage="0" bottom="0" percent="0" rank="0" text="" dxfId="1512">
      <formula>0.03</formula>
    </cfRule>
    <cfRule type="cellIs" priority="187" operator="lessThan" aboveAverage="0" equalAverage="0" bottom="0" percent="0" rank="0" text="" dxfId="1513">
      <formula>-0.03</formula>
    </cfRule>
  </conditionalFormatting>
  <conditionalFormatting sqref="X104">
    <cfRule type="cellIs" priority="188" operator="greaterThan" aboveAverage="0" equalAverage="0" bottom="0" percent="0" rank="0" text="" dxfId="1514">
      <formula>0.03</formula>
    </cfRule>
    <cfRule type="cellIs" priority="189" operator="lessThan" aboveAverage="0" equalAverage="0" bottom="0" percent="0" rank="0" text="" dxfId="1515">
      <formula>-0.03</formula>
    </cfRule>
  </conditionalFormatting>
  <conditionalFormatting sqref="Y104">
    <cfRule type="cellIs" priority="190" operator="greaterThan" aboveAverage="0" equalAverage="0" bottom="0" percent="0" rank="0" text="" dxfId="1516">
      <formula>0.03</formula>
    </cfRule>
    <cfRule type="cellIs" priority="191" operator="lessThan" aboveAverage="0" equalAverage="0" bottom="0" percent="0" rank="0" text="" dxfId="1517">
      <formula>-0.03</formula>
    </cfRule>
  </conditionalFormatting>
  <conditionalFormatting sqref="T111:V112">
    <cfRule type="cellIs" priority="192" operator="greaterThan" aboveAverage="0" equalAverage="0" bottom="0" percent="0" rank="0" text="" dxfId="1518">
      <formula>0.03</formula>
    </cfRule>
    <cfRule type="cellIs" priority="193" operator="lessThan" aboveAverage="0" equalAverage="0" bottom="0" percent="0" rank="0" text="" dxfId="1519">
      <formula>-0.03</formula>
    </cfRule>
  </conditionalFormatting>
  <conditionalFormatting sqref="W112:Y112">
    <cfRule type="cellIs" priority="194" operator="greaterThan" aboveAverage="0" equalAverage="0" bottom="0" percent="0" rank="0" text="" dxfId="1520">
      <formula>0.03</formula>
    </cfRule>
    <cfRule type="cellIs" priority="195" operator="lessThan" aboveAverage="0" equalAverage="0" bottom="0" percent="0" rank="0" text="" dxfId="1521">
      <formula>-0.03</formula>
    </cfRule>
  </conditionalFormatting>
  <conditionalFormatting sqref="W111">
    <cfRule type="cellIs" priority="196" operator="greaterThan" aboveAverage="0" equalAverage="0" bottom="0" percent="0" rank="0" text="" dxfId="1522">
      <formula>0.03</formula>
    </cfRule>
    <cfRule type="cellIs" priority="197" operator="lessThan" aboveAverage="0" equalAverage="0" bottom="0" percent="0" rank="0" text="" dxfId="1523">
      <formula>-0.03</formula>
    </cfRule>
  </conditionalFormatting>
  <conditionalFormatting sqref="X111">
    <cfRule type="cellIs" priority="198" operator="greaterThan" aboveAverage="0" equalAverage="0" bottom="0" percent="0" rank="0" text="" dxfId="1524">
      <formula>0.03</formula>
    </cfRule>
    <cfRule type="cellIs" priority="199" operator="lessThan" aboveAverage="0" equalAverage="0" bottom="0" percent="0" rank="0" text="" dxfId="1525">
      <formula>-0.03</formula>
    </cfRule>
  </conditionalFormatting>
  <conditionalFormatting sqref="Y111">
    <cfRule type="cellIs" priority="200" operator="greaterThan" aboveAverage="0" equalAverage="0" bottom="0" percent="0" rank="0" text="" dxfId="1526">
      <formula>0.03</formula>
    </cfRule>
    <cfRule type="cellIs" priority="201" operator="lessThan" aboveAverage="0" equalAverage="0" bottom="0" percent="0" rank="0" text="" dxfId="15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최종범/M/M Platform Lab(DMC연)/E4(선임)/삼성전자</cp:lastModifiedBy>
  <dcterms:modified xsi:type="dcterms:W3CDTF">2012-02-01T08:07:31Z</dcterms:modified>
  <cp:revision>0</cp:revision>
  <dc:subject/>
  <dc:title/>
</cp:coreProperties>
</file>