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" vbProcedure="false">Sheet1!$B$3:$G$98</definedName>
    <definedName function="false" hidden="false" localSheetId="15" name="_Summary_he_ld" vbProcedure="false">Sheet1!$P$3:$U$82</definedName>
    <definedName function="false" hidden="false" localSheetId="15" name="_Summary_he_ldp" vbProcedure="false">Sheet1!$W$3:$AB$82</definedName>
    <definedName function="false" hidden="false" localSheetId="15" name="_Summary_he_ra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46604"/>
        <c:axId val="30963034"/>
      </c:scatterChart>
      <c:valAx>
        <c:axId val="3284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034"/>
        <c:crossesAt val="0"/>
        <c:crossBetween val="midCat"/>
      </c:valAx>
      <c:valAx>
        <c:axId val="309630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6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193627"/>
        <c:axId val="98344140"/>
      </c:scatterChart>
      <c:valAx>
        <c:axId val="9619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140"/>
        <c:crossesAt val="0"/>
        <c:crossBetween val="midCat"/>
      </c:valAx>
      <c:valAx>
        <c:axId val="983441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630279"/>
        <c:axId val="59613521"/>
      </c:scatterChart>
      <c:valAx>
        <c:axId val="4463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521"/>
        <c:crossesAt val="0"/>
        <c:crossBetween val="midCat"/>
      </c:valAx>
      <c:valAx>
        <c:axId val="5961352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60223"/>
        <c:axId val="64235657"/>
      </c:scatterChart>
      <c:valAx>
        <c:axId val="272602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657"/>
        <c:crossesAt val="0"/>
        <c:crossBetween val="midCat"/>
      </c:valAx>
      <c:valAx>
        <c:axId val="6423565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2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1.00023415489161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5621532877366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1.0101594460748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1.0040579924240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800400323275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1.01071706513288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1.00283646250251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702703684882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1.00565522637105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0354842018716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2992.5328</v>
      </c>
      <c r="M3" s="55" t="n">
        <v>41.9082</v>
      </c>
      <c r="N3" s="55" t="n">
        <v>41.6783</v>
      </c>
      <c r="O3" s="55" t="n">
        <v>44.4264</v>
      </c>
      <c r="P3" s="55" t="n">
        <v>18557.02</v>
      </c>
      <c r="Q3" s="55" t="n">
        <v>44.85</v>
      </c>
      <c r="R3" s="56" t="n">
        <f aca="false">P3/3600</f>
        <v>5.15472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85.3264</v>
      </c>
      <c r="M4" s="60" t="n">
        <v>39.3956</v>
      </c>
      <c r="N4" s="60" t="n">
        <v>39.9791</v>
      </c>
      <c r="O4" s="60" t="n">
        <v>42.4817</v>
      </c>
      <c r="P4" s="60" t="n">
        <v>16563.25</v>
      </c>
      <c r="Q4" s="60" t="n">
        <v>42.59</v>
      </c>
      <c r="R4" s="61" t="n">
        <f aca="false">P4/3600</f>
        <v>4.60090277777778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4.1664</v>
      </c>
      <c r="M5" s="60" t="n">
        <v>36.8199</v>
      </c>
      <c r="N5" s="60" t="n">
        <v>38.7029</v>
      </c>
      <c r="O5" s="60" t="n">
        <v>40.9526</v>
      </c>
      <c r="P5" s="60" t="n">
        <v>15476.39</v>
      </c>
      <c r="Q5" s="60" t="n">
        <v>38.92</v>
      </c>
      <c r="R5" s="61" t="n">
        <f aca="false">P5/3600</f>
        <v>4.298997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3.6064</v>
      </c>
      <c r="M6" s="66" t="n">
        <v>34.1377</v>
      </c>
      <c r="N6" s="66" t="n">
        <v>37.7317</v>
      </c>
      <c r="O6" s="66" t="n">
        <v>39.8703</v>
      </c>
      <c r="P6" s="66" t="n">
        <v>14679.25</v>
      </c>
      <c r="Q6" s="66" t="n">
        <v>33.06</v>
      </c>
      <c r="R6" s="67" t="n">
        <f aca="false">P6/3600</f>
        <v>4.07756944444444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27.424</v>
      </c>
      <c r="M7" s="55" t="n">
        <v>40.4912</v>
      </c>
      <c r="N7" s="55" t="n">
        <v>45.2843</v>
      </c>
      <c r="O7" s="55" t="n">
        <v>44.896</v>
      </c>
      <c r="P7" s="55" t="n">
        <v>26121.42</v>
      </c>
      <c r="Q7" s="55" t="n">
        <v>60.98</v>
      </c>
      <c r="R7" s="56" t="n">
        <f aca="false">P7/3600</f>
        <v>7.2559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783.3552</v>
      </c>
      <c r="M8" s="60" t="n">
        <v>37.4991</v>
      </c>
      <c r="N8" s="60" t="n">
        <v>43.3545</v>
      </c>
      <c r="O8" s="60" t="n">
        <v>43.5312</v>
      </c>
      <c r="P8" s="60" t="n">
        <v>22956.14</v>
      </c>
      <c r="Q8" s="60" t="n">
        <v>50.76</v>
      </c>
      <c r="R8" s="61" t="n">
        <f aca="false">P8/3600</f>
        <v>6.376705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293.6576</v>
      </c>
      <c r="M9" s="60" t="n">
        <v>34.5384</v>
      </c>
      <c r="N9" s="60" t="n">
        <v>41.7291</v>
      </c>
      <c r="O9" s="60" t="n">
        <v>42.2367</v>
      </c>
      <c r="P9" s="60" t="n">
        <v>20836.76</v>
      </c>
      <c r="Q9" s="60" t="n">
        <v>47.22</v>
      </c>
      <c r="R9" s="61" t="n">
        <f aca="false">P9/3600</f>
        <v>5.787988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45.7664</v>
      </c>
      <c r="M10" s="66" t="n">
        <v>31.7527</v>
      </c>
      <c r="N10" s="66" t="n">
        <v>40.4681</v>
      </c>
      <c r="O10" s="66" t="n">
        <v>41.178</v>
      </c>
      <c r="P10" s="66" t="n">
        <v>19168.45</v>
      </c>
      <c r="Q10" s="66" t="n">
        <v>42.6</v>
      </c>
      <c r="R10" s="67" t="n">
        <f aca="false">P10/3600</f>
        <v>5.32456944444444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464.7456</v>
      </c>
      <c r="M11" s="55" t="n">
        <v>39.6617</v>
      </c>
      <c r="N11" s="55" t="n">
        <v>39.8258</v>
      </c>
      <c r="O11" s="55" t="n">
        <v>38.1269</v>
      </c>
      <c r="P11" s="55" t="n">
        <v>70424.03</v>
      </c>
      <c r="Q11" s="55" t="n">
        <v>147.48</v>
      </c>
      <c r="R11" s="56" t="n">
        <f aca="false">P11/3600</f>
        <v>19.562230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340.5184</v>
      </c>
      <c r="M12" s="60" t="n">
        <v>33.7295</v>
      </c>
      <c r="N12" s="60" t="n">
        <v>38.4311</v>
      </c>
      <c r="O12" s="60" t="n">
        <v>36.7452</v>
      </c>
      <c r="P12" s="60" t="n">
        <v>59716.75</v>
      </c>
      <c r="Q12" s="60" t="n">
        <v>134.45</v>
      </c>
      <c r="R12" s="61" t="n">
        <f aca="false">P12/3600</f>
        <v>16.587986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03.4912</v>
      </c>
      <c r="M13" s="60" t="n">
        <v>29.7488</v>
      </c>
      <c r="N13" s="60" t="n">
        <v>37.4984</v>
      </c>
      <c r="O13" s="60" t="n">
        <v>35.7388</v>
      </c>
      <c r="P13" s="60" t="n">
        <v>44574.39</v>
      </c>
      <c r="Q13" s="60" t="n">
        <v>103.96</v>
      </c>
      <c r="R13" s="61" t="n">
        <f aca="false">P13/3600</f>
        <v>12.381775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77.5984</v>
      </c>
      <c r="M14" s="66" t="n">
        <v>28.084</v>
      </c>
      <c r="N14" s="66" t="n">
        <v>36.7325</v>
      </c>
      <c r="O14" s="66" t="n">
        <v>34.8997</v>
      </c>
      <c r="P14" s="66" t="n">
        <v>36366.14</v>
      </c>
      <c r="Q14" s="66" t="n">
        <v>85.03</v>
      </c>
      <c r="R14" s="67" t="n">
        <f aca="false">P14/3600</f>
        <v>10.10170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297.4656</v>
      </c>
      <c r="M15" s="55" t="n">
        <v>41.6543</v>
      </c>
      <c r="N15" s="55" t="n">
        <v>46.9112</v>
      </c>
      <c r="O15" s="55" t="n">
        <v>46.5332</v>
      </c>
      <c r="P15" s="55" t="n">
        <v>46647.99</v>
      </c>
      <c r="Q15" s="55" t="n">
        <v>97.05</v>
      </c>
      <c r="R15" s="56" t="n">
        <f aca="false">P15/3600</f>
        <v>12.9577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63.6256</v>
      </c>
      <c r="M16" s="60" t="n">
        <v>40.2417</v>
      </c>
      <c r="N16" s="60" t="n">
        <v>46.1573</v>
      </c>
      <c r="O16" s="60" t="n">
        <v>45.977</v>
      </c>
      <c r="P16" s="60" t="n">
        <v>38565.48</v>
      </c>
      <c r="Q16" s="60" t="n">
        <v>81.77</v>
      </c>
      <c r="R16" s="61" t="n">
        <f aca="false">P16/3600</f>
        <v>10.712633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95.3712</v>
      </c>
      <c r="M17" s="60" t="n">
        <v>38.9464</v>
      </c>
      <c r="N17" s="60" t="n">
        <v>45.5213</v>
      </c>
      <c r="O17" s="60" t="n">
        <v>45.5074</v>
      </c>
      <c r="P17" s="60" t="n">
        <v>35438.51</v>
      </c>
      <c r="Q17" s="60" t="n">
        <v>72.48</v>
      </c>
      <c r="R17" s="61" t="n">
        <f aca="false">P17/3600</f>
        <v>9.84403055555556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91.1184</v>
      </c>
      <c r="M18" s="66" t="n">
        <v>37.2172</v>
      </c>
      <c r="N18" s="66" t="n">
        <v>45.064</v>
      </c>
      <c r="O18" s="66" t="n">
        <v>45.1774</v>
      </c>
      <c r="P18" s="66" t="n">
        <v>33030.5</v>
      </c>
      <c r="Q18" s="66" t="n">
        <v>66.3</v>
      </c>
      <c r="R18" s="67" t="n">
        <f aca="false">P18/3600</f>
        <v>9.17513888888889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59.5696</v>
      </c>
      <c r="M19" s="77" t="n">
        <v>41.8668</v>
      </c>
      <c r="N19" s="77" t="n">
        <v>43.7635</v>
      </c>
      <c r="O19" s="77" t="n">
        <v>45.5851</v>
      </c>
      <c r="P19" s="77" t="n">
        <v>17048.52</v>
      </c>
      <c r="Q19" s="77" t="n">
        <v>40.71</v>
      </c>
      <c r="R19" s="56" t="n">
        <f aca="false">P19/3600</f>
        <v>4.735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6.8648</v>
      </c>
      <c r="M20" s="79" t="n">
        <v>39.9816</v>
      </c>
      <c r="N20" s="79" t="n">
        <v>42.4194</v>
      </c>
      <c r="O20" s="79" t="n">
        <v>43.6348</v>
      </c>
      <c r="P20" s="79" t="n">
        <v>15261.5</v>
      </c>
      <c r="Q20" s="79" t="n">
        <v>36.23</v>
      </c>
      <c r="R20" s="61" t="n">
        <f aca="false">P20/3600</f>
        <v>4.23930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79.94</v>
      </c>
      <c r="M21" s="79" t="n">
        <v>37.63</v>
      </c>
      <c r="N21" s="79" t="n">
        <v>41.2841</v>
      </c>
      <c r="O21" s="79" t="n">
        <v>42.2592</v>
      </c>
      <c r="P21" s="79" t="n">
        <v>13954.38</v>
      </c>
      <c r="Q21" s="79" t="n">
        <v>32.76</v>
      </c>
      <c r="R21" s="61" t="n">
        <f aca="false">P21/3600</f>
        <v>3.876216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6.6936</v>
      </c>
      <c r="M22" s="81" t="n">
        <v>35.2056</v>
      </c>
      <c r="N22" s="81" t="n">
        <v>40.4328</v>
      </c>
      <c r="O22" s="81" t="n">
        <v>41.4139</v>
      </c>
      <c r="P22" s="81" t="n">
        <v>13182.57</v>
      </c>
      <c r="Q22" s="81" t="n">
        <v>30.16</v>
      </c>
      <c r="R22" s="67" t="n">
        <f aca="false">P22/3600</f>
        <v>3.66182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44.7664</v>
      </c>
      <c r="M23" s="77" t="n">
        <v>40.2486</v>
      </c>
      <c r="N23" s="77" t="n">
        <v>42.6863</v>
      </c>
      <c r="O23" s="77" t="n">
        <v>44.077</v>
      </c>
      <c r="P23" s="77" t="n">
        <v>16024.85</v>
      </c>
      <c r="Q23" s="77" t="n">
        <v>43.2</v>
      </c>
      <c r="R23" s="56" t="n">
        <f aca="false">P23/3600</f>
        <v>4.451347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4.4848</v>
      </c>
      <c r="M24" s="79" t="n">
        <v>37.721</v>
      </c>
      <c r="N24" s="79" t="n">
        <v>40.8833</v>
      </c>
      <c r="O24" s="79" t="n">
        <v>41.6828</v>
      </c>
      <c r="P24" s="79" t="n">
        <v>14096.11</v>
      </c>
      <c r="Q24" s="79" t="n">
        <v>37.76</v>
      </c>
      <c r="R24" s="61" t="n">
        <f aca="false">P24/3600</f>
        <v>3.9155861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6.9536</v>
      </c>
      <c r="M25" s="79" t="n">
        <v>35.0911</v>
      </c>
      <c r="N25" s="79" t="n">
        <v>39.3642</v>
      </c>
      <c r="O25" s="79" t="n">
        <v>40.0654</v>
      </c>
      <c r="P25" s="79" t="n">
        <v>12971.56</v>
      </c>
      <c r="Q25" s="79" t="n">
        <v>33.25</v>
      </c>
      <c r="R25" s="61" t="n">
        <f aca="false">P25/3600</f>
        <v>3.60321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268</v>
      </c>
      <c r="M26" s="81" t="n">
        <v>32.5546</v>
      </c>
      <c r="N26" s="81" t="n">
        <v>38.2284</v>
      </c>
      <c r="O26" s="81" t="n">
        <v>39.1858</v>
      </c>
      <c r="P26" s="81" t="n">
        <v>12229.65</v>
      </c>
      <c r="Q26" s="81" t="n">
        <v>27.54</v>
      </c>
      <c r="R26" s="67" t="n">
        <f aca="false">P26/3600</f>
        <v>3.39712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086.7048</v>
      </c>
      <c r="M27" s="77" t="n">
        <v>38.625</v>
      </c>
      <c r="N27" s="77" t="n">
        <v>40.1726</v>
      </c>
      <c r="O27" s="77" t="n">
        <v>43.8044</v>
      </c>
      <c r="P27" s="77" t="n">
        <v>36381.21</v>
      </c>
      <c r="Q27" s="77" t="n">
        <v>77.51</v>
      </c>
      <c r="R27" s="56" t="n">
        <f aca="false">P27/3600</f>
        <v>10.105891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54.0592</v>
      </c>
      <c r="M28" s="79" t="n">
        <v>37.0144</v>
      </c>
      <c r="N28" s="79" t="n">
        <v>39.2351</v>
      </c>
      <c r="O28" s="79" t="n">
        <v>42.0855</v>
      </c>
      <c r="P28" s="79" t="n">
        <v>30033.22</v>
      </c>
      <c r="Q28" s="79" t="n">
        <v>67.04</v>
      </c>
      <c r="R28" s="61" t="n">
        <f aca="false">P28/3600</f>
        <v>8.34256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1.1624</v>
      </c>
      <c r="M29" s="79" t="n">
        <v>35.1066</v>
      </c>
      <c r="N29" s="79" t="n">
        <v>38.4274</v>
      </c>
      <c r="O29" s="79" t="n">
        <v>40.5891</v>
      </c>
      <c r="P29" s="79" t="n">
        <v>27401.54</v>
      </c>
      <c r="Q29" s="79" t="n">
        <v>64.27</v>
      </c>
      <c r="R29" s="61" t="n">
        <f aca="false">P29/3600</f>
        <v>7.611538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3.4864</v>
      </c>
      <c r="M30" s="81" t="n">
        <v>32.9279</v>
      </c>
      <c r="N30" s="81" t="n">
        <v>37.7258</v>
      </c>
      <c r="O30" s="81" t="n">
        <v>39.4458</v>
      </c>
      <c r="P30" s="81" t="n">
        <v>25982.19</v>
      </c>
      <c r="Q30" s="81" t="n">
        <v>55.28</v>
      </c>
      <c r="R30" s="67" t="n">
        <f aca="false">P30/3600</f>
        <v>7.21727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16.272</v>
      </c>
      <c r="M31" s="77" t="n">
        <v>39.3277</v>
      </c>
      <c r="N31" s="77" t="n">
        <v>44.0661</v>
      </c>
      <c r="O31" s="77" t="n">
        <v>45.4261</v>
      </c>
      <c r="P31" s="77" t="n">
        <v>42131.32</v>
      </c>
      <c r="Q31" s="77" t="n">
        <v>90.96</v>
      </c>
      <c r="R31" s="56" t="n">
        <f aca="false">P31/3600</f>
        <v>11.70314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43.864</v>
      </c>
      <c r="M32" s="79" t="n">
        <v>37.6576</v>
      </c>
      <c r="N32" s="79" t="n">
        <v>42.8303</v>
      </c>
      <c r="O32" s="79" t="n">
        <v>43.4565</v>
      </c>
      <c r="P32" s="79" t="n">
        <v>35973.01</v>
      </c>
      <c r="Q32" s="79" t="n">
        <v>80.45</v>
      </c>
      <c r="R32" s="61" t="n">
        <f aca="false">P32/3600</f>
        <v>9.992502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43.5672</v>
      </c>
      <c r="M33" s="79" t="n">
        <v>35.8233</v>
      </c>
      <c r="N33" s="79" t="n">
        <v>41.6201</v>
      </c>
      <c r="O33" s="79" t="n">
        <v>41.6302</v>
      </c>
      <c r="P33" s="79" t="n">
        <v>32533.29</v>
      </c>
      <c r="Q33" s="79" t="n">
        <v>69.56</v>
      </c>
      <c r="R33" s="61" t="n">
        <f aca="false">P33/3600</f>
        <v>9.0370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2.62</v>
      </c>
      <c r="M34" s="81" t="n">
        <v>33.8479</v>
      </c>
      <c r="N34" s="81" t="n">
        <v>40.6418</v>
      </c>
      <c r="O34" s="81" t="n">
        <v>40.2787</v>
      </c>
      <c r="P34" s="81" t="n">
        <v>30397.59</v>
      </c>
      <c r="Q34" s="81" t="n">
        <v>65.46</v>
      </c>
      <c r="R34" s="67" t="n">
        <f aca="false">P34/3600</f>
        <v>8.44377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562.904</v>
      </c>
      <c r="M35" s="77" t="n">
        <v>37.5741</v>
      </c>
      <c r="N35" s="77" t="n">
        <v>42.3426</v>
      </c>
      <c r="O35" s="77" t="n">
        <v>44.5017</v>
      </c>
      <c r="P35" s="77" t="n">
        <v>49481.4</v>
      </c>
      <c r="Q35" s="77" t="n">
        <v>122.68</v>
      </c>
      <c r="R35" s="56" t="n">
        <f aca="false">P35/3600</f>
        <v>13.7448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28.6</v>
      </c>
      <c r="M36" s="79" t="n">
        <v>35.4395</v>
      </c>
      <c r="N36" s="79" t="n">
        <v>41.0656</v>
      </c>
      <c r="O36" s="79" t="n">
        <v>43.3192</v>
      </c>
      <c r="P36" s="79" t="n">
        <v>36800.22</v>
      </c>
      <c r="Q36" s="79" t="n">
        <v>83.01</v>
      </c>
      <c r="R36" s="61" t="n">
        <f aca="false">P36/3600</f>
        <v>10.222283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60.0672</v>
      </c>
      <c r="M37" s="79" t="n">
        <v>34.0145</v>
      </c>
      <c r="N37" s="79" t="n">
        <v>39.8077</v>
      </c>
      <c r="O37" s="79" t="n">
        <v>42.2876</v>
      </c>
      <c r="P37" s="79" t="n">
        <v>32916.51</v>
      </c>
      <c r="Q37" s="79" t="n">
        <v>74.11</v>
      </c>
      <c r="R37" s="61" t="n">
        <f aca="false">P37/3600</f>
        <v>9.14347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80.3592</v>
      </c>
      <c r="M38" s="81" t="n">
        <v>32.2239</v>
      </c>
      <c r="N38" s="81" t="n">
        <v>38.8494</v>
      </c>
      <c r="O38" s="81" t="n">
        <v>41.4718</v>
      </c>
      <c r="P38" s="81" t="n">
        <v>31201.1</v>
      </c>
      <c r="Q38" s="81" t="n">
        <v>72.26</v>
      </c>
      <c r="R38" s="67" t="n">
        <f aca="false">P38/3600</f>
        <v>8.666972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48.652</v>
      </c>
      <c r="M39" s="77" t="n">
        <v>40.7063</v>
      </c>
      <c r="N39" s="77" t="n">
        <v>43.361</v>
      </c>
      <c r="O39" s="77" t="n">
        <v>44.0263</v>
      </c>
      <c r="P39" s="77" t="n">
        <v>7444.66</v>
      </c>
      <c r="Q39" s="77" t="n">
        <v>16.06</v>
      </c>
      <c r="R39" s="56" t="n">
        <f aca="false">P39/3600</f>
        <v>2.06796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63.024</v>
      </c>
      <c r="M40" s="79" t="n">
        <v>37.5486</v>
      </c>
      <c r="N40" s="79" t="n">
        <v>41.0048</v>
      </c>
      <c r="O40" s="79" t="n">
        <v>41.3224</v>
      </c>
      <c r="P40" s="79" t="n">
        <v>6604.52</v>
      </c>
      <c r="Q40" s="79" t="n">
        <v>13.71</v>
      </c>
      <c r="R40" s="61" t="n">
        <f aca="false">P40/3600</f>
        <v>1.83458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2.0224</v>
      </c>
      <c r="M41" s="79" t="n">
        <v>34.6098</v>
      </c>
      <c r="N41" s="79" t="n">
        <v>39.0922</v>
      </c>
      <c r="O41" s="79" t="n">
        <v>39.1753</v>
      </c>
      <c r="P41" s="79" t="n">
        <v>5940.26</v>
      </c>
      <c r="Q41" s="79" t="n">
        <v>11.69</v>
      </c>
      <c r="R41" s="61" t="n">
        <f aca="false">P41/3600</f>
        <v>1.65007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4.3768</v>
      </c>
      <c r="M42" s="81" t="n">
        <v>32.1004</v>
      </c>
      <c r="N42" s="81" t="n">
        <v>37.6987</v>
      </c>
      <c r="O42" s="81" t="n">
        <v>37.5781</v>
      </c>
      <c r="P42" s="81" t="n">
        <v>5442.89</v>
      </c>
      <c r="Q42" s="81" t="n">
        <v>9.93</v>
      </c>
      <c r="R42" s="67" t="n">
        <f aca="false">P42/3600</f>
        <v>1.511913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28.1216</v>
      </c>
      <c r="M43" s="77" t="n">
        <v>40.4355</v>
      </c>
      <c r="N43" s="77" t="n">
        <v>43.821</v>
      </c>
      <c r="O43" s="77" t="n">
        <v>45.4257</v>
      </c>
      <c r="P43" s="77" t="n">
        <v>8379.62</v>
      </c>
      <c r="Q43" s="77" t="n">
        <v>18.09</v>
      </c>
      <c r="R43" s="56" t="n">
        <f aca="false">P43/3600</f>
        <v>2.32767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2.9776</v>
      </c>
      <c r="M44" s="79" t="n">
        <v>37.9157</v>
      </c>
      <c r="N44" s="79" t="n">
        <v>41.8808</v>
      </c>
      <c r="O44" s="79" t="n">
        <v>43.0972</v>
      </c>
      <c r="P44" s="79" t="n">
        <v>7481.7</v>
      </c>
      <c r="Q44" s="79" t="n">
        <v>15.61</v>
      </c>
      <c r="R44" s="61" t="n">
        <f aca="false">P44/3600</f>
        <v>2.0782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4.768</v>
      </c>
      <c r="M45" s="79" t="n">
        <v>35.1464</v>
      </c>
      <c r="N45" s="79" t="n">
        <v>40.2192</v>
      </c>
      <c r="O45" s="79" t="n">
        <v>41.192</v>
      </c>
      <c r="P45" s="79" t="n">
        <v>6866.12</v>
      </c>
      <c r="Q45" s="79" t="n">
        <v>13.75</v>
      </c>
      <c r="R45" s="61" t="n">
        <f aca="false">P45/3600</f>
        <v>1.907255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6.8808</v>
      </c>
      <c r="M46" s="81" t="n">
        <v>32.3777</v>
      </c>
      <c r="N46" s="81" t="n">
        <v>38.8994</v>
      </c>
      <c r="O46" s="81" t="n">
        <v>39.7863</v>
      </c>
      <c r="P46" s="81" t="n">
        <v>6438.13</v>
      </c>
      <c r="Q46" s="81" t="n">
        <v>12.17</v>
      </c>
      <c r="R46" s="67" t="n">
        <f aca="false">P46/3600</f>
        <v>1.788369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22.2008</v>
      </c>
      <c r="M47" s="77" t="n">
        <v>38.5611</v>
      </c>
      <c r="N47" s="77" t="n">
        <v>41.7021</v>
      </c>
      <c r="O47" s="77" t="n">
        <v>42.7959</v>
      </c>
      <c r="P47" s="77" t="n">
        <v>8005.69</v>
      </c>
      <c r="Q47" s="77" t="n">
        <v>19.46</v>
      </c>
      <c r="R47" s="56" t="n">
        <f aca="false">P47/3600</f>
        <v>2.22380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09.5768</v>
      </c>
      <c r="M48" s="79" t="n">
        <v>35.0394</v>
      </c>
      <c r="N48" s="79" t="n">
        <v>39.1034</v>
      </c>
      <c r="O48" s="79" t="n">
        <v>40.0609</v>
      </c>
      <c r="P48" s="79" t="n">
        <v>6925.9</v>
      </c>
      <c r="Q48" s="79" t="n">
        <v>15.82</v>
      </c>
      <c r="R48" s="61" t="n">
        <f aca="false">P48/3600</f>
        <v>1.923861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4.5544</v>
      </c>
      <c r="M49" s="79" t="n">
        <v>31.8151</v>
      </c>
      <c r="N49" s="79" t="n">
        <v>37.2202</v>
      </c>
      <c r="O49" s="79" t="n">
        <v>38.085</v>
      </c>
      <c r="P49" s="79" t="n">
        <v>6151.33</v>
      </c>
      <c r="Q49" s="79" t="n">
        <v>13.45</v>
      </c>
      <c r="R49" s="61" t="n">
        <f aca="false">P49/3600</f>
        <v>1.708702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0.956</v>
      </c>
      <c r="M50" s="81" t="n">
        <v>28.8288</v>
      </c>
      <c r="N50" s="81" t="n">
        <v>35.9542</v>
      </c>
      <c r="O50" s="81" t="n">
        <v>36.6738</v>
      </c>
      <c r="P50" s="81" t="n">
        <v>5647.19</v>
      </c>
      <c r="Q50" s="81" t="n">
        <v>13.07</v>
      </c>
      <c r="R50" s="67" t="n">
        <f aca="false">P50/3600</f>
        <v>1.568663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4.444</v>
      </c>
      <c r="M51" s="77" t="n">
        <v>39.2304</v>
      </c>
      <c r="N51" s="77" t="n">
        <v>41.668</v>
      </c>
      <c r="O51" s="77" t="n">
        <v>43.1709</v>
      </c>
      <c r="P51" s="77" t="n">
        <v>5857.48</v>
      </c>
      <c r="Q51" s="77" t="n">
        <v>12.76</v>
      </c>
      <c r="R51" s="56" t="n">
        <f aca="false">P51/3600</f>
        <v>1.62707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3.4464</v>
      </c>
      <c r="M52" s="79" t="n">
        <v>35.9888</v>
      </c>
      <c r="N52" s="79" t="n">
        <v>39.3767</v>
      </c>
      <c r="O52" s="79" t="n">
        <v>41.0088</v>
      </c>
      <c r="P52" s="79" t="n">
        <v>5025.54</v>
      </c>
      <c r="Q52" s="79" t="n">
        <v>10.46</v>
      </c>
      <c r="R52" s="61" t="n">
        <f aca="false">P52/3600</f>
        <v>1.39598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8.5368</v>
      </c>
      <c r="M53" s="79" t="n">
        <v>33.1202</v>
      </c>
      <c r="N53" s="79" t="n">
        <v>37.5143</v>
      </c>
      <c r="O53" s="79" t="n">
        <v>39.2827</v>
      </c>
      <c r="P53" s="79" t="n">
        <v>4425.74</v>
      </c>
      <c r="Q53" s="79" t="n">
        <v>8.96</v>
      </c>
      <c r="R53" s="61" t="n">
        <f aca="false">P53/3600</f>
        <v>1.22937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69.2608</v>
      </c>
      <c r="M54" s="81" t="n">
        <v>30.4628</v>
      </c>
      <c r="N54" s="81" t="n">
        <v>36.1913</v>
      </c>
      <c r="O54" s="81" t="n">
        <v>37.9622</v>
      </c>
      <c r="P54" s="81" t="n">
        <v>3961.07</v>
      </c>
      <c r="Q54" s="81" t="n">
        <v>7.99</v>
      </c>
      <c r="R54" s="67" t="n">
        <f aca="false">P54/3600</f>
        <v>1.100297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5.8704</v>
      </c>
      <c r="M55" s="77" t="n">
        <v>40.948</v>
      </c>
      <c r="N55" s="77" t="n">
        <v>44.3218</v>
      </c>
      <c r="O55" s="77" t="n">
        <v>43.4614</v>
      </c>
      <c r="P55" s="77" t="n">
        <v>2006.93</v>
      </c>
      <c r="Q55" s="77" t="n">
        <v>4.46</v>
      </c>
      <c r="R55" s="56" t="n">
        <f aca="false">P55/3600</f>
        <v>0.55748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0.7976</v>
      </c>
      <c r="M56" s="79" t="n">
        <v>37.1239</v>
      </c>
      <c r="N56" s="79" t="n">
        <v>41.6741</v>
      </c>
      <c r="O56" s="79" t="n">
        <v>40.4068</v>
      </c>
      <c r="P56" s="79" t="n">
        <v>1790.19</v>
      </c>
      <c r="Q56" s="79" t="n">
        <v>3.76</v>
      </c>
      <c r="R56" s="61" t="n">
        <f aca="false">P56/3600</f>
        <v>0.49727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8.2792</v>
      </c>
      <c r="M57" s="79" t="n">
        <v>33.7188</v>
      </c>
      <c r="N57" s="79" t="n">
        <v>39.6054</v>
      </c>
      <c r="O57" s="79" t="n">
        <v>38.068</v>
      </c>
      <c r="P57" s="79" t="n">
        <v>1610.77</v>
      </c>
      <c r="Q57" s="79" t="n">
        <v>3.09</v>
      </c>
      <c r="R57" s="61" t="n">
        <f aca="false">P57/3600</f>
        <v>0.44743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6.8824</v>
      </c>
      <c r="M58" s="81" t="n">
        <v>30.8908</v>
      </c>
      <c r="N58" s="81" t="n">
        <v>38.1924</v>
      </c>
      <c r="O58" s="81" t="n">
        <v>36.4605</v>
      </c>
      <c r="P58" s="81" t="n">
        <v>1465.03</v>
      </c>
      <c r="Q58" s="81" t="n">
        <v>2.65</v>
      </c>
      <c r="R58" s="67" t="n">
        <f aca="false">P58/3600</f>
        <v>0.406952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6.8904</v>
      </c>
      <c r="M59" s="77" t="n">
        <v>38.3863</v>
      </c>
      <c r="N59" s="77" t="n">
        <v>43.4282</v>
      </c>
      <c r="O59" s="77" t="n">
        <v>44.596</v>
      </c>
      <c r="P59" s="77" t="n">
        <v>2195.58</v>
      </c>
      <c r="Q59" s="77" t="n">
        <v>5.28</v>
      </c>
      <c r="R59" s="56" t="n">
        <f aca="false">P59/3600</f>
        <v>0.60988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28.3344</v>
      </c>
      <c r="M60" s="79" t="n">
        <v>35.151</v>
      </c>
      <c r="N60" s="79" t="n">
        <v>41.1584</v>
      </c>
      <c r="O60" s="79" t="n">
        <v>42.2341</v>
      </c>
      <c r="P60" s="79" t="n">
        <v>1837.8</v>
      </c>
      <c r="Q60" s="79" t="n">
        <v>4.18</v>
      </c>
      <c r="R60" s="61" t="n">
        <f aca="false">P60/3600</f>
        <v>0.510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4.944</v>
      </c>
      <c r="M61" s="79" t="n">
        <v>32.258</v>
      </c>
      <c r="N61" s="79" t="n">
        <v>39.6037</v>
      </c>
      <c r="O61" s="79" t="n">
        <v>40.6195</v>
      </c>
      <c r="P61" s="79" t="n">
        <v>1647.62</v>
      </c>
      <c r="Q61" s="79" t="n">
        <v>3.82</v>
      </c>
      <c r="R61" s="61" t="n">
        <f aca="false">P61/3600</f>
        <v>0.457672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3.4176</v>
      </c>
      <c r="M62" s="81" t="n">
        <v>29.4754</v>
      </c>
      <c r="N62" s="81" t="n">
        <v>38.5482</v>
      </c>
      <c r="O62" s="81" t="n">
        <v>39.4591</v>
      </c>
      <c r="P62" s="81" t="n">
        <v>1539.62</v>
      </c>
      <c r="Q62" s="81" t="n">
        <v>3.45</v>
      </c>
      <c r="R62" s="67" t="n">
        <f aca="false">P62/3600</f>
        <v>0.427672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5.0712</v>
      </c>
      <c r="M63" s="77" t="n">
        <v>38.4778</v>
      </c>
      <c r="N63" s="77" t="n">
        <v>41.5289</v>
      </c>
      <c r="O63" s="77" t="n">
        <v>42.5093</v>
      </c>
      <c r="P63" s="77" t="n">
        <v>1819.43</v>
      </c>
      <c r="Q63" s="77" t="n">
        <v>4.35</v>
      </c>
      <c r="R63" s="56" t="n">
        <f aca="false">P63/3600</f>
        <v>0.50539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62.428</v>
      </c>
      <c r="M64" s="79" t="n">
        <v>35.0703</v>
      </c>
      <c r="N64" s="79" t="n">
        <v>38.9105</v>
      </c>
      <c r="O64" s="79" t="n">
        <v>39.6852</v>
      </c>
      <c r="P64" s="79" t="n">
        <v>1564.58</v>
      </c>
      <c r="Q64" s="79" t="n">
        <v>3.55</v>
      </c>
      <c r="R64" s="61" t="n">
        <f aca="false">P64/3600</f>
        <v>0.434605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44</v>
      </c>
      <c r="M65" s="79" t="n">
        <v>31.7999</v>
      </c>
      <c r="N65" s="79" t="n">
        <v>36.906</v>
      </c>
      <c r="O65" s="79" t="n">
        <v>37.5891</v>
      </c>
      <c r="P65" s="79" t="n">
        <v>1392.23</v>
      </c>
      <c r="Q65" s="79" t="n">
        <v>2.88</v>
      </c>
      <c r="R65" s="61" t="n">
        <f aca="false">P65/3600</f>
        <v>0.38673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496</v>
      </c>
      <c r="M66" s="81" t="n">
        <v>28.8433</v>
      </c>
      <c r="N66" s="81" t="n">
        <v>35.5155</v>
      </c>
      <c r="O66" s="81" t="n">
        <v>36.14</v>
      </c>
      <c r="P66" s="81" t="n">
        <v>1274.47</v>
      </c>
      <c r="Q66" s="81" t="n">
        <v>2.51</v>
      </c>
      <c r="R66" s="67" t="n">
        <f aca="false">P66/3600</f>
        <v>0.354019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3.7016</v>
      </c>
      <c r="M67" s="77" t="n">
        <v>39.7162</v>
      </c>
      <c r="N67" s="77" t="n">
        <v>41.8098</v>
      </c>
      <c r="O67" s="77" t="n">
        <v>42.9114</v>
      </c>
      <c r="P67" s="77" t="n">
        <v>1354.3</v>
      </c>
      <c r="Q67" s="77" t="n">
        <v>3.08</v>
      </c>
      <c r="R67" s="56" t="n">
        <f aca="false">P67/3600</f>
        <v>0.37619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5.9016</v>
      </c>
      <c r="M68" s="79" t="n">
        <v>35.9128</v>
      </c>
      <c r="N68" s="79" t="n">
        <v>39.0884</v>
      </c>
      <c r="O68" s="79" t="n">
        <v>40.335</v>
      </c>
      <c r="P68" s="79" t="n">
        <v>1204.21</v>
      </c>
      <c r="Q68" s="79" t="n">
        <v>2.57</v>
      </c>
      <c r="R68" s="61" t="n">
        <f aca="false">P68/3600</f>
        <v>0.334502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2016</v>
      </c>
      <c r="M69" s="79" t="n">
        <v>32.4675</v>
      </c>
      <c r="N69" s="79" t="n">
        <v>37.1198</v>
      </c>
      <c r="O69" s="79" t="n">
        <v>38.3263</v>
      </c>
      <c r="P69" s="79" t="n">
        <v>1032.86</v>
      </c>
      <c r="Q69" s="79" t="n">
        <v>2.1</v>
      </c>
      <c r="R69" s="61" t="n">
        <f aca="false">P69/3600</f>
        <v>0.28690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3.4432</v>
      </c>
      <c r="M70" s="81" t="n">
        <v>29.6506</v>
      </c>
      <c r="N70" s="81" t="n">
        <v>35.7059</v>
      </c>
      <c r="O70" s="81" t="n">
        <v>36.8204</v>
      </c>
      <c r="P70" s="81" t="n">
        <v>926.01</v>
      </c>
      <c r="Q70" s="81" t="n">
        <v>1.71</v>
      </c>
      <c r="R70" s="67" t="n">
        <f aca="false">P70/3600</f>
        <v>0.257225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84.2944</v>
      </c>
      <c r="M83" s="77" t="n">
        <v>40.8339</v>
      </c>
      <c r="N83" s="77" t="n">
        <v>43.2908</v>
      </c>
      <c r="O83" s="77" t="n">
        <v>43.9044</v>
      </c>
      <c r="P83" s="77" t="n">
        <v>7416.7</v>
      </c>
      <c r="Q83" s="77" t="n">
        <v>16.39</v>
      </c>
      <c r="R83" s="56" t="n">
        <f aca="false">P83/3600</f>
        <v>2.06019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1.5952</v>
      </c>
      <c r="M84" s="79" t="n">
        <v>37.5943</v>
      </c>
      <c r="N84" s="79" t="n">
        <v>40.7082</v>
      </c>
      <c r="O84" s="79" t="n">
        <v>40.9776</v>
      </c>
      <c r="P84" s="79" t="n">
        <v>6621.97</v>
      </c>
      <c r="Q84" s="79" t="n">
        <v>15.62</v>
      </c>
      <c r="R84" s="61" t="n">
        <f aca="false">P84/3600</f>
        <v>1.83943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3.3536</v>
      </c>
      <c r="M85" s="79" t="n">
        <v>34.5624</v>
      </c>
      <c r="N85" s="79" t="n">
        <v>38.5385</v>
      </c>
      <c r="O85" s="79" t="n">
        <v>38.6086</v>
      </c>
      <c r="P85" s="79" t="n">
        <v>5937.55</v>
      </c>
      <c r="Q85" s="79" t="n">
        <v>11.96</v>
      </c>
      <c r="R85" s="61" t="n">
        <f aca="false">P85/3600</f>
        <v>1.649319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2.0528</v>
      </c>
      <c r="M86" s="81" t="n">
        <v>31.9131</v>
      </c>
      <c r="N86" s="81" t="n">
        <v>36.9654</v>
      </c>
      <c r="O86" s="81" t="n">
        <v>36.8843</v>
      </c>
      <c r="P86" s="81" t="n">
        <v>5449.79</v>
      </c>
      <c r="Q86" s="81" t="n">
        <v>10.43</v>
      </c>
      <c r="R86" s="67" t="n">
        <f aca="false">P86/3600</f>
        <v>1.5138305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7.2693</v>
      </c>
      <c r="M87" s="77" t="n">
        <v>42.5856</v>
      </c>
      <c r="N87" s="77" t="n">
        <v>46.0419</v>
      </c>
      <c r="O87" s="77" t="n">
        <v>46.1132</v>
      </c>
      <c r="P87" s="77" t="n">
        <v>15665.84</v>
      </c>
      <c r="Q87" s="77" t="n">
        <v>32.88</v>
      </c>
      <c r="R87" s="56" t="n">
        <f aca="false">P87/3600</f>
        <v>4.3516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7.0944</v>
      </c>
      <c r="M88" s="79" t="n">
        <v>38.5142</v>
      </c>
      <c r="N88" s="79" t="n">
        <v>43.2545</v>
      </c>
      <c r="O88" s="79" t="n">
        <v>43.2957</v>
      </c>
      <c r="P88" s="79" t="n">
        <v>13790.46</v>
      </c>
      <c r="Q88" s="79" t="n">
        <v>29.51</v>
      </c>
      <c r="R88" s="61" t="n">
        <f aca="false">P88/3600</f>
        <v>3.830683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7.3136</v>
      </c>
      <c r="M89" s="79" t="n">
        <v>34.821</v>
      </c>
      <c r="N89" s="79" t="n">
        <v>41.1135</v>
      </c>
      <c r="O89" s="79" t="n">
        <v>40.8955</v>
      </c>
      <c r="P89" s="79" t="n">
        <v>12023.59</v>
      </c>
      <c r="Q89" s="79" t="n">
        <v>26.64</v>
      </c>
      <c r="R89" s="61" t="n">
        <f aca="false">P89/3600</f>
        <v>3.339886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4.3578</v>
      </c>
      <c r="M90" s="81" t="n">
        <v>31.7648</v>
      </c>
      <c r="N90" s="81" t="n">
        <v>39.6385</v>
      </c>
      <c r="O90" s="81" t="n">
        <v>38.9333</v>
      </c>
      <c r="P90" s="81" t="n">
        <v>10731.53</v>
      </c>
      <c r="Q90" s="81" t="n">
        <v>21.86</v>
      </c>
      <c r="R90" s="67" t="n">
        <f aca="false">P90/3600</f>
        <v>2.980980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7.8064</v>
      </c>
      <c r="M91" s="77" t="n">
        <v>48.1065</v>
      </c>
      <c r="N91" s="77" t="n">
        <v>45.8088</v>
      </c>
      <c r="O91" s="77" t="n">
        <v>45.9307</v>
      </c>
      <c r="P91" s="77" t="n">
        <v>6118.97</v>
      </c>
      <c r="Q91" s="77" t="n">
        <v>11.53</v>
      </c>
      <c r="R91" s="56" t="n">
        <f aca="false">P91/3600</f>
        <v>1.69971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2.1096</v>
      </c>
      <c r="M92" s="79" t="n">
        <v>43.8509</v>
      </c>
      <c r="N92" s="79" t="n">
        <v>41.7273</v>
      </c>
      <c r="O92" s="79" t="n">
        <v>42.0227</v>
      </c>
      <c r="P92" s="79" t="n">
        <v>5994.72</v>
      </c>
      <c r="Q92" s="79" t="n">
        <v>12.48</v>
      </c>
      <c r="R92" s="61" t="n">
        <f aca="false">P92/3600</f>
        <v>1.665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3.844</v>
      </c>
      <c r="M93" s="79" t="n">
        <v>39.1701</v>
      </c>
      <c r="N93" s="79" t="n">
        <v>39.5748</v>
      </c>
      <c r="O93" s="79" t="n">
        <v>40.0487</v>
      </c>
      <c r="P93" s="79" t="n">
        <v>5879.67</v>
      </c>
      <c r="Q93" s="79" t="n">
        <v>12.04</v>
      </c>
      <c r="R93" s="61" t="n">
        <f aca="false">P93/3600</f>
        <v>1.633241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18.152</v>
      </c>
      <c r="M94" s="81" t="n">
        <v>34.3033</v>
      </c>
      <c r="N94" s="81" t="n">
        <v>38.3487</v>
      </c>
      <c r="O94" s="81" t="n">
        <v>38.734</v>
      </c>
      <c r="P94" s="81" t="n">
        <v>5805.01</v>
      </c>
      <c r="Q94" s="81" t="n">
        <v>12.76</v>
      </c>
      <c r="R94" s="67" t="n">
        <f aca="false">P94/3600</f>
        <v>1.612502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47.3533</v>
      </c>
      <c r="M95" s="77" t="n">
        <v>50.3536</v>
      </c>
      <c r="N95" s="77" t="n">
        <v>53.7299</v>
      </c>
      <c r="O95" s="77" t="n">
        <v>54.6973</v>
      </c>
      <c r="P95" s="77" t="n">
        <v>10384.72</v>
      </c>
      <c r="Q95" s="77" t="n">
        <v>23.55</v>
      </c>
      <c r="R95" s="56" t="n">
        <f aca="false">P95/3600</f>
        <v>2.884644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8.8941</v>
      </c>
      <c r="M96" s="79" t="n">
        <v>46.672</v>
      </c>
      <c r="N96" s="79" t="n">
        <v>50.6175</v>
      </c>
      <c r="O96" s="79" t="n">
        <v>51.778</v>
      </c>
      <c r="P96" s="79" t="n">
        <v>9930.54</v>
      </c>
      <c r="Q96" s="79" t="n">
        <v>24.45</v>
      </c>
      <c r="R96" s="61" t="n">
        <f aca="false">P96/3600</f>
        <v>2.75848333333333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6.5664</v>
      </c>
      <c r="M97" s="79" t="n">
        <v>43.1307</v>
      </c>
      <c r="N97" s="79" t="n">
        <v>48.2671</v>
      </c>
      <c r="O97" s="79" t="n">
        <v>49.4895</v>
      </c>
      <c r="P97" s="79" t="n">
        <v>9540.26</v>
      </c>
      <c r="Q97" s="79" t="n">
        <v>22.74</v>
      </c>
      <c r="R97" s="61" t="n">
        <f aca="false">P97/3600</f>
        <v>2.650072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0.5126</v>
      </c>
      <c r="M98" s="81" t="n">
        <v>39.5637</v>
      </c>
      <c r="N98" s="81" t="n">
        <v>46.5306</v>
      </c>
      <c r="O98" s="81" t="n">
        <v>47.804</v>
      </c>
      <c r="P98" s="81" t="n">
        <v>9336.35</v>
      </c>
      <c r="Q98" s="81" t="n">
        <v>23.16</v>
      </c>
      <c r="R98" s="67" t="n">
        <f aca="false">P98/3600</f>
        <v>2.59343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0</v>
      </c>
      <c r="R106" s="85" t="n">
        <f aca="false">GEOMEAN(R3:R98)</f>
        <v>2.56808470899845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</v>
      </c>
      <c r="R107" s="86" t="n">
        <f aca="false">R106/J106</f>
        <v>1.00556250837714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813366666666667</v>
      </c>
      <c r="R108" s="85" t="n">
        <f aca="false">SUM(R3:R98)</f>
        <v>364.169819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59.4646495962965</v>
      </c>
      <c r="R113" s="85" t="n">
        <f aca="false">GEOMEAN(R3:R38)</f>
        <v>7.22877104719239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071706513288</v>
      </c>
      <c r="R114" s="86" t="n">
        <f aca="false">R113/J113</f>
        <v>1.004057992424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V62" colorId="64" zoomScale="100" zoomScaleNormal="100" zoomScalePageLayoutView="100" workbookViewId="0">
      <selection pane="topLeft" activeCell="AD3" activeCellId="0" sqref="AD3:A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49.3664</v>
      </c>
      <c r="C3" s="0" t="n">
        <v>43.571</v>
      </c>
      <c r="D3" s="0" t="n">
        <v>42.9644</v>
      </c>
      <c r="E3" s="0" t="n">
        <v>44.8581</v>
      </c>
      <c r="F3" s="0" t="n">
        <v>6402.36</v>
      </c>
      <c r="G3" s="0" t="n">
        <v>75.44</v>
      </c>
      <c r="I3" s="0" t="n">
        <v>13260.5296</v>
      </c>
      <c r="J3" s="0" t="n">
        <v>41.7776</v>
      </c>
      <c r="K3" s="0" t="n">
        <v>41.5536</v>
      </c>
      <c r="L3" s="0" t="n">
        <v>44.2328</v>
      </c>
      <c r="M3" s="0" t="n">
        <v>18560.74</v>
      </c>
      <c r="N3" s="0" t="n">
        <v>40.08</v>
      </c>
      <c r="P3" s="0" t="n">
        <v>5285.5232</v>
      </c>
      <c r="Q3" s="0" t="n">
        <v>41.7953</v>
      </c>
      <c r="R3" s="0" t="n">
        <v>43.3571</v>
      </c>
      <c r="S3" s="0" t="n">
        <v>44.7798</v>
      </c>
      <c r="T3" s="0" t="n">
        <v>25271.95</v>
      </c>
      <c r="U3" s="0" t="n">
        <v>36.98</v>
      </c>
      <c r="W3" s="0" t="n">
        <v>5395.272</v>
      </c>
      <c r="X3" s="0" t="n">
        <v>41.7746</v>
      </c>
      <c r="Y3" s="0" t="n">
        <v>43.3477</v>
      </c>
      <c r="Z3" s="0" t="n">
        <v>44.7606</v>
      </c>
      <c r="AA3" s="0" t="n">
        <v>18215.93</v>
      </c>
      <c r="AB3" s="0" t="n">
        <v>33.32</v>
      </c>
      <c r="AD3" s="0" t="n">
        <v>12992.5328</v>
      </c>
      <c r="AE3" s="0" t="n">
        <v>41.9082</v>
      </c>
      <c r="AF3" s="0" t="n">
        <v>41.6783</v>
      </c>
      <c r="AG3" s="0" t="n">
        <v>44.4264</v>
      </c>
      <c r="AH3" s="0" t="n">
        <v>18557.02</v>
      </c>
      <c r="AI3" s="0" t="n">
        <v>44.85</v>
      </c>
    </row>
    <row r="4" customFormat="false" ht="15.75" hidden="false" customHeight="false" outlineLevel="0" collapsed="false">
      <c r="B4" s="0" t="n">
        <v>58085.6112</v>
      </c>
      <c r="C4" s="0" t="n">
        <v>40.4082</v>
      </c>
      <c r="D4" s="0" t="n">
        <v>40.3336</v>
      </c>
      <c r="E4" s="0" t="n">
        <v>42.339</v>
      </c>
      <c r="F4" s="0" t="n">
        <v>6002.58</v>
      </c>
      <c r="G4" s="0" t="n">
        <v>67.87</v>
      </c>
      <c r="I4" s="0" t="n">
        <v>5332.3328</v>
      </c>
      <c r="J4" s="0" t="n">
        <v>39.3023</v>
      </c>
      <c r="K4" s="0" t="n">
        <v>39.896</v>
      </c>
      <c r="L4" s="0" t="n">
        <v>42.3513</v>
      </c>
      <c r="M4" s="0" t="n">
        <v>16550.95</v>
      </c>
      <c r="N4" s="0" t="n">
        <v>35.22</v>
      </c>
      <c r="P4" s="0" t="n">
        <v>2442.7952</v>
      </c>
      <c r="Q4" s="0" t="n">
        <v>39.8002</v>
      </c>
      <c r="R4" s="0" t="n">
        <v>41.7417</v>
      </c>
      <c r="S4" s="0" t="n">
        <v>42.8251</v>
      </c>
      <c r="T4" s="0" t="n">
        <v>22593.06</v>
      </c>
      <c r="U4" s="0" t="n">
        <v>32.86</v>
      </c>
      <c r="W4" s="0" t="n">
        <v>2465.4528</v>
      </c>
      <c r="X4" s="0" t="n">
        <v>39.7899</v>
      </c>
      <c r="Y4" s="0" t="n">
        <v>41.7432</v>
      </c>
      <c r="Z4" s="0" t="n">
        <v>42.8236</v>
      </c>
      <c r="AA4" s="0" t="n">
        <v>15644.36</v>
      </c>
      <c r="AB4" s="0" t="n">
        <v>31.43</v>
      </c>
      <c r="AD4" s="0" t="n">
        <v>5285.3264</v>
      </c>
      <c r="AE4" s="0" t="n">
        <v>39.3956</v>
      </c>
      <c r="AF4" s="0" t="n">
        <v>39.9791</v>
      </c>
      <c r="AG4" s="0" t="n">
        <v>42.4817</v>
      </c>
      <c r="AH4" s="0" t="n">
        <v>16563.25</v>
      </c>
      <c r="AI4" s="0" t="n">
        <v>42.59</v>
      </c>
    </row>
    <row r="5" customFormat="false" ht="15.75" hidden="false" customHeight="false" outlineLevel="0" collapsed="false">
      <c r="B5" s="0" t="n">
        <v>32952.0176</v>
      </c>
      <c r="C5" s="0" t="n">
        <v>37.3828</v>
      </c>
      <c r="D5" s="0" t="n">
        <v>38.5895</v>
      </c>
      <c r="E5" s="0" t="n">
        <v>40.5557</v>
      </c>
      <c r="F5" s="0" t="n">
        <v>5658.04</v>
      </c>
      <c r="G5" s="0" t="n">
        <v>64.17</v>
      </c>
      <c r="I5" s="0" t="n">
        <v>2555.2384</v>
      </c>
      <c r="J5" s="0" t="n">
        <v>36.7672</v>
      </c>
      <c r="K5" s="0" t="n">
        <v>38.6346</v>
      </c>
      <c r="L5" s="0" t="n">
        <v>40.8584</v>
      </c>
      <c r="M5" s="0" t="n">
        <v>15260.45</v>
      </c>
      <c r="N5" s="0" t="n">
        <v>30.05</v>
      </c>
      <c r="P5" s="0" t="n">
        <v>1168.9696</v>
      </c>
      <c r="Q5" s="0" t="n">
        <v>37.2605</v>
      </c>
      <c r="R5" s="0" t="n">
        <v>40.4914</v>
      </c>
      <c r="S5" s="0" t="n">
        <v>41.5424</v>
      </c>
      <c r="T5" s="0" t="n">
        <v>20580.82</v>
      </c>
      <c r="U5" s="0" t="n">
        <v>30.95</v>
      </c>
      <c r="W5" s="0" t="n">
        <v>1177.6048</v>
      </c>
      <c r="X5" s="0" t="n">
        <v>37.2619</v>
      </c>
      <c r="Y5" s="0" t="n">
        <v>40.4967</v>
      </c>
      <c r="Z5" s="0" t="n">
        <v>41.5589</v>
      </c>
      <c r="AA5" s="0" t="n">
        <v>13753.04</v>
      </c>
      <c r="AB5" s="0" t="n">
        <v>26.24</v>
      </c>
      <c r="AD5" s="0" t="n">
        <v>2544.1664</v>
      </c>
      <c r="AE5" s="0" t="n">
        <v>36.8199</v>
      </c>
      <c r="AF5" s="0" t="n">
        <v>38.7029</v>
      </c>
      <c r="AG5" s="0" t="n">
        <v>40.9526</v>
      </c>
      <c r="AH5" s="0" t="n">
        <v>15476.39</v>
      </c>
      <c r="AI5" s="0" t="n">
        <v>38.92</v>
      </c>
    </row>
    <row r="6" customFormat="false" ht="15.75" hidden="false" customHeight="false" outlineLevel="0" collapsed="false">
      <c r="B6" s="0" t="n">
        <v>18587.7568</v>
      </c>
      <c r="C6" s="0" t="n">
        <v>34.3328</v>
      </c>
      <c r="D6" s="0" t="n">
        <v>37.4133</v>
      </c>
      <c r="E6" s="0" t="n">
        <v>39.4036</v>
      </c>
      <c r="F6" s="0" t="n">
        <v>5327.35</v>
      </c>
      <c r="G6" s="0" t="n">
        <v>58.31</v>
      </c>
      <c r="I6" s="0" t="n">
        <v>1328.4576</v>
      </c>
      <c r="J6" s="0" t="n">
        <v>34.1225</v>
      </c>
      <c r="K6" s="0" t="n">
        <v>37.6869</v>
      </c>
      <c r="L6" s="0" t="n">
        <v>39.8141</v>
      </c>
      <c r="M6" s="0" t="n">
        <v>14630.63</v>
      </c>
      <c r="N6" s="0" t="n">
        <v>28.18</v>
      </c>
      <c r="P6" s="0" t="n">
        <v>569.9648</v>
      </c>
      <c r="Q6" s="0" t="n">
        <v>34.6696</v>
      </c>
      <c r="R6" s="0" t="n">
        <v>39.6515</v>
      </c>
      <c r="S6" s="0" t="n">
        <v>40.8302</v>
      </c>
      <c r="T6" s="0" t="n">
        <v>18757.69</v>
      </c>
      <c r="U6" s="0" t="n">
        <v>28.15</v>
      </c>
      <c r="W6" s="0" t="n">
        <v>573.6056</v>
      </c>
      <c r="X6" s="0" t="n">
        <v>34.6728</v>
      </c>
      <c r="Y6" s="0" t="n">
        <v>39.6302</v>
      </c>
      <c r="Z6" s="0" t="n">
        <v>40.8233</v>
      </c>
      <c r="AA6" s="0" t="n">
        <v>12259.98</v>
      </c>
      <c r="AB6" s="0" t="n">
        <v>24.34</v>
      </c>
      <c r="AD6" s="0" t="n">
        <v>1323.6064</v>
      </c>
      <c r="AE6" s="0" t="n">
        <v>34.1377</v>
      </c>
      <c r="AF6" s="0" t="n">
        <v>37.7317</v>
      </c>
      <c r="AG6" s="0" t="n">
        <v>39.8703</v>
      </c>
      <c r="AH6" s="0" t="n">
        <v>14679.25</v>
      </c>
      <c r="AI6" s="0" t="n">
        <v>33.06</v>
      </c>
    </row>
    <row r="7" customFormat="false" ht="15.75" hidden="false" customHeight="false" outlineLevel="0" collapsed="false">
      <c r="B7" s="0" t="n">
        <v>107117.9376</v>
      </c>
      <c r="C7" s="0" t="n">
        <v>43.4912</v>
      </c>
      <c r="D7" s="0" t="n">
        <v>45.8048</v>
      </c>
      <c r="E7" s="0" t="n">
        <v>45.353</v>
      </c>
      <c r="F7" s="0" t="n">
        <v>6467.89</v>
      </c>
      <c r="G7" s="0" t="n">
        <v>79.98</v>
      </c>
      <c r="I7" s="0" t="n">
        <v>33232.3536</v>
      </c>
      <c r="J7" s="0" t="n">
        <v>40.4141</v>
      </c>
      <c r="K7" s="0" t="n">
        <v>45.04</v>
      </c>
      <c r="L7" s="0" t="n">
        <v>44.6979</v>
      </c>
      <c r="M7" s="0" t="n">
        <v>25859.05</v>
      </c>
      <c r="N7" s="0" t="n">
        <v>55.03</v>
      </c>
      <c r="P7" s="0" t="n">
        <v>8031.4528</v>
      </c>
      <c r="Q7" s="0" t="n">
        <v>39.9593</v>
      </c>
      <c r="R7" s="0" t="n">
        <v>41.9783</v>
      </c>
      <c r="S7" s="0" t="n">
        <v>43.0666</v>
      </c>
      <c r="T7" s="0" t="n">
        <v>23889.24</v>
      </c>
      <c r="U7" s="0" t="n">
        <v>37.84</v>
      </c>
      <c r="W7" s="0" t="n">
        <v>8430.8432</v>
      </c>
      <c r="X7" s="0" t="n">
        <v>39.9045</v>
      </c>
      <c r="Y7" s="0" t="n">
        <v>41.9421</v>
      </c>
      <c r="Z7" s="0" t="n">
        <v>43.0325</v>
      </c>
      <c r="AA7" s="0" t="n">
        <v>16695.59</v>
      </c>
      <c r="AB7" s="0" t="n">
        <v>34.62</v>
      </c>
      <c r="AD7" s="0" t="n">
        <v>32927.424</v>
      </c>
      <c r="AE7" s="0" t="n">
        <v>40.4912</v>
      </c>
      <c r="AF7" s="0" t="n">
        <v>45.2843</v>
      </c>
      <c r="AG7" s="0" t="n">
        <v>44.896</v>
      </c>
      <c r="AH7" s="0" t="n">
        <v>26121.42</v>
      </c>
      <c r="AI7" s="0" t="n">
        <v>60.98</v>
      </c>
    </row>
    <row r="8" customFormat="false" ht="15.75" hidden="false" customHeight="false" outlineLevel="0" collapsed="false">
      <c r="B8" s="0" t="n">
        <v>62101.3904</v>
      </c>
      <c r="C8" s="0" t="n">
        <v>40.0834</v>
      </c>
      <c r="D8" s="0" t="n">
        <v>43.5072</v>
      </c>
      <c r="E8" s="0" t="n">
        <v>43.5945</v>
      </c>
      <c r="F8" s="0" t="n">
        <v>6085.21</v>
      </c>
      <c r="G8" s="0" t="n">
        <v>71.26</v>
      </c>
      <c r="I8" s="0" t="n">
        <v>15830.856</v>
      </c>
      <c r="J8" s="0" t="n">
        <v>37.4507</v>
      </c>
      <c r="K8" s="0" t="n">
        <v>43.1867</v>
      </c>
      <c r="L8" s="0" t="n">
        <v>43.3702</v>
      </c>
      <c r="M8" s="0" t="n">
        <v>23055.63</v>
      </c>
      <c r="N8" s="0" t="n">
        <v>48.94</v>
      </c>
      <c r="P8" s="0" t="n">
        <v>3198.4384</v>
      </c>
      <c r="Q8" s="0" t="n">
        <v>37.0652</v>
      </c>
      <c r="R8" s="0" t="n">
        <v>39.8623</v>
      </c>
      <c r="S8" s="0" t="n">
        <v>40.8208</v>
      </c>
      <c r="T8" s="0" t="n">
        <v>20798.96</v>
      </c>
      <c r="U8" s="0" t="n">
        <v>32.19</v>
      </c>
      <c r="W8" s="0" t="n">
        <v>3259.5192</v>
      </c>
      <c r="X8" s="0" t="n">
        <v>37.0449</v>
      </c>
      <c r="Y8" s="0" t="n">
        <v>39.8505</v>
      </c>
      <c r="Z8" s="0" t="n">
        <v>40.8197</v>
      </c>
      <c r="AA8" s="0" t="n">
        <v>13821.59</v>
      </c>
      <c r="AB8" s="0" t="n">
        <v>29.22</v>
      </c>
      <c r="AD8" s="0" t="n">
        <v>15783.3552</v>
      </c>
      <c r="AE8" s="0" t="n">
        <v>37.4991</v>
      </c>
      <c r="AF8" s="0" t="n">
        <v>43.3545</v>
      </c>
      <c r="AG8" s="0" t="n">
        <v>43.5312</v>
      </c>
      <c r="AH8" s="0" t="n">
        <v>22956.14</v>
      </c>
      <c r="AI8" s="0" t="n">
        <v>50.76</v>
      </c>
    </row>
    <row r="9" customFormat="false" ht="15.75" hidden="false" customHeight="false" outlineLevel="0" collapsed="false">
      <c r="B9" s="0" t="n">
        <v>35431.48</v>
      </c>
      <c r="C9" s="0" t="n">
        <v>37.0126</v>
      </c>
      <c r="D9" s="0" t="n">
        <v>41.496</v>
      </c>
      <c r="E9" s="0" t="n">
        <v>41.962</v>
      </c>
      <c r="F9" s="0" t="n">
        <v>5701.47</v>
      </c>
      <c r="G9" s="0" t="n">
        <v>66.91</v>
      </c>
      <c r="I9" s="0" t="n">
        <v>8312.5888</v>
      </c>
      <c r="J9" s="0" t="n">
        <v>34.5181</v>
      </c>
      <c r="K9" s="0" t="n">
        <v>41.5934</v>
      </c>
      <c r="L9" s="0" t="n">
        <v>42.1124</v>
      </c>
      <c r="M9" s="0" t="n">
        <v>20807.12</v>
      </c>
      <c r="N9" s="0" t="n">
        <v>43.84</v>
      </c>
      <c r="P9" s="0" t="n">
        <v>1346.652</v>
      </c>
      <c r="Q9" s="0" t="n">
        <v>34.2771</v>
      </c>
      <c r="R9" s="0" t="n">
        <v>38.2672</v>
      </c>
      <c r="S9" s="0" t="n">
        <v>39.463</v>
      </c>
      <c r="T9" s="0" t="n">
        <v>20040.43</v>
      </c>
      <c r="U9" s="0" t="n">
        <v>31.06</v>
      </c>
      <c r="W9" s="0" t="n">
        <v>1357.7</v>
      </c>
      <c r="X9" s="0" t="n">
        <v>34.2811</v>
      </c>
      <c r="Y9" s="0" t="n">
        <v>38.2679</v>
      </c>
      <c r="Z9" s="0" t="n">
        <v>39.4579</v>
      </c>
      <c r="AA9" s="0" t="n">
        <v>12034.19</v>
      </c>
      <c r="AB9" s="0" t="n">
        <v>24.21</v>
      </c>
      <c r="AD9" s="0" t="n">
        <v>8293.6576</v>
      </c>
      <c r="AE9" s="0" t="n">
        <v>34.5384</v>
      </c>
      <c r="AF9" s="0" t="n">
        <v>41.7291</v>
      </c>
      <c r="AG9" s="0" t="n">
        <v>42.2367</v>
      </c>
      <c r="AH9" s="0" t="n">
        <v>20836.76</v>
      </c>
      <c r="AI9" s="0" t="n">
        <v>47.22</v>
      </c>
    </row>
    <row r="10" customFormat="false" ht="15.75" hidden="false" customHeight="false" outlineLevel="0" collapsed="false">
      <c r="B10" s="0" t="n">
        <v>20664.2416</v>
      </c>
      <c r="C10" s="0" t="n">
        <v>34.1683</v>
      </c>
      <c r="D10" s="0" t="n">
        <v>39.9807</v>
      </c>
      <c r="E10" s="0" t="n">
        <v>40.7045</v>
      </c>
      <c r="F10" s="0" t="n">
        <v>5430.54</v>
      </c>
      <c r="G10" s="0" t="n">
        <v>61.22</v>
      </c>
      <c r="I10" s="0" t="n">
        <v>4648.9328</v>
      </c>
      <c r="J10" s="0" t="n">
        <v>31.7448</v>
      </c>
      <c r="K10" s="0" t="n">
        <v>40.3656</v>
      </c>
      <c r="L10" s="0" t="n">
        <v>41.076</v>
      </c>
      <c r="M10" s="0" t="n">
        <v>19331.69</v>
      </c>
      <c r="N10" s="0" t="n">
        <v>39.92</v>
      </c>
      <c r="P10" s="0" t="n">
        <v>582.5088</v>
      </c>
      <c r="Q10" s="0" t="n">
        <v>31.6955</v>
      </c>
      <c r="R10" s="0" t="n">
        <v>37.1748</v>
      </c>
      <c r="S10" s="0" t="n">
        <v>38.6989</v>
      </c>
      <c r="T10" s="0" t="n">
        <v>17593.29</v>
      </c>
      <c r="U10" s="0" t="n">
        <v>26.06</v>
      </c>
      <c r="W10" s="0" t="n">
        <v>584.7744</v>
      </c>
      <c r="X10" s="0" t="n">
        <v>31.701</v>
      </c>
      <c r="Y10" s="0" t="n">
        <v>37.1771</v>
      </c>
      <c r="Z10" s="0" t="n">
        <v>38.7184</v>
      </c>
      <c r="AA10" s="0" t="n">
        <v>10886.44</v>
      </c>
      <c r="AB10" s="0" t="n">
        <v>23.16</v>
      </c>
      <c r="AD10" s="0" t="n">
        <v>4645.7664</v>
      </c>
      <c r="AE10" s="0" t="n">
        <v>31.7527</v>
      </c>
      <c r="AF10" s="0" t="n">
        <v>40.4681</v>
      </c>
      <c r="AG10" s="0" t="n">
        <v>41.178</v>
      </c>
      <c r="AH10" s="0" t="n">
        <v>19168.45</v>
      </c>
      <c r="AI10" s="0" t="n">
        <v>42.6</v>
      </c>
    </row>
    <row r="11" customFormat="false" ht="15.75" hidden="false" customHeight="false" outlineLevel="0" collapsed="false">
      <c r="B11" s="0" t="n">
        <v>381175.1072</v>
      </c>
      <c r="C11" s="0" t="n">
        <v>42.6005</v>
      </c>
      <c r="D11" s="0" t="n">
        <v>42.7741</v>
      </c>
      <c r="E11" s="0" t="n">
        <v>41.3822</v>
      </c>
      <c r="F11" s="0" t="n">
        <v>15013.61</v>
      </c>
      <c r="G11" s="0" t="n">
        <v>150.36</v>
      </c>
      <c r="I11" s="0" t="n">
        <v>218011.8928</v>
      </c>
      <c r="J11" s="0" t="n">
        <v>39.553</v>
      </c>
      <c r="K11" s="0" t="n">
        <v>39.6535</v>
      </c>
      <c r="L11" s="0" t="n">
        <v>38.0317</v>
      </c>
      <c r="M11" s="0" t="n">
        <v>70056.58</v>
      </c>
      <c r="N11" s="0" t="n">
        <v>141.22</v>
      </c>
      <c r="P11" s="0" t="n">
        <v>20016.7424</v>
      </c>
      <c r="Q11" s="0" t="n">
        <v>38.7374</v>
      </c>
      <c r="R11" s="0" t="n">
        <v>40.1294</v>
      </c>
      <c r="S11" s="0" t="n">
        <v>43.3467</v>
      </c>
      <c r="T11" s="0" t="n">
        <v>49279.46</v>
      </c>
      <c r="U11" s="0" t="n">
        <v>75.77</v>
      </c>
      <c r="W11" s="0" t="n">
        <v>22225.7928</v>
      </c>
      <c r="X11" s="0" t="n">
        <v>38.6813</v>
      </c>
      <c r="Y11" s="0" t="n">
        <v>40.0896</v>
      </c>
      <c r="Z11" s="0" t="n">
        <v>43.3106</v>
      </c>
      <c r="AA11" s="0" t="n">
        <v>35676.94</v>
      </c>
      <c r="AB11" s="0" t="n">
        <v>73.94</v>
      </c>
      <c r="AD11" s="0" t="n">
        <v>217464.7456</v>
      </c>
      <c r="AE11" s="0" t="n">
        <v>39.6617</v>
      </c>
      <c r="AF11" s="0" t="n">
        <v>39.8258</v>
      </c>
      <c r="AG11" s="0" t="n">
        <v>38.1269</v>
      </c>
      <c r="AH11" s="0" t="n">
        <v>70424.03</v>
      </c>
      <c r="AI11" s="0" t="n">
        <v>147.48</v>
      </c>
    </row>
    <row r="12" customFormat="false" ht="15.75" hidden="false" customHeight="false" outlineLevel="0" collapsed="false">
      <c r="B12" s="0" t="n">
        <v>244879.2096</v>
      </c>
      <c r="C12" s="0" t="n">
        <v>39.0295</v>
      </c>
      <c r="D12" s="0" t="n">
        <v>40.1032</v>
      </c>
      <c r="E12" s="0" t="n">
        <v>37.8952</v>
      </c>
      <c r="F12" s="0" t="n">
        <v>13816.3</v>
      </c>
      <c r="G12" s="0" t="n">
        <v>132.88</v>
      </c>
      <c r="I12" s="0" t="n">
        <v>94534.0944</v>
      </c>
      <c r="J12" s="0" t="n">
        <v>33.6982</v>
      </c>
      <c r="K12" s="0" t="n">
        <v>38.2712</v>
      </c>
      <c r="L12" s="0" t="n">
        <v>36.6566</v>
      </c>
      <c r="M12" s="0" t="n">
        <v>59788.11</v>
      </c>
      <c r="N12" s="0" t="n">
        <v>130.56</v>
      </c>
      <c r="P12" s="0" t="n">
        <v>5825.332</v>
      </c>
      <c r="Q12" s="0" t="n">
        <v>36.7905</v>
      </c>
      <c r="R12" s="0" t="n">
        <v>38.9387</v>
      </c>
      <c r="S12" s="0" t="n">
        <v>41.4761</v>
      </c>
      <c r="T12" s="0" t="n">
        <v>40949.52</v>
      </c>
      <c r="U12" s="0" t="n">
        <v>58.94</v>
      </c>
      <c r="W12" s="0" t="n">
        <v>6038.3856</v>
      </c>
      <c r="X12" s="0" t="n">
        <v>36.7439</v>
      </c>
      <c r="Y12" s="0" t="n">
        <v>38.9317</v>
      </c>
      <c r="Z12" s="0" t="n">
        <v>41.4859</v>
      </c>
      <c r="AA12" s="0" t="n">
        <v>28050.68</v>
      </c>
      <c r="AB12" s="0" t="n">
        <v>52.16</v>
      </c>
      <c r="AD12" s="0" t="n">
        <v>94340.5184</v>
      </c>
      <c r="AE12" s="0" t="n">
        <v>33.7295</v>
      </c>
      <c r="AF12" s="0" t="n">
        <v>38.4311</v>
      </c>
      <c r="AG12" s="0" t="n">
        <v>36.7452</v>
      </c>
      <c r="AH12" s="0" t="n">
        <v>59716.75</v>
      </c>
      <c r="AI12" s="0" t="n">
        <v>134.45</v>
      </c>
    </row>
    <row r="13" customFormat="false" ht="15.75" hidden="false" customHeight="false" outlineLevel="0" collapsed="false">
      <c r="B13" s="0" t="n">
        <v>153597.176</v>
      </c>
      <c r="C13" s="0" t="n">
        <v>35.0779</v>
      </c>
      <c r="D13" s="0" t="n">
        <v>38.4982</v>
      </c>
      <c r="E13" s="0" t="n">
        <v>36.2893</v>
      </c>
      <c r="F13" s="0" t="n">
        <v>12890.39</v>
      </c>
      <c r="G13" s="0" t="n">
        <v>126.87</v>
      </c>
      <c r="I13" s="0" t="n">
        <v>29521.712</v>
      </c>
      <c r="J13" s="0" t="n">
        <v>29.7378</v>
      </c>
      <c r="K13" s="0" t="n">
        <v>37.324</v>
      </c>
      <c r="L13" s="0" t="n">
        <v>35.6398</v>
      </c>
      <c r="M13" s="0" t="n">
        <v>44899.37</v>
      </c>
      <c r="N13" s="0" t="n">
        <v>100.31</v>
      </c>
      <c r="P13" s="0" t="n">
        <v>2622.5408</v>
      </c>
      <c r="Q13" s="0" t="n">
        <v>34.6805</v>
      </c>
      <c r="R13" s="0" t="n">
        <v>38.0282</v>
      </c>
      <c r="S13" s="0" t="n">
        <v>39.8758</v>
      </c>
      <c r="T13" s="0" t="n">
        <v>37431.81</v>
      </c>
      <c r="U13" s="0" t="n">
        <v>52.49</v>
      </c>
      <c r="W13" s="0" t="n">
        <v>2664.0408</v>
      </c>
      <c r="X13" s="0" t="n">
        <v>34.6479</v>
      </c>
      <c r="Y13" s="0" t="n">
        <v>38.0208</v>
      </c>
      <c r="Z13" s="0" t="n">
        <v>39.8667</v>
      </c>
      <c r="AA13" s="0" t="n">
        <v>24484.65</v>
      </c>
      <c r="AB13" s="0" t="n">
        <v>48.85</v>
      </c>
      <c r="AD13" s="0" t="n">
        <v>29503.4912</v>
      </c>
      <c r="AE13" s="0" t="n">
        <v>29.7488</v>
      </c>
      <c r="AF13" s="0" t="n">
        <v>37.4984</v>
      </c>
      <c r="AG13" s="0" t="n">
        <v>35.7388</v>
      </c>
      <c r="AH13" s="0" t="n">
        <v>44574.39</v>
      </c>
      <c r="AI13" s="0" t="n">
        <v>103.96</v>
      </c>
    </row>
    <row r="14" customFormat="false" ht="15.75" hidden="false" customHeight="false" outlineLevel="0" collapsed="false">
      <c r="B14" s="0" t="n">
        <v>82595.664</v>
      </c>
      <c r="C14" s="0" t="n">
        <v>30.9348</v>
      </c>
      <c r="D14" s="0" t="n">
        <v>37.1937</v>
      </c>
      <c r="E14" s="0" t="n">
        <v>35.0175</v>
      </c>
      <c r="F14" s="0" t="n">
        <v>11945.54</v>
      </c>
      <c r="G14" s="0" t="n">
        <v>117.45</v>
      </c>
      <c r="I14" s="0" t="n">
        <v>7191.5648</v>
      </c>
      <c r="J14" s="0" t="n">
        <v>28.0799</v>
      </c>
      <c r="K14" s="0" t="n">
        <v>36.5804</v>
      </c>
      <c r="L14" s="0" t="n">
        <v>34.8118</v>
      </c>
      <c r="M14" s="0" t="n">
        <v>36560.71</v>
      </c>
      <c r="N14" s="0" t="n">
        <v>73.8</v>
      </c>
      <c r="P14" s="0" t="n">
        <v>1298.2344</v>
      </c>
      <c r="Q14" s="0" t="n">
        <v>32.4186</v>
      </c>
      <c r="R14" s="0" t="n">
        <v>37.277</v>
      </c>
      <c r="S14" s="0" t="n">
        <v>38.7179</v>
      </c>
      <c r="T14" s="0" t="n">
        <v>34985.97</v>
      </c>
      <c r="U14" s="0" t="n">
        <v>48.86</v>
      </c>
      <c r="W14" s="0" t="n">
        <v>1310.7048</v>
      </c>
      <c r="X14" s="0" t="n">
        <v>32.3931</v>
      </c>
      <c r="Y14" s="0" t="n">
        <v>37.2684</v>
      </c>
      <c r="Z14" s="0" t="n">
        <v>38.6951</v>
      </c>
      <c r="AA14" s="0" t="n">
        <v>22445.18</v>
      </c>
      <c r="AB14" s="0" t="n">
        <v>43.12</v>
      </c>
      <c r="AD14" s="0" t="n">
        <v>7177.5984</v>
      </c>
      <c r="AE14" s="0" t="n">
        <v>28.084</v>
      </c>
      <c r="AF14" s="0" t="n">
        <v>36.7325</v>
      </c>
      <c r="AG14" s="0" t="n">
        <v>34.8997</v>
      </c>
      <c r="AH14" s="0" t="n">
        <v>36366.14</v>
      </c>
      <c r="AI14" s="0" t="n">
        <v>85.03</v>
      </c>
    </row>
    <row r="15" customFormat="false" ht="15.75" hidden="false" customHeight="false" outlineLevel="0" collapsed="false">
      <c r="B15" s="0" t="n">
        <v>100151.5568</v>
      </c>
      <c r="C15" s="0" t="n">
        <v>43.7803</v>
      </c>
      <c r="D15" s="0" t="n">
        <v>46.6825</v>
      </c>
      <c r="E15" s="0" t="n">
        <v>46.2397</v>
      </c>
      <c r="F15" s="0" t="n">
        <v>11462.55</v>
      </c>
      <c r="G15" s="0" t="n">
        <v>111.18</v>
      </c>
      <c r="I15" s="0" t="n">
        <v>23771.1392</v>
      </c>
      <c r="J15" s="0" t="n">
        <v>41.4784</v>
      </c>
      <c r="K15" s="0" t="n">
        <v>46.3577</v>
      </c>
      <c r="L15" s="0" t="n">
        <v>45.9785</v>
      </c>
      <c r="M15" s="0" t="n">
        <v>46785.86</v>
      </c>
      <c r="N15" s="0" t="n">
        <v>86.05</v>
      </c>
      <c r="P15" s="0" t="n">
        <v>19991.3112</v>
      </c>
      <c r="Q15" s="0" t="n">
        <v>39.4649</v>
      </c>
      <c r="R15" s="0" t="n">
        <v>43.7157</v>
      </c>
      <c r="S15" s="0" t="n">
        <v>44.9762</v>
      </c>
      <c r="T15" s="0" t="n">
        <v>58367.96</v>
      </c>
      <c r="U15" s="0" t="n">
        <v>84.34</v>
      </c>
      <c r="W15" s="0" t="n">
        <v>21158.156</v>
      </c>
      <c r="X15" s="0" t="n">
        <v>39.436</v>
      </c>
      <c r="Y15" s="0" t="n">
        <v>43.6711</v>
      </c>
      <c r="Z15" s="0" t="n">
        <v>44.9108</v>
      </c>
      <c r="AA15" s="0" t="n">
        <v>43993.18</v>
      </c>
      <c r="AB15" s="0" t="n">
        <v>77.95</v>
      </c>
      <c r="AD15" s="0" t="n">
        <v>23297.4656</v>
      </c>
      <c r="AE15" s="0" t="n">
        <v>41.6543</v>
      </c>
      <c r="AF15" s="0" t="n">
        <v>46.9112</v>
      </c>
      <c r="AG15" s="0" t="n">
        <v>46.5332</v>
      </c>
      <c r="AH15" s="0" t="n">
        <v>46647.99</v>
      </c>
      <c r="AI15" s="0" t="n">
        <v>97.05</v>
      </c>
    </row>
    <row r="16" customFormat="false" ht="15.75" hidden="false" customHeight="false" outlineLevel="0" collapsed="false">
      <c r="B16" s="0" t="n">
        <v>47139.5488</v>
      </c>
      <c r="C16" s="0" t="n">
        <v>41.4105</v>
      </c>
      <c r="D16" s="0" t="n">
        <v>45.8601</v>
      </c>
      <c r="E16" s="0" t="n">
        <v>45.5897</v>
      </c>
      <c r="F16" s="0" t="n">
        <v>10172.19</v>
      </c>
      <c r="G16" s="0" t="n">
        <v>105.29</v>
      </c>
      <c r="I16" s="0" t="n">
        <v>6063.1888</v>
      </c>
      <c r="J16" s="0" t="n">
        <v>40.0916</v>
      </c>
      <c r="K16" s="0" t="n">
        <v>45.6836</v>
      </c>
      <c r="L16" s="0" t="n">
        <v>45.461</v>
      </c>
      <c r="M16" s="0" t="n">
        <v>38637.57</v>
      </c>
      <c r="N16" s="0" t="n">
        <v>75.32</v>
      </c>
      <c r="P16" s="0" t="n">
        <v>6820.4816</v>
      </c>
      <c r="Q16" s="0" t="n">
        <v>37.5975</v>
      </c>
      <c r="R16" s="0" t="n">
        <v>42.3682</v>
      </c>
      <c r="S16" s="0" t="n">
        <v>42.932</v>
      </c>
      <c r="T16" s="0" t="n">
        <v>49959.8</v>
      </c>
      <c r="U16" s="0" t="n">
        <v>73.1</v>
      </c>
      <c r="W16" s="0" t="n">
        <v>7059.232</v>
      </c>
      <c r="X16" s="0" t="n">
        <v>37.5553</v>
      </c>
      <c r="Y16" s="0" t="n">
        <v>42.3342</v>
      </c>
      <c r="Z16" s="0" t="n">
        <v>42.8824</v>
      </c>
      <c r="AA16" s="0" t="n">
        <v>35854.35</v>
      </c>
      <c r="AB16" s="0" t="n">
        <v>66.82</v>
      </c>
      <c r="AD16" s="0" t="n">
        <v>5963.6256</v>
      </c>
      <c r="AE16" s="0" t="n">
        <v>40.2417</v>
      </c>
      <c r="AF16" s="0" t="n">
        <v>46.1573</v>
      </c>
      <c r="AG16" s="0" t="n">
        <v>45.977</v>
      </c>
      <c r="AH16" s="0" t="n">
        <v>38565.48</v>
      </c>
      <c r="AI16" s="0" t="n">
        <v>81.77</v>
      </c>
    </row>
    <row r="17" customFormat="false" ht="15.75" hidden="false" customHeight="false" outlineLevel="0" collapsed="false">
      <c r="B17" s="0" t="n">
        <v>26550.6864</v>
      </c>
      <c r="C17" s="0" t="n">
        <v>39.8777</v>
      </c>
      <c r="D17" s="0" t="n">
        <v>45.1631</v>
      </c>
      <c r="E17" s="0" t="n">
        <v>45.0746</v>
      </c>
      <c r="F17" s="0" t="n">
        <v>9795.57</v>
      </c>
      <c r="G17" s="0" t="n">
        <v>97.81</v>
      </c>
      <c r="I17" s="0" t="n">
        <v>2505.2608</v>
      </c>
      <c r="J17" s="0" t="n">
        <v>38.8272</v>
      </c>
      <c r="K17" s="0" t="n">
        <v>45.0991</v>
      </c>
      <c r="L17" s="0" t="n">
        <v>45.0395</v>
      </c>
      <c r="M17" s="0" t="n">
        <v>34975.37</v>
      </c>
      <c r="N17" s="0" t="n">
        <v>63.37</v>
      </c>
      <c r="P17" s="0" t="n">
        <v>3149.0552</v>
      </c>
      <c r="Q17" s="0" t="n">
        <v>35.6689</v>
      </c>
      <c r="R17" s="0" t="n">
        <v>41.0967</v>
      </c>
      <c r="S17" s="0" t="n">
        <v>41.1129</v>
      </c>
      <c r="T17" s="0" t="n">
        <v>44865.4</v>
      </c>
      <c r="U17" s="0" t="n">
        <v>70.65</v>
      </c>
      <c r="W17" s="0" t="n">
        <v>3213.816</v>
      </c>
      <c r="X17" s="0" t="n">
        <v>35.6235</v>
      </c>
      <c r="Y17" s="0" t="n">
        <v>41.065</v>
      </c>
      <c r="Z17" s="0" t="n">
        <v>41.0621</v>
      </c>
      <c r="AA17" s="0" t="n">
        <v>31021.04</v>
      </c>
      <c r="AB17" s="0" t="n">
        <v>62.02</v>
      </c>
      <c r="AD17" s="0" t="n">
        <v>2495.3712</v>
      </c>
      <c r="AE17" s="0" t="n">
        <v>38.9464</v>
      </c>
      <c r="AF17" s="0" t="n">
        <v>45.5213</v>
      </c>
      <c r="AG17" s="0" t="n">
        <v>45.5074</v>
      </c>
      <c r="AH17" s="0" t="n">
        <v>35438.51</v>
      </c>
      <c r="AI17" s="0" t="n">
        <v>72.48</v>
      </c>
    </row>
    <row r="18" customFormat="false" ht="15.75" hidden="false" customHeight="false" outlineLevel="0" collapsed="false">
      <c r="B18" s="0" t="n">
        <v>14821.5296</v>
      </c>
      <c r="C18" s="0" t="n">
        <v>38.1893</v>
      </c>
      <c r="D18" s="0" t="n">
        <v>44.7035</v>
      </c>
      <c r="E18" s="0" t="n">
        <v>44.6779</v>
      </c>
      <c r="F18" s="0" t="n">
        <v>9437.79</v>
      </c>
      <c r="G18" s="0" t="n">
        <v>94.15</v>
      </c>
      <c r="I18" s="0" t="n">
        <v>1199.1248</v>
      </c>
      <c r="J18" s="0" t="n">
        <v>37.1257</v>
      </c>
      <c r="K18" s="0" t="n">
        <v>44.6232</v>
      </c>
      <c r="L18" s="0" t="n">
        <v>44.7004</v>
      </c>
      <c r="M18" s="0" t="n">
        <v>32623.87</v>
      </c>
      <c r="N18" s="0" t="n">
        <v>60.15</v>
      </c>
      <c r="P18" s="0" t="n">
        <v>1608.26</v>
      </c>
      <c r="Q18" s="0" t="n">
        <v>33.6036</v>
      </c>
      <c r="R18" s="0" t="n">
        <v>40.137</v>
      </c>
      <c r="S18" s="0" t="n">
        <v>39.7538</v>
      </c>
      <c r="T18" s="0" t="n">
        <v>41405.27</v>
      </c>
      <c r="U18" s="0" t="n">
        <v>64.5</v>
      </c>
      <c r="W18" s="0" t="n">
        <v>1630.0856</v>
      </c>
      <c r="X18" s="0" t="n">
        <v>33.5689</v>
      </c>
      <c r="Y18" s="0" t="n">
        <v>40.0952</v>
      </c>
      <c r="Z18" s="0" t="n">
        <v>39.7181</v>
      </c>
      <c r="AA18" s="0" t="n">
        <v>27536.37</v>
      </c>
      <c r="AB18" s="0" t="n">
        <v>56.55</v>
      </c>
      <c r="AD18" s="0" t="n">
        <v>1191.1184</v>
      </c>
      <c r="AE18" s="0" t="n">
        <v>37.2172</v>
      </c>
      <c r="AF18" s="0" t="n">
        <v>45.064</v>
      </c>
      <c r="AG18" s="0" t="n">
        <v>45.1774</v>
      </c>
      <c r="AH18" s="0" t="n">
        <v>33030.5</v>
      </c>
      <c r="AI18" s="0" t="n">
        <v>66.3</v>
      </c>
    </row>
    <row r="19" customFormat="false" ht="15.75" hidden="false" customHeight="false" outlineLevel="0" collapsed="false">
      <c r="B19" s="0" t="n">
        <v>22598.728</v>
      </c>
      <c r="C19" s="0" t="n">
        <v>42.7999</v>
      </c>
      <c r="D19" s="0" t="n">
        <v>44.5715</v>
      </c>
      <c r="E19" s="0" t="n">
        <v>46.0295</v>
      </c>
      <c r="F19" s="0" t="n">
        <v>4805.26</v>
      </c>
      <c r="G19" s="0" t="n">
        <v>48.87</v>
      </c>
      <c r="I19" s="0" t="n">
        <v>4856.704</v>
      </c>
      <c r="J19" s="0" t="n">
        <v>41.735</v>
      </c>
      <c r="K19" s="0" t="n">
        <v>43.5832</v>
      </c>
      <c r="L19" s="0" t="n">
        <v>45.2953</v>
      </c>
      <c r="M19" s="0" t="n">
        <v>17104.53</v>
      </c>
      <c r="N19" s="0" t="n">
        <v>37.1</v>
      </c>
      <c r="P19" s="0" t="n">
        <v>53018.284</v>
      </c>
      <c r="Q19" s="0" t="n">
        <v>38.2727</v>
      </c>
      <c r="R19" s="0" t="n">
        <v>41.9483</v>
      </c>
      <c r="S19" s="0" t="n">
        <v>44.0542</v>
      </c>
      <c r="T19" s="0" t="n">
        <v>66455.01</v>
      </c>
      <c r="U19" s="0" t="n">
        <v>118.47</v>
      </c>
      <c r="W19" s="0" t="n">
        <v>63638.5624</v>
      </c>
      <c r="X19" s="0" t="n">
        <v>38.3521</v>
      </c>
      <c r="Y19" s="0" t="n">
        <v>41.799</v>
      </c>
      <c r="Z19" s="0" t="n">
        <v>43.9307</v>
      </c>
      <c r="AA19" s="0" t="n">
        <v>48772.57</v>
      </c>
      <c r="AB19" s="0" t="n">
        <v>111.68</v>
      </c>
      <c r="AD19" s="0" t="n">
        <v>4759.5696</v>
      </c>
      <c r="AE19" s="0" t="n">
        <v>41.8668</v>
      </c>
      <c r="AF19" s="0" t="n">
        <v>43.7635</v>
      </c>
      <c r="AG19" s="0" t="n">
        <v>45.5851</v>
      </c>
      <c r="AH19" s="0" t="n">
        <v>17048.52</v>
      </c>
      <c r="AI19" s="0" t="n">
        <v>40.71</v>
      </c>
    </row>
    <row r="20" customFormat="false" ht="15.75" hidden="false" customHeight="false" outlineLevel="0" collapsed="false">
      <c r="B20" s="0" t="n">
        <v>12263.564</v>
      </c>
      <c r="C20" s="0" t="n">
        <v>41.1397</v>
      </c>
      <c r="D20" s="0" t="n">
        <v>42.8253</v>
      </c>
      <c r="E20" s="0" t="n">
        <v>43.7261</v>
      </c>
      <c r="F20" s="0" t="n">
        <v>4461.9</v>
      </c>
      <c r="G20" s="0" t="n">
        <v>44.69</v>
      </c>
      <c r="I20" s="0" t="n">
        <v>2211.6336</v>
      </c>
      <c r="J20" s="0" t="n">
        <v>39.8899</v>
      </c>
      <c r="K20" s="0" t="n">
        <v>42.283</v>
      </c>
      <c r="L20" s="0" t="n">
        <v>43.4603</v>
      </c>
      <c r="M20" s="0" t="n">
        <v>15219.26</v>
      </c>
      <c r="N20" s="0" t="n">
        <v>30.76</v>
      </c>
      <c r="P20" s="0" t="n">
        <v>7415.6152</v>
      </c>
      <c r="Q20" s="0" t="n">
        <v>35.464</v>
      </c>
      <c r="R20" s="0" t="n">
        <v>40.5254</v>
      </c>
      <c r="S20" s="0" t="n">
        <v>42.8624</v>
      </c>
      <c r="T20" s="0" t="n">
        <v>49633.35</v>
      </c>
      <c r="U20" s="0" t="n">
        <v>80.32</v>
      </c>
      <c r="W20" s="0" t="n">
        <v>9262.1872</v>
      </c>
      <c r="X20" s="0" t="n">
        <v>35.2558</v>
      </c>
      <c r="Y20" s="0" t="n">
        <v>40.448</v>
      </c>
      <c r="Z20" s="0" t="n">
        <v>42.8038</v>
      </c>
      <c r="AA20" s="0" t="n">
        <v>33600.78</v>
      </c>
      <c r="AB20" s="0" t="n">
        <v>71.9</v>
      </c>
      <c r="AD20" s="0" t="n">
        <v>2196.8648</v>
      </c>
      <c r="AE20" s="0" t="n">
        <v>39.9816</v>
      </c>
      <c r="AF20" s="0" t="n">
        <v>42.4194</v>
      </c>
      <c r="AG20" s="0" t="n">
        <v>43.6348</v>
      </c>
      <c r="AH20" s="0" t="n">
        <v>15261.5</v>
      </c>
      <c r="AI20" s="0" t="n">
        <v>36.23</v>
      </c>
    </row>
    <row r="21" customFormat="false" ht="15.75" hidden="false" customHeight="false" outlineLevel="0" collapsed="false">
      <c r="B21" s="0" t="n">
        <v>6905.3704</v>
      </c>
      <c r="C21" s="0" t="n">
        <v>39.1104</v>
      </c>
      <c r="D21" s="0" t="n">
        <v>41.4414</v>
      </c>
      <c r="E21" s="0" t="n">
        <v>42.1581</v>
      </c>
      <c r="F21" s="0" t="n">
        <v>4246.78</v>
      </c>
      <c r="G21" s="0" t="n">
        <v>41.85</v>
      </c>
      <c r="I21" s="0" t="n">
        <v>1084.1928</v>
      </c>
      <c r="J21" s="0" t="n">
        <v>37.5766</v>
      </c>
      <c r="K21" s="0" t="n">
        <v>41.1716</v>
      </c>
      <c r="L21" s="0" t="n">
        <v>42.1479</v>
      </c>
      <c r="M21" s="0" t="n">
        <v>13859.08</v>
      </c>
      <c r="N21" s="0" t="n">
        <v>27.76</v>
      </c>
      <c r="P21" s="0" t="n">
        <v>1967.1776</v>
      </c>
      <c r="Q21" s="0" t="n">
        <v>33.7094</v>
      </c>
      <c r="R21" s="0" t="n">
        <v>39.2919</v>
      </c>
      <c r="S21" s="0" t="n">
        <v>41.8682</v>
      </c>
      <c r="T21" s="0" t="n">
        <v>43526.95</v>
      </c>
      <c r="U21" s="0" t="n">
        <v>65.87</v>
      </c>
      <c r="W21" s="0" t="n">
        <v>2271.768</v>
      </c>
      <c r="X21" s="0" t="n">
        <v>33.5931</v>
      </c>
      <c r="Y21" s="0" t="n">
        <v>39.2759</v>
      </c>
      <c r="Z21" s="0" t="n">
        <v>41.8754</v>
      </c>
      <c r="AA21" s="0" t="n">
        <v>27618.13</v>
      </c>
      <c r="AB21" s="0" t="n">
        <v>54.24</v>
      </c>
      <c r="AD21" s="0" t="n">
        <v>1079.94</v>
      </c>
      <c r="AE21" s="0" t="n">
        <v>37.63</v>
      </c>
      <c r="AF21" s="0" t="n">
        <v>41.2841</v>
      </c>
      <c r="AG21" s="0" t="n">
        <v>42.2592</v>
      </c>
      <c r="AH21" s="0" t="n">
        <v>13954.38</v>
      </c>
      <c r="AI21" s="0" t="n">
        <v>32.76</v>
      </c>
    </row>
    <row r="22" customFormat="false" ht="15.75" hidden="false" customHeight="false" outlineLevel="0" collapsed="false">
      <c r="B22" s="0" t="n">
        <v>3856.188</v>
      </c>
      <c r="C22" s="0" t="n">
        <v>36.6782</v>
      </c>
      <c r="D22" s="0" t="n">
        <v>40.455</v>
      </c>
      <c r="E22" s="0" t="n">
        <v>41.2592</v>
      </c>
      <c r="F22" s="0" t="n">
        <v>4141.65</v>
      </c>
      <c r="G22" s="0" t="n">
        <v>40.95</v>
      </c>
      <c r="I22" s="0" t="n">
        <v>548.6008</v>
      </c>
      <c r="J22" s="0" t="n">
        <v>35.1757</v>
      </c>
      <c r="K22" s="0" t="n">
        <v>40.3362</v>
      </c>
      <c r="L22" s="0" t="n">
        <v>41.3319</v>
      </c>
      <c r="M22" s="0" t="n">
        <v>12899.04</v>
      </c>
      <c r="N22" s="0" t="n">
        <v>26.06</v>
      </c>
      <c r="P22" s="0" t="n">
        <v>767.7768</v>
      </c>
      <c r="Q22" s="0" t="n">
        <v>31.6659</v>
      </c>
      <c r="R22" s="0" t="n">
        <v>38.4191</v>
      </c>
      <c r="S22" s="0" t="n">
        <v>41.1228</v>
      </c>
      <c r="T22" s="0" t="n">
        <v>41158.52</v>
      </c>
      <c r="U22" s="0" t="n">
        <v>61.16</v>
      </c>
      <c r="W22" s="0" t="n">
        <v>830.3504</v>
      </c>
      <c r="X22" s="0" t="n">
        <v>31.6115</v>
      </c>
      <c r="Y22" s="0" t="n">
        <v>38.4182</v>
      </c>
      <c r="Z22" s="0" t="n">
        <v>41.1055</v>
      </c>
      <c r="AA22" s="0" t="n">
        <v>25201.88</v>
      </c>
      <c r="AB22" s="0" t="n">
        <v>48.61</v>
      </c>
      <c r="AD22" s="0" t="n">
        <v>546.6936</v>
      </c>
      <c r="AE22" s="0" t="n">
        <v>35.2056</v>
      </c>
      <c r="AF22" s="0" t="n">
        <v>40.4328</v>
      </c>
      <c r="AG22" s="0" t="n">
        <v>41.4139</v>
      </c>
      <c r="AH22" s="0" t="n">
        <v>13182.57</v>
      </c>
      <c r="AI22" s="0" t="n">
        <v>30.16</v>
      </c>
    </row>
    <row r="23" customFormat="false" ht="15.75" hidden="false" customHeight="false" outlineLevel="0" collapsed="false">
      <c r="B23" s="0" t="n">
        <v>53562.8496</v>
      </c>
      <c r="C23" s="0" t="n">
        <v>41.8497</v>
      </c>
      <c r="D23" s="0" t="n">
        <v>43.5158</v>
      </c>
      <c r="E23" s="0" t="n">
        <v>44.1816</v>
      </c>
      <c r="F23" s="0" t="n">
        <v>5292.62</v>
      </c>
      <c r="G23" s="0" t="n">
        <v>65.44</v>
      </c>
      <c r="I23" s="0" t="n">
        <v>7764.6728</v>
      </c>
      <c r="J23" s="0" t="n">
        <v>40.1524</v>
      </c>
      <c r="K23" s="0" t="n">
        <v>42.5149</v>
      </c>
      <c r="L23" s="0" t="n">
        <v>43.8342</v>
      </c>
      <c r="M23" s="0" t="n">
        <v>15951.41</v>
      </c>
      <c r="N23" s="0" t="n">
        <v>36.23</v>
      </c>
      <c r="P23" s="0" t="n">
        <v>3721.484</v>
      </c>
      <c r="Q23" s="0" t="n">
        <v>40.3173</v>
      </c>
      <c r="R23" s="0" t="n">
        <v>42.7374</v>
      </c>
      <c r="S23" s="0" t="n">
        <v>43.339</v>
      </c>
      <c r="T23" s="0" t="n">
        <v>10133.45</v>
      </c>
      <c r="U23" s="0" t="n">
        <v>14.82</v>
      </c>
      <c r="W23" s="0" t="n">
        <v>3955.1288</v>
      </c>
      <c r="X23" s="0" t="n">
        <v>40.2267</v>
      </c>
      <c r="Y23" s="0" t="n">
        <v>42.747</v>
      </c>
      <c r="Z23" s="0" t="n">
        <v>43.323</v>
      </c>
      <c r="AA23" s="0" t="n">
        <v>7307.6</v>
      </c>
      <c r="AB23" s="0" t="n">
        <v>13.05</v>
      </c>
      <c r="AD23" s="0" t="n">
        <v>7644.7664</v>
      </c>
      <c r="AE23" s="0" t="n">
        <v>40.2486</v>
      </c>
      <c r="AF23" s="0" t="n">
        <v>42.6863</v>
      </c>
      <c r="AG23" s="0" t="n">
        <v>44.077</v>
      </c>
      <c r="AH23" s="0" t="n">
        <v>16024.85</v>
      </c>
      <c r="AI23" s="0" t="n">
        <v>43.2</v>
      </c>
    </row>
    <row r="24" customFormat="false" ht="15.75" hidden="false" customHeight="false" outlineLevel="0" collapsed="false">
      <c r="B24" s="0" t="n">
        <v>28876.728</v>
      </c>
      <c r="C24" s="0" t="n">
        <v>38.7862</v>
      </c>
      <c r="D24" s="0" t="n">
        <v>41.0614</v>
      </c>
      <c r="E24" s="0" t="n">
        <v>41.3735</v>
      </c>
      <c r="F24" s="0" t="n">
        <v>4816.85</v>
      </c>
      <c r="G24" s="0" t="n">
        <v>58.93</v>
      </c>
      <c r="I24" s="0" t="n">
        <v>3369.3608</v>
      </c>
      <c r="J24" s="0" t="n">
        <v>37.6549</v>
      </c>
      <c r="K24" s="0" t="n">
        <v>40.7629</v>
      </c>
      <c r="L24" s="0" t="n">
        <v>41.5673</v>
      </c>
      <c r="M24" s="0" t="n">
        <v>14774.95</v>
      </c>
      <c r="N24" s="0" t="n">
        <v>36.82</v>
      </c>
      <c r="P24" s="0" t="n">
        <v>1745.0176</v>
      </c>
      <c r="Q24" s="0" t="n">
        <v>37.1664</v>
      </c>
      <c r="R24" s="0" t="n">
        <v>40.2555</v>
      </c>
      <c r="S24" s="0" t="n">
        <v>40.666</v>
      </c>
      <c r="T24" s="0" t="n">
        <v>8970.77</v>
      </c>
      <c r="U24" s="0" t="n">
        <v>12.42</v>
      </c>
      <c r="W24" s="0" t="n">
        <v>1815.8624</v>
      </c>
      <c r="X24" s="0" t="n">
        <v>37.0806</v>
      </c>
      <c r="Y24" s="0" t="n">
        <v>40.2777</v>
      </c>
      <c r="Z24" s="0" t="n">
        <v>40.5997</v>
      </c>
      <c r="AA24" s="0" t="n">
        <v>6324.28</v>
      </c>
      <c r="AB24" s="0" t="n">
        <v>11.11</v>
      </c>
      <c r="AD24" s="0" t="n">
        <v>3344.4848</v>
      </c>
      <c r="AE24" s="0" t="n">
        <v>37.721</v>
      </c>
      <c r="AF24" s="0" t="n">
        <v>40.8833</v>
      </c>
      <c r="AG24" s="0" t="n">
        <v>41.6828</v>
      </c>
      <c r="AH24" s="0" t="n">
        <v>14096.11</v>
      </c>
      <c r="AI24" s="0" t="n">
        <v>37.76</v>
      </c>
    </row>
    <row r="25" customFormat="false" ht="15.75" hidden="false" customHeight="false" outlineLevel="0" collapsed="false">
      <c r="B25" s="0" t="n">
        <v>14970.3008</v>
      </c>
      <c r="C25" s="0" t="n">
        <v>35.773</v>
      </c>
      <c r="D25" s="0" t="n">
        <v>39.2378</v>
      </c>
      <c r="E25" s="0" t="n">
        <v>39.7398</v>
      </c>
      <c r="F25" s="0" t="n">
        <v>4468.15</v>
      </c>
      <c r="G25" s="0" t="n">
        <v>50.92</v>
      </c>
      <c r="I25" s="0" t="n">
        <v>1555.1416</v>
      </c>
      <c r="J25" s="0" t="n">
        <v>35.0627</v>
      </c>
      <c r="K25" s="0" t="n">
        <v>39.2675</v>
      </c>
      <c r="L25" s="0" t="n">
        <v>40.0181</v>
      </c>
      <c r="M25" s="0" t="n">
        <v>12898.73</v>
      </c>
      <c r="N25" s="0" t="n">
        <v>27.99</v>
      </c>
      <c r="P25" s="0" t="n">
        <v>832.476</v>
      </c>
      <c r="Q25" s="0" t="n">
        <v>34.3484</v>
      </c>
      <c r="R25" s="0" t="n">
        <v>38.3164</v>
      </c>
      <c r="S25" s="0" t="n">
        <v>38.5445</v>
      </c>
      <c r="T25" s="0" t="n">
        <v>8095.15</v>
      </c>
      <c r="U25" s="0" t="n">
        <v>11.04</v>
      </c>
      <c r="W25" s="0" t="n">
        <v>857.6736</v>
      </c>
      <c r="X25" s="0" t="n">
        <v>34.2768</v>
      </c>
      <c r="Y25" s="0" t="n">
        <v>38.3175</v>
      </c>
      <c r="Z25" s="0" t="n">
        <v>38.463</v>
      </c>
      <c r="AA25" s="0" t="n">
        <v>5507.99</v>
      </c>
      <c r="AB25" s="0" t="n">
        <v>9.77</v>
      </c>
      <c r="AD25" s="0" t="n">
        <v>1546.9536</v>
      </c>
      <c r="AE25" s="0" t="n">
        <v>35.0911</v>
      </c>
      <c r="AF25" s="0" t="n">
        <v>39.3642</v>
      </c>
      <c r="AG25" s="0" t="n">
        <v>40.0654</v>
      </c>
      <c r="AH25" s="0" t="n">
        <v>12971.56</v>
      </c>
      <c r="AI25" s="0" t="n">
        <v>33.25</v>
      </c>
    </row>
    <row r="26" customFormat="false" ht="15.75" hidden="false" customHeight="false" outlineLevel="0" collapsed="false">
      <c r="B26" s="0" t="n">
        <v>7361.1488</v>
      </c>
      <c r="C26" s="0" t="n">
        <v>32.9062</v>
      </c>
      <c r="D26" s="0" t="n">
        <v>37.9914</v>
      </c>
      <c r="E26" s="0" t="n">
        <v>38.9114</v>
      </c>
      <c r="F26" s="0" t="n">
        <v>4140.35</v>
      </c>
      <c r="G26" s="0" t="n">
        <v>45.9</v>
      </c>
      <c r="I26" s="0" t="n">
        <v>725.0112</v>
      </c>
      <c r="J26" s="0" t="n">
        <v>32.5395</v>
      </c>
      <c r="K26" s="0" t="n">
        <v>38.155</v>
      </c>
      <c r="L26" s="0" t="n">
        <v>39.1543</v>
      </c>
      <c r="M26" s="0" t="n">
        <v>12110.11</v>
      </c>
      <c r="N26" s="0" t="n">
        <v>23.81</v>
      </c>
      <c r="P26" s="0" t="n">
        <v>430.1664</v>
      </c>
      <c r="Q26" s="0" t="n">
        <v>31.9509</v>
      </c>
      <c r="R26" s="0" t="n">
        <v>36.9071</v>
      </c>
      <c r="S26" s="0" t="n">
        <v>37.0694</v>
      </c>
      <c r="T26" s="0" t="n">
        <v>7351.91</v>
      </c>
      <c r="U26" s="0" t="n">
        <v>9.15</v>
      </c>
      <c r="W26" s="0" t="n">
        <v>438.3864</v>
      </c>
      <c r="X26" s="0" t="n">
        <v>31.8759</v>
      </c>
      <c r="Y26" s="0" t="n">
        <v>36.8744</v>
      </c>
      <c r="Z26" s="0" t="n">
        <v>36.9255</v>
      </c>
      <c r="AA26" s="0" t="n">
        <v>4862.23</v>
      </c>
      <c r="AB26" s="0" t="n">
        <v>8.03</v>
      </c>
      <c r="AD26" s="0" t="n">
        <v>722.268</v>
      </c>
      <c r="AE26" s="0" t="n">
        <v>32.5546</v>
      </c>
      <c r="AF26" s="0" t="n">
        <v>38.2284</v>
      </c>
      <c r="AG26" s="0" t="n">
        <v>39.1858</v>
      </c>
      <c r="AH26" s="0" t="n">
        <v>12229.65</v>
      </c>
      <c r="AI26" s="0" t="n">
        <v>27.54</v>
      </c>
    </row>
    <row r="27" customFormat="false" ht="15.75" hidden="false" customHeight="false" outlineLevel="0" collapsed="false">
      <c r="B27" s="0" t="n">
        <v>108506.4584</v>
      </c>
      <c r="C27" s="0" t="n">
        <v>40.7067</v>
      </c>
      <c r="D27" s="0" t="n">
        <v>41.7735</v>
      </c>
      <c r="E27" s="0" t="n">
        <v>44.2464</v>
      </c>
      <c r="F27" s="0" t="n">
        <v>11268.53</v>
      </c>
      <c r="G27" s="0" t="n">
        <v>134.14</v>
      </c>
      <c r="I27" s="0" t="n">
        <v>18528.4224</v>
      </c>
      <c r="J27" s="0" t="n">
        <v>38.5637</v>
      </c>
      <c r="K27" s="0" t="n">
        <v>40.1185</v>
      </c>
      <c r="L27" s="0" t="n">
        <v>43.6406</v>
      </c>
      <c r="M27" s="0" t="n">
        <v>36172.27</v>
      </c>
      <c r="N27" s="0" t="n">
        <v>72.99</v>
      </c>
      <c r="P27" s="0" t="n">
        <v>4227.8448</v>
      </c>
      <c r="Q27" s="0" t="n">
        <v>40.1825</v>
      </c>
      <c r="R27" s="0" t="n">
        <v>43.104</v>
      </c>
      <c r="S27" s="0" t="n">
        <v>44.4719</v>
      </c>
      <c r="T27" s="0" t="n">
        <v>11632.19</v>
      </c>
      <c r="U27" s="0" t="n">
        <v>16.18</v>
      </c>
      <c r="W27" s="0" t="n">
        <v>4588.6136</v>
      </c>
      <c r="X27" s="0" t="n">
        <v>40.0994</v>
      </c>
      <c r="Y27" s="0" t="n">
        <v>43.0669</v>
      </c>
      <c r="Z27" s="0" t="n">
        <v>44.451</v>
      </c>
      <c r="AA27" s="0" t="n">
        <v>8477.05</v>
      </c>
      <c r="AB27" s="0" t="n">
        <v>15.12</v>
      </c>
      <c r="AD27" s="0" t="n">
        <v>18086.7048</v>
      </c>
      <c r="AE27" s="0" t="n">
        <v>38.625</v>
      </c>
      <c r="AF27" s="0" t="n">
        <v>40.1726</v>
      </c>
      <c r="AG27" s="0" t="n">
        <v>43.8044</v>
      </c>
      <c r="AH27" s="0" t="n">
        <v>36381.21</v>
      </c>
      <c r="AI27" s="0" t="n">
        <v>77.51</v>
      </c>
    </row>
    <row r="28" customFormat="false" ht="15.75" hidden="false" customHeight="false" outlineLevel="0" collapsed="false">
      <c r="B28" s="0" t="n">
        <v>49523.0928</v>
      </c>
      <c r="C28" s="0" t="n">
        <v>38.0398</v>
      </c>
      <c r="D28" s="0" t="n">
        <v>39.5487</v>
      </c>
      <c r="E28" s="0" t="n">
        <v>42.2049</v>
      </c>
      <c r="F28" s="0" t="n">
        <v>10021.68</v>
      </c>
      <c r="G28" s="0" t="n">
        <v>118.43</v>
      </c>
      <c r="I28" s="0" t="n">
        <v>5815.6336</v>
      </c>
      <c r="J28" s="0" t="n">
        <v>36.9595</v>
      </c>
      <c r="K28" s="0" t="n">
        <v>39.1702</v>
      </c>
      <c r="L28" s="0" t="n">
        <v>41.9857</v>
      </c>
      <c r="M28" s="0" t="n">
        <v>30091.15</v>
      </c>
      <c r="N28" s="0" t="n">
        <v>57.2</v>
      </c>
      <c r="P28" s="0" t="n">
        <v>1886.0248</v>
      </c>
      <c r="Q28" s="0" t="n">
        <v>37.3796</v>
      </c>
      <c r="R28" s="0" t="n">
        <v>41.0545</v>
      </c>
      <c r="S28" s="0" t="n">
        <v>42.1483</v>
      </c>
      <c r="T28" s="0" t="n">
        <v>10362.5</v>
      </c>
      <c r="U28" s="0" t="n">
        <v>14.38</v>
      </c>
      <c r="W28" s="0" t="n">
        <v>1974.284</v>
      </c>
      <c r="X28" s="0" t="n">
        <v>37.294</v>
      </c>
      <c r="Y28" s="0" t="n">
        <v>41.0347</v>
      </c>
      <c r="Z28" s="0" t="n">
        <v>42.1461</v>
      </c>
      <c r="AA28" s="0" t="n">
        <v>7174.34</v>
      </c>
      <c r="AB28" s="0" t="n">
        <v>12.38</v>
      </c>
      <c r="AD28" s="0" t="n">
        <v>5754.0592</v>
      </c>
      <c r="AE28" s="0" t="n">
        <v>37.0144</v>
      </c>
      <c r="AF28" s="0" t="n">
        <v>39.2351</v>
      </c>
      <c r="AG28" s="0" t="n">
        <v>42.0855</v>
      </c>
      <c r="AH28" s="0" t="n">
        <v>30033.22</v>
      </c>
      <c r="AI28" s="0" t="n">
        <v>67.04</v>
      </c>
    </row>
    <row r="29" customFormat="false" ht="15.75" hidden="false" customHeight="false" outlineLevel="0" collapsed="false">
      <c r="B29" s="0" t="n">
        <v>26745.5464</v>
      </c>
      <c r="C29" s="0" t="n">
        <v>35.8426</v>
      </c>
      <c r="D29" s="0" t="n">
        <v>38.4907</v>
      </c>
      <c r="E29" s="0" t="n">
        <v>40.5699</v>
      </c>
      <c r="F29" s="0" t="n">
        <v>9255.71</v>
      </c>
      <c r="G29" s="0" t="n">
        <v>106.97</v>
      </c>
      <c r="I29" s="0" t="n">
        <v>2720.0168</v>
      </c>
      <c r="J29" s="0" t="n">
        <v>35.0781</v>
      </c>
      <c r="K29" s="0" t="n">
        <v>38.3717</v>
      </c>
      <c r="L29" s="0" t="n">
        <v>40.509</v>
      </c>
      <c r="M29" s="0" t="n">
        <v>27203.29</v>
      </c>
      <c r="N29" s="0" t="n">
        <v>50.74</v>
      </c>
      <c r="P29" s="0" t="n">
        <v>913.2336</v>
      </c>
      <c r="Q29" s="0" t="n">
        <v>34.4735</v>
      </c>
      <c r="R29" s="0" t="n">
        <v>39.3522</v>
      </c>
      <c r="S29" s="0" t="n">
        <v>40.2729</v>
      </c>
      <c r="T29" s="0" t="n">
        <v>9426.39</v>
      </c>
      <c r="U29" s="0" t="n">
        <v>12.43</v>
      </c>
      <c r="W29" s="0" t="n">
        <v>934.8512</v>
      </c>
      <c r="X29" s="0" t="n">
        <v>34.4247</v>
      </c>
      <c r="Y29" s="0" t="n">
        <v>39.3459</v>
      </c>
      <c r="Z29" s="0" t="n">
        <v>40.2781</v>
      </c>
      <c r="AA29" s="0" t="n">
        <v>6309.82</v>
      </c>
      <c r="AB29" s="0" t="n">
        <v>10.95</v>
      </c>
      <c r="AD29" s="0" t="n">
        <v>2701.1624</v>
      </c>
      <c r="AE29" s="0" t="n">
        <v>35.1066</v>
      </c>
      <c r="AF29" s="0" t="n">
        <v>38.4274</v>
      </c>
      <c r="AG29" s="0" t="n">
        <v>40.5891</v>
      </c>
      <c r="AH29" s="0" t="n">
        <v>27401.54</v>
      </c>
      <c r="AI29" s="0" t="n">
        <v>64.27</v>
      </c>
    </row>
    <row r="30" customFormat="false" ht="15.75" hidden="false" customHeight="false" outlineLevel="0" collapsed="false">
      <c r="B30" s="0" t="n">
        <v>14457.1216</v>
      </c>
      <c r="C30" s="0" t="n">
        <v>33.4263</v>
      </c>
      <c r="D30" s="0" t="n">
        <v>37.687</v>
      </c>
      <c r="E30" s="0" t="n">
        <v>39.3412</v>
      </c>
      <c r="F30" s="0" t="n">
        <v>8730.16</v>
      </c>
      <c r="G30" s="0" t="n">
        <v>96.53</v>
      </c>
      <c r="I30" s="0" t="n">
        <v>1389.1728</v>
      </c>
      <c r="J30" s="0" t="n">
        <v>32.9184</v>
      </c>
      <c r="K30" s="0" t="n">
        <v>37.6867</v>
      </c>
      <c r="L30" s="0" t="n">
        <v>39.3853</v>
      </c>
      <c r="M30" s="0" t="n">
        <v>25674.95</v>
      </c>
      <c r="N30" s="0" t="n">
        <v>46.14</v>
      </c>
      <c r="P30" s="0" t="n">
        <v>466.4376</v>
      </c>
      <c r="Q30" s="0" t="n">
        <v>31.6299</v>
      </c>
      <c r="R30" s="0" t="n">
        <v>38.0406</v>
      </c>
      <c r="S30" s="0" t="n">
        <v>38.9162</v>
      </c>
      <c r="T30" s="0" t="n">
        <v>8820.9</v>
      </c>
      <c r="U30" s="0" t="n">
        <v>10.88</v>
      </c>
      <c r="W30" s="0" t="n">
        <v>470.8464</v>
      </c>
      <c r="X30" s="0" t="n">
        <v>31.602</v>
      </c>
      <c r="Y30" s="0" t="n">
        <v>38.0872</v>
      </c>
      <c r="Z30" s="0" t="n">
        <v>38.9237</v>
      </c>
      <c r="AA30" s="0" t="n">
        <v>5761.34</v>
      </c>
      <c r="AB30" s="0" t="n">
        <v>10.15</v>
      </c>
      <c r="AD30" s="0" t="n">
        <v>1383.4864</v>
      </c>
      <c r="AE30" s="0" t="n">
        <v>32.9279</v>
      </c>
      <c r="AF30" s="0" t="n">
        <v>37.7258</v>
      </c>
      <c r="AG30" s="0" t="n">
        <v>39.4458</v>
      </c>
      <c r="AH30" s="0" t="n">
        <v>25982.19</v>
      </c>
      <c r="AI30" s="0" t="n">
        <v>55.28</v>
      </c>
    </row>
    <row r="31" customFormat="false" ht="15.75" hidden="false" customHeight="false" outlineLevel="0" collapsed="false">
      <c r="B31" s="0" t="n">
        <v>73081.1096</v>
      </c>
      <c r="C31" s="0" t="n">
        <v>41.3471</v>
      </c>
      <c r="D31" s="0" t="n">
        <v>44.4272</v>
      </c>
      <c r="E31" s="0" t="n">
        <v>46.0532</v>
      </c>
      <c r="F31" s="0" t="n">
        <v>9597.8</v>
      </c>
      <c r="G31" s="0" t="n">
        <v>110.73</v>
      </c>
      <c r="I31" s="0" t="n">
        <v>17581.2288</v>
      </c>
      <c r="J31" s="0" t="n">
        <v>39.2484</v>
      </c>
      <c r="K31" s="0" t="n">
        <v>43.8621</v>
      </c>
      <c r="L31" s="0" t="n">
        <v>45.1436</v>
      </c>
      <c r="M31" s="0" t="n">
        <v>41688.43</v>
      </c>
      <c r="N31" s="0" t="n">
        <v>80.44</v>
      </c>
      <c r="P31" s="0" t="n">
        <v>8064.8184</v>
      </c>
      <c r="Q31" s="0" t="n">
        <v>38.4244</v>
      </c>
      <c r="R31" s="0" t="n">
        <v>41.0026</v>
      </c>
      <c r="S31" s="0" t="n">
        <v>41.9144</v>
      </c>
      <c r="T31" s="0" t="n">
        <v>11336.54</v>
      </c>
      <c r="U31" s="0" t="n">
        <v>19.09</v>
      </c>
      <c r="W31" s="0" t="n">
        <v>9345.2168</v>
      </c>
      <c r="X31" s="0" t="n">
        <v>38.2228</v>
      </c>
      <c r="Y31" s="0" t="n">
        <v>40.9455</v>
      </c>
      <c r="Z31" s="0" t="n">
        <v>41.8655</v>
      </c>
      <c r="AA31" s="0" t="n">
        <v>8284.58</v>
      </c>
      <c r="AB31" s="0" t="n">
        <v>17.25</v>
      </c>
      <c r="AD31" s="0" t="n">
        <v>17216.272</v>
      </c>
      <c r="AE31" s="0" t="n">
        <v>39.3277</v>
      </c>
      <c r="AF31" s="0" t="n">
        <v>44.0661</v>
      </c>
      <c r="AG31" s="0" t="n">
        <v>45.4261</v>
      </c>
      <c r="AH31" s="0" t="n">
        <v>42131.32</v>
      </c>
      <c r="AI31" s="0" t="n">
        <v>90.96</v>
      </c>
    </row>
    <row r="32" customFormat="false" ht="15.75" hidden="false" customHeight="false" outlineLevel="0" collapsed="false">
      <c r="B32" s="0" t="n">
        <v>29668.1456</v>
      </c>
      <c r="C32" s="0" t="n">
        <v>38.7747</v>
      </c>
      <c r="D32" s="0" t="n">
        <v>42.9693</v>
      </c>
      <c r="E32" s="0" t="n">
        <v>43.9684</v>
      </c>
      <c r="F32" s="0" t="n">
        <v>9002.32</v>
      </c>
      <c r="G32" s="0" t="n">
        <v>99.84</v>
      </c>
      <c r="I32" s="0" t="n">
        <v>6113.32</v>
      </c>
      <c r="J32" s="0" t="n">
        <v>37.5942</v>
      </c>
      <c r="K32" s="0" t="n">
        <v>42.6646</v>
      </c>
      <c r="L32" s="0" t="n">
        <v>43.2636</v>
      </c>
      <c r="M32" s="0" t="n">
        <v>35866.32</v>
      </c>
      <c r="N32" s="0" t="n">
        <v>68.63</v>
      </c>
      <c r="P32" s="0" t="n">
        <v>3441.488</v>
      </c>
      <c r="Q32" s="0" t="n">
        <v>34.6217</v>
      </c>
      <c r="R32" s="0" t="n">
        <v>38.3192</v>
      </c>
      <c r="S32" s="0" t="n">
        <v>39.1254</v>
      </c>
      <c r="T32" s="0" t="n">
        <v>9929.18</v>
      </c>
      <c r="U32" s="0" t="n">
        <v>15.54</v>
      </c>
      <c r="W32" s="0" t="n">
        <v>3717.9224</v>
      </c>
      <c r="X32" s="0" t="n">
        <v>34.3842</v>
      </c>
      <c r="Y32" s="0" t="n">
        <v>38.3116</v>
      </c>
      <c r="Z32" s="0" t="n">
        <v>39.14</v>
      </c>
      <c r="AA32" s="0" t="n">
        <v>6819.67</v>
      </c>
      <c r="AB32" s="0" t="n">
        <v>13.3</v>
      </c>
      <c r="AD32" s="0" t="n">
        <v>6043.864</v>
      </c>
      <c r="AE32" s="0" t="n">
        <v>37.6576</v>
      </c>
      <c r="AF32" s="0" t="n">
        <v>42.8303</v>
      </c>
      <c r="AG32" s="0" t="n">
        <v>43.4565</v>
      </c>
      <c r="AH32" s="0" t="n">
        <v>35973.01</v>
      </c>
      <c r="AI32" s="0" t="n">
        <v>80.45</v>
      </c>
    </row>
    <row r="33" customFormat="false" ht="15.75" hidden="false" customHeight="false" outlineLevel="0" collapsed="false">
      <c r="B33" s="0" t="n">
        <v>15372.412</v>
      </c>
      <c r="C33" s="0" t="n">
        <v>37.0375</v>
      </c>
      <c r="D33" s="0" t="n">
        <v>41.66</v>
      </c>
      <c r="E33" s="0" t="n">
        <v>42.1585</v>
      </c>
      <c r="F33" s="0" t="n">
        <v>8584.29</v>
      </c>
      <c r="G33" s="0" t="n">
        <v>93.56</v>
      </c>
      <c r="I33" s="0" t="n">
        <v>2863.8024</v>
      </c>
      <c r="J33" s="0" t="n">
        <v>35.7822</v>
      </c>
      <c r="K33" s="0" t="n">
        <v>41.4925</v>
      </c>
      <c r="L33" s="0" t="n">
        <v>41.5075</v>
      </c>
      <c r="M33" s="0" t="n">
        <v>32484.56</v>
      </c>
      <c r="N33" s="0" t="n">
        <v>66.75</v>
      </c>
      <c r="P33" s="0" t="n">
        <v>1499.8736</v>
      </c>
      <c r="Q33" s="0" t="n">
        <v>31.1558</v>
      </c>
      <c r="R33" s="0" t="n">
        <v>36.4124</v>
      </c>
      <c r="S33" s="0" t="n">
        <v>37.1825</v>
      </c>
      <c r="T33" s="0" t="n">
        <v>8607.17</v>
      </c>
      <c r="U33" s="0" t="n">
        <v>13.17</v>
      </c>
      <c r="W33" s="0" t="n">
        <v>1562.7328</v>
      </c>
      <c r="X33" s="0" t="n">
        <v>31.0678</v>
      </c>
      <c r="Y33" s="0" t="n">
        <v>36.4106</v>
      </c>
      <c r="Z33" s="0" t="n">
        <v>37.1876</v>
      </c>
      <c r="AA33" s="0" t="n">
        <v>5776.24</v>
      </c>
      <c r="AB33" s="0" t="n">
        <v>11.54</v>
      </c>
      <c r="AD33" s="0" t="n">
        <v>2843.5672</v>
      </c>
      <c r="AE33" s="0" t="n">
        <v>35.8233</v>
      </c>
      <c r="AF33" s="0" t="n">
        <v>41.6201</v>
      </c>
      <c r="AG33" s="0" t="n">
        <v>41.6302</v>
      </c>
      <c r="AH33" s="0" t="n">
        <v>32533.29</v>
      </c>
      <c r="AI33" s="0" t="n">
        <v>69.56</v>
      </c>
    </row>
    <row r="34" customFormat="false" ht="15.75" hidden="false" customHeight="false" outlineLevel="0" collapsed="false">
      <c r="B34" s="0" t="n">
        <v>8563.6416</v>
      </c>
      <c r="C34" s="0" t="n">
        <v>35.0955</v>
      </c>
      <c r="D34" s="0" t="n">
        <v>40.6298</v>
      </c>
      <c r="E34" s="0" t="n">
        <v>40.7803</v>
      </c>
      <c r="F34" s="0" t="n">
        <v>8247.06</v>
      </c>
      <c r="G34" s="0" t="n">
        <v>88.21</v>
      </c>
      <c r="I34" s="0" t="n">
        <v>1499.4208</v>
      </c>
      <c r="J34" s="0" t="n">
        <v>33.8254</v>
      </c>
      <c r="K34" s="0" t="n">
        <v>40.5568</v>
      </c>
      <c r="L34" s="0" t="n">
        <v>40.2028</v>
      </c>
      <c r="M34" s="0" t="n">
        <v>30386.12</v>
      </c>
      <c r="N34" s="0" t="n">
        <v>61.94</v>
      </c>
      <c r="P34" s="0" t="n">
        <v>653.9344</v>
      </c>
      <c r="Q34" s="0" t="n">
        <v>27.9796</v>
      </c>
      <c r="R34" s="0" t="n">
        <v>35.0823</v>
      </c>
      <c r="S34" s="0" t="n">
        <v>35.7941</v>
      </c>
      <c r="T34" s="0" t="n">
        <v>7775.81</v>
      </c>
      <c r="U34" s="0" t="n">
        <v>11.65</v>
      </c>
      <c r="W34" s="0" t="n">
        <v>660.9568</v>
      </c>
      <c r="X34" s="0" t="n">
        <v>27.9534</v>
      </c>
      <c r="Y34" s="0" t="n">
        <v>35.0904</v>
      </c>
      <c r="Z34" s="0" t="n">
        <v>35.7996</v>
      </c>
      <c r="AA34" s="0" t="n">
        <v>4968.39</v>
      </c>
      <c r="AB34" s="0" t="n">
        <v>9.3</v>
      </c>
      <c r="AD34" s="0" t="n">
        <v>1492.62</v>
      </c>
      <c r="AE34" s="0" t="n">
        <v>33.8479</v>
      </c>
      <c r="AF34" s="0" t="n">
        <v>40.6418</v>
      </c>
      <c r="AG34" s="0" t="n">
        <v>40.2787</v>
      </c>
      <c r="AH34" s="0" t="n">
        <v>30397.59</v>
      </c>
      <c r="AI34" s="0" t="n">
        <v>65.46</v>
      </c>
    </row>
    <row r="35" customFormat="false" ht="15.75" hidden="false" customHeight="false" outlineLevel="0" collapsed="false">
      <c r="B35" s="0" t="n">
        <v>184831.4576</v>
      </c>
      <c r="C35" s="0" t="n">
        <v>42.5737</v>
      </c>
      <c r="D35" s="0" t="n">
        <v>42.7418</v>
      </c>
      <c r="E35" s="0" t="n">
        <v>44.4684</v>
      </c>
      <c r="F35" s="0" t="n">
        <v>12463.69</v>
      </c>
      <c r="G35" s="0" t="n">
        <v>163.26</v>
      </c>
      <c r="I35" s="0" t="n">
        <v>40174.9672</v>
      </c>
      <c r="J35" s="0" t="n">
        <v>37.5169</v>
      </c>
      <c r="K35" s="0" t="n">
        <v>42.1568</v>
      </c>
      <c r="L35" s="0" t="n">
        <v>44.294</v>
      </c>
      <c r="M35" s="0" t="n">
        <v>48826.56</v>
      </c>
      <c r="N35" s="0" t="n">
        <v>112.19</v>
      </c>
      <c r="P35" s="0" t="n">
        <v>5814.2264</v>
      </c>
      <c r="Q35" s="0" t="n">
        <v>39.9919</v>
      </c>
      <c r="R35" s="0" t="n">
        <v>41.5271</v>
      </c>
      <c r="S35" s="0" t="n">
        <v>42.8494</v>
      </c>
      <c r="T35" s="0" t="n">
        <v>8196.7</v>
      </c>
      <c r="U35" s="0" t="n">
        <v>12.33</v>
      </c>
      <c r="W35" s="0" t="n">
        <v>6128.3256</v>
      </c>
      <c r="X35" s="0" t="n">
        <v>39.9944</v>
      </c>
      <c r="Y35" s="0" t="n">
        <v>41.4466</v>
      </c>
      <c r="Z35" s="0" t="n">
        <v>42.7827</v>
      </c>
      <c r="AA35" s="0" t="n">
        <v>6459.81</v>
      </c>
      <c r="AB35" s="0" t="n">
        <v>12</v>
      </c>
      <c r="AD35" s="0" t="n">
        <v>39562.904</v>
      </c>
      <c r="AE35" s="0" t="n">
        <v>37.5741</v>
      </c>
      <c r="AF35" s="0" t="n">
        <v>42.3426</v>
      </c>
      <c r="AG35" s="0" t="n">
        <v>44.5017</v>
      </c>
      <c r="AH35" s="0" t="n">
        <v>49481.4</v>
      </c>
      <c r="AI35" s="0" t="n">
        <v>122.68</v>
      </c>
    </row>
    <row r="36" customFormat="false" ht="15.75" hidden="false" customHeight="false" outlineLevel="0" collapsed="false">
      <c r="B36" s="0" t="n">
        <v>81046.5112</v>
      </c>
      <c r="C36" s="0" t="n">
        <v>37.1766</v>
      </c>
      <c r="D36" s="0" t="n">
        <v>40.82</v>
      </c>
      <c r="E36" s="0" t="n">
        <v>42.9684</v>
      </c>
      <c r="F36" s="0" t="n">
        <v>11910.74</v>
      </c>
      <c r="G36" s="0" t="n">
        <v>141.06</v>
      </c>
      <c r="I36" s="0" t="n">
        <v>7334.2328</v>
      </c>
      <c r="J36" s="0" t="n">
        <v>35.399</v>
      </c>
      <c r="K36" s="0" t="n">
        <v>40.9179</v>
      </c>
      <c r="L36" s="0" t="n">
        <v>43.169</v>
      </c>
      <c r="M36" s="0" t="n">
        <v>36492.99</v>
      </c>
      <c r="N36" s="0" t="n">
        <v>75.02</v>
      </c>
      <c r="P36" s="0" t="n">
        <v>2295.3288</v>
      </c>
      <c r="Q36" s="0" t="n">
        <v>36.3027</v>
      </c>
      <c r="R36" s="0" t="n">
        <v>38.9137</v>
      </c>
      <c r="S36" s="0" t="n">
        <v>40.5078</v>
      </c>
      <c r="T36" s="0" t="n">
        <v>7176.69</v>
      </c>
      <c r="U36" s="0" t="n">
        <v>10.34</v>
      </c>
      <c r="W36" s="0" t="n">
        <v>2375.3752</v>
      </c>
      <c r="X36" s="0" t="n">
        <v>36.2128</v>
      </c>
      <c r="Y36" s="0" t="n">
        <v>38.8556</v>
      </c>
      <c r="Z36" s="0" t="n">
        <v>40.4612</v>
      </c>
      <c r="AA36" s="0" t="n">
        <v>5422.71</v>
      </c>
      <c r="AB36" s="0" t="n">
        <v>9.64</v>
      </c>
      <c r="AD36" s="0" t="n">
        <v>7228.6</v>
      </c>
      <c r="AE36" s="0" t="n">
        <v>35.4395</v>
      </c>
      <c r="AF36" s="0" t="n">
        <v>41.0656</v>
      </c>
      <c r="AG36" s="0" t="n">
        <v>43.3192</v>
      </c>
      <c r="AH36" s="0" t="n">
        <v>36800.22</v>
      </c>
      <c r="AI36" s="0" t="n">
        <v>83.01</v>
      </c>
    </row>
    <row r="37" customFormat="false" ht="15.75" hidden="false" customHeight="false" outlineLevel="0" collapsed="false">
      <c r="B37" s="0" t="n">
        <v>41204.1064</v>
      </c>
      <c r="C37" s="0" t="n">
        <v>34.6527</v>
      </c>
      <c r="D37" s="0" t="n">
        <v>39.3638</v>
      </c>
      <c r="E37" s="0" t="n">
        <v>41.7666</v>
      </c>
      <c r="F37" s="0" t="n">
        <v>11111.45</v>
      </c>
      <c r="G37" s="0" t="n">
        <v>126.93</v>
      </c>
      <c r="I37" s="0" t="n">
        <v>2276.8832</v>
      </c>
      <c r="J37" s="0" t="n">
        <v>33.9853</v>
      </c>
      <c r="K37" s="0" t="n">
        <v>39.713</v>
      </c>
      <c r="L37" s="0" t="n">
        <v>42.181</v>
      </c>
      <c r="M37" s="0" t="n">
        <v>32386.98</v>
      </c>
      <c r="N37" s="0" t="n">
        <v>66.48</v>
      </c>
      <c r="P37" s="0" t="n">
        <v>1007.5176</v>
      </c>
      <c r="Q37" s="0" t="n">
        <v>33.1319</v>
      </c>
      <c r="R37" s="0" t="n">
        <v>37.0102</v>
      </c>
      <c r="S37" s="0" t="n">
        <v>38.7798</v>
      </c>
      <c r="T37" s="0" t="n">
        <v>6307.38</v>
      </c>
      <c r="U37" s="0" t="n">
        <v>8.86</v>
      </c>
      <c r="W37" s="0" t="n">
        <v>1021.568</v>
      </c>
      <c r="X37" s="0" t="n">
        <v>33.0656</v>
      </c>
      <c r="Y37" s="0" t="n">
        <v>36.9887</v>
      </c>
      <c r="Z37" s="0" t="n">
        <v>38.7292</v>
      </c>
      <c r="AA37" s="0" t="n">
        <v>4595.66</v>
      </c>
      <c r="AB37" s="0" t="n">
        <v>8.23</v>
      </c>
      <c r="AD37" s="0" t="n">
        <v>2260.0672</v>
      </c>
      <c r="AE37" s="0" t="n">
        <v>34.0145</v>
      </c>
      <c r="AF37" s="0" t="n">
        <v>39.8077</v>
      </c>
      <c r="AG37" s="0" t="n">
        <v>42.2876</v>
      </c>
      <c r="AH37" s="0" t="n">
        <v>32916.51</v>
      </c>
      <c r="AI37" s="0" t="n">
        <v>74.11</v>
      </c>
    </row>
    <row r="38" customFormat="false" ht="15.75" hidden="false" customHeight="false" outlineLevel="0" collapsed="false">
      <c r="B38" s="0" t="n">
        <v>22180.6944</v>
      </c>
      <c r="C38" s="0" t="n">
        <v>32.2598</v>
      </c>
      <c r="D38" s="0" t="n">
        <v>38.3695</v>
      </c>
      <c r="E38" s="0" t="n">
        <v>40.893</v>
      </c>
      <c r="F38" s="0" t="n">
        <v>10492.56</v>
      </c>
      <c r="G38" s="0" t="n">
        <v>117.09</v>
      </c>
      <c r="I38" s="0" t="n">
        <v>987.2016</v>
      </c>
      <c r="J38" s="0" t="n">
        <v>32.2134</v>
      </c>
      <c r="K38" s="0" t="n">
        <v>38.801</v>
      </c>
      <c r="L38" s="0" t="n">
        <v>41.4011</v>
      </c>
      <c r="M38" s="0" t="n">
        <v>30924.65</v>
      </c>
      <c r="N38" s="0" t="n">
        <v>62.39</v>
      </c>
      <c r="P38" s="0" t="n">
        <v>463.2992</v>
      </c>
      <c r="Q38" s="0" t="n">
        <v>30.2735</v>
      </c>
      <c r="R38" s="0" t="n">
        <v>35.7581</v>
      </c>
      <c r="S38" s="0" t="n">
        <v>37.4816</v>
      </c>
      <c r="T38" s="0" t="n">
        <v>5585.46</v>
      </c>
      <c r="U38" s="0" t="n">
        <v>7.21</v>
      </c>
      <c r="W38" s="0" t="n">
        <v>462.4728</v>
      </c>
      <c r="X38" s="0" t="n">
        <v>30.2456</v>
      </c>
      <c r="Y38" s="0" t="n">
        <v>35.7278</v>
      </c>
      <c r="Z38" s="0" t="n">
        <v>37.4538</v>
      </c>
      <c r="AA38" s="0" t="n">
        <v>3956.12</v>
      </c>
      <c r="AB38" s="0" t="n">
        <v>7.19</v>
      </c>
      <c r="AD38" s="0" t="n">
        <v>980.3592</v>
      </c>
      <c r="AE38" s="0" t="n">
        <v>32.2239</v>
      </c>
      <c r="AF38" s="0" t="n">
        <v>38.8494</v>
      </c>
      <c r="AG38" s="0" t="n">
        <v>41.4718</v>
      </c>
      <c r="AH38" s="0" t="n">
        <v>31201.1</v>
      </c>
      <c r="AI38" s="0" t="n">
        <v>72.26</v>
      </c>
    </row>
    <row r="39" customFormat="false" ht="15.75" hidden="false" customHeight="false" outlineLevel="0" collapsed="false">
      <c r="B39" s="0" t="n">
        <v>21123.08</v>
      </c>
      <c r="C39" s="0" t="n">
        <v>41.8864</v>
      </c>
      <c r="D39" s="0" t="n">
        <v>43.9855</v>
      </c>
      <c r="E39" s="0" t="n">
        <v>44.655</v>
      </c>
      <c r="F39" s="0" t="n">
        <v>2125.41</v>
      </c>
      <c r="G39" s="0" t="n">
        <v>28.35</v>
      </c>
      <c r="I39" s="0" t="n">
        <v>3493.6776</v>
      </c>
      <c r="J39" s="0" t="n">
        <v>40.5447</v>
      </c>
      <c r="K39" s="0" t="n">
        <v>43.1541</v>
      </c>
      <c r="L39" s="0" t="n">
        <v>43.7788</v>
      </c>
      <c r="M39" s="0" t="n">
        <v>7334.85</v>
      </c>
      <c r="N39" s="0" t="n">
        <v>13.13</v>
      </c>
      <c r="P39" s="0" t="n">
        <v>1760.1568</v>
      </c>
      <c r="Q39" s="0" t="n">
        <v>40.9842</v>
      </c>
      <c r="R39" s="0" t="n">
        <v>43.6052</v>
      </c>
      <c r="S39" s="0" t="n">
        <v>43.0493</v>
      </c>
      <c r="T39" s="0" t="n">
        <v>2713.58</v>
      </c>
      <c r="U39" s="0" t="n">
        <v>4.11</v>
      </c>
      <c r="W39" s="0" t="n">
        <v>1790.6288</v>
      </c>
      <c r="X39" s="0" t="n">
        <v>40.9425</v>
      </c>
      <c r="Y39" s="0" t="n">
        <v>43.5892</v>
      </c>
      <c r="Z39" s="0" t="n">
        <v>43.0256</v>
      </c>
      <c r="AA39" s="0" t="n">
        <v>2033.58</v>
      </c>
      <c r="AB39" s="0" t="n">
        <v>3.87</v>
      </c>
      <c r="AD39" s="0" t="n">
        <v>3448.652</v>
      </c>
      <c r="AE39" s="0" t="n">
        <v>40.7063</v>
      </c>
      <c r="AF39" s="0" t="n">
        <v>43.361</v>
      </c>
      <c r="AG39" s="0" t="n">
        <v>44.0263</v>
      </c>
      <c r="AH39" s="0" t="n">
        <v>7444.66</v>
      </c>
      <c r="AI39" s="0" t="n">
        <v>16.06</v>
      </c>
    </row>
    <row r="40" customFormat="false" ht="15.75" hidden="false" customHeight="false" outlineLevel="0" collapsed="false">
      <c r="B40" s="0" t="n">
        <v>11309.6032</v>
      </c>
      <c r="C40" s="0" t="n">
        <v>38.494</v>
      </c>
      <c r="D40" s="0" t="n">
        <v>41.3864</v>
      </c>
      <c r="E40" s="0" t="n">
        <v>41.8021</v>
      </c>
      <c r="F40" s="0" t="n">
        <v>1963.46</v>
      </c>
      <c r="G40" s="0" t="n">
        <v>24.59</v>
      </c>
      <c r="I40" s="0" t="n">
        <v>1675.1992</v>
      </c>
      <c r="J40" s="0" t="n">
        <v>37.4695</v>
      </c>
      <c r="K40" s="0" t="n">
        <v>40.8931</v>
      </c>
      <c r="L40" s="0" t="n">
        <v>41.2103</v>
      </c>
      <c r="M40" s="0" t="n">
        <v>6517.89</v>
      </c>
      <c r="N40" s="0" t="n">
        <v>11.16</v>
      </c>
      <c r="P40" s="0" t="n">
        <v>872.7456</v>
      </c>
      <c r="Q40" s="0" t="n">
        <v>37.1214</v>
      </c>
      <c r="R40" s="0" t="n">
        <v>40.9094</v>
      </c>
      <c r="S40" s="0" t="n">
        <v>39.891</v>
      </c>
      <c r="T40" s="0" t="n">
        <v>2439.98</v>
      </c>
      <c r="U40" s="0" t="n">
        <v>3.49</v>
      </c>
      <c r="W40" s="0" t="n">
        <v>882.1888</v>
      </c>
      <c r="X40" s="0" t="n">
        <v>37.0896</v>
      </c>
      <c r="Y40" s="0" t="n">
        <v>40.8927</v>
      </c>
      <c r="Z40" s="0" t="n">
        <v>39.8787</v>
      </c>
      <c r="AA40" s="0" t="n">
        <v>1778.23</v>
      </c>
      <c r="AB40" s="0" t="n">
        <v>3.26</v>
      </c>
      <c r="AD40" s="0" t="n">
        <v>1663.024</v>
      </c>
      <c r="AE40" s="0" t="n">
        <v>37.5486</v>
      </c>
      <c r="AF40" s="0" t="n">
        <v>41.0048</v>
      </c>
      <c r="AG40" s="0" t="n">
        <v>41.3224</v>
      </c>
      <c r="AH40" s="0" t="n">
        <v>6604.52</v>
      </c>
      <c r="AI40" s="0" t="n">
        <v>13.71</v>
      </c>
    </row>
    <row r="41" customFormat="false" ht="15.75" hidden="false" customHeight="false" outlineLevel="0" collapsed="false">
      <c r="B41" s="0" t="n">
        <v>6025.6104</v>
      </c>
      <c r="C41" s="0" t="n">
        <v>35.5391</v>
      </c>
      <c r="D41" s="0" t="n">
        <v>39.4889</v>
      </c>
      <c r="E41" s="0" t="n">
        <v>39.6985</v>
      </c>
      <c r="F41" s="0" t="n">
        <v>1821.21</v>
      </c>
      <c r="G41" s="0" t="n">
        <v>21.04</v>
      </c>
      <c r="I41" s="0" t="n">
        <v>825.2392</v>
      </c>
      <c r="J41" s="0" t="n">
        <v>34.591</v>
      </c>
      <c r="K41" s="0" t="n">
        <v>39.0389</v>
      </c>
      <c r="L41" s="0" t="n">
        <v>39.1288</v>
      </c>
      <c r="M41" s="0" t="n">
        <v>5896.12</v>
      </c>
      <c r="N41" s="0" t="n">
        <v>9.9</v>
      </c>
      <c r="P41" s="0" t="n">
        <v>424.6048</v>
      </c>
      <c r="Q41" s="0" t="n">
        <v>33.6498</v>
      </c>
      <c r="R41" s="0" t="n">
        <v>38.8877</v>
      </c>
      <c r="S41" s="0" t="n">
        <v>37.5835</v>
      </c>
      <c r="T41" s="0" t="n">
        <v>2205.04</v>
      </c>
      <c r="U41" s="0" t="n">
        <v>2.95</v>
      </c>
      <c r="W41" s="0" t="n">
        <v>428.6616</v>
      </c>
      <c r="X41" s="0" t="n">
        <v>33.6372</v>
      </c>
      <c r="Y41" s="0" t="n">
        <v>38.8798</v>
      </c>
      <c r="Z41" s="0" t="n">
        <v>37.5686</v>
      </c>
      <c r="AA41" s="0" t="n">
        <v>1549.99</v>
      </c>
      <c r="AB41" s="0" t="n">
        <v>2.69</v>
      </c>
      <c r="AD41" s="0" t="n">
        <v>822.0224</v>
      </c>
      <c r="AE41" s="0" t="n">
        <v>34.6098</v>
      </c>
      <c r="AF41" s="0" t="n">
        <v>39.0922</v>
      </c>
      <c r="AG41" s="0" t="n">
        <v>39.1753</v>
      </c>
      <c r="AH41" s="0" t="n">
        <v>5940.26</v>
      </c>
      <c r="AI41" s="0" t="n">
        <v>11.69</v>
      </c>
    </row>
    <row r="42" customFormat="false" ht="15.75" hidden="false" customHeight="false" outlineLevel="0" collapsed="false">
      <c r="B42" s="0" t="n">
        <v>3351.976</v>
      </c>
      <c r="C42" s="0" t="n">
        <v>32.9494</v>
      </c>
      <c r="D42" s="0" t="n">
        <v>38.0228</v>
      </c>
      <c r="E42" s="0" t="n">
        <v>38.0449</v>
      </c>
      <c r="F42" s="0" t="n">
        <v>1713.6</v>
      </c>
      <c r="G42" s="0" t="n">
        <v>18.44</v>
      </c>
      <c r="I42" s="0" t="n">
        <v>437.0384</v>
      </c>
      <c r="J42" s="0" t="n">
        <v>32.1175</v>
      </c>
      <c r="K42" s="0" t="n">
        <v>37.7086</v>
      </c>
      <c r="L42" s="0" t="n">
        <v>37.5901</v>
      </c>
      <c r="M42" s="0" t="n">
        <v>5450.42</v>
      </c>
      <c r="N42" s="0" t="n">
        <v>8.73</v>
      </c>
      <c r="P42" s="0" t="n">
        <v>216.268</v>
      </c>
      <c r="Q42" s="0" t="n">
        <v>30.7286</v>
      </c>
      <c r="R42" s="0" t="n">
        <v>37.489</v>
      </c>
      <c r="S42" s="0" t="n">
        <v>35.9441</v>
      </c>
      <c r="T42" s="0" t="n">
        <v>2018.97</v>
      </c>
      <c r="U42" s="0" t="n">
        <v>2.65</v>
      </c>
      <c r="W42" s="0" t="n">
        <v>216.2696</v>
      </c>
      <c r="X42" s="0" t="n">
        <v>30.7173</v>
      </c>
      <c r="Y42" s="0" t="n">
        <v>37.4853</v>
      </c>
      <c r="Z42" s="0" t="n">
        <v>35.9364</v>
      </c>
      <c r="AA42" s="0" t="n">
        <v>1359.5</v>
      </c>
      <c r="AB42" s="0" t="n">
        <v>2.25</v>
      </c>
      <c r="AD42" s="0" t="n">
        <v>434.3768</v>
      </c>
      <c r="AE42" s="0" t="n">
        <v>32.1004</v>
      </c>
      <c r="AF42" s="0" t="n">
        <v>37.6987</v>
      </c>
      <c r="AG42" s="0" t="n">
        <v>37.5781</v>
      </c>
      <c r="AH42" s="0" t="n">
        <v>5442.89</v>
      </c>
      <c r="AI42" s="0" t="n">
        <v>9.93</v>
      </c>
    </row>
    <row r="43" customFormat="false" ht="15.75" hidden="false" customHeight="false" outlineLevel="0" collapsed="false">
      <c r="B43" s="0" t="n">
        <v>23729.392</v>
      </c>
      <c r="C43" s="0" t="n">
        <v>42.0186</v>
      </c>
      <c r="D43" s="0" t="n">
        <v>44.1411</v>
      </c>
      <c r="E43" s="0" t="n">
        <v>45.605</v>
      </c>
      <c r="F43" s="0" t="n">
        <v>2365.38</v>
      </c>
      <c r="G43" s="0" t="n">
        <v>30.27</v>
      </c>
      <c r="I43" s="0" t="n">
        <v>3684.0416</v>
      </c>
      <c r="J43" s="0" t="n">
        <v>40.3004</v>
      </c>
      <c r="K43" s="0" t="n">
        <v>43.6234</v>
      </c>
      <c r="L43" s="0" t="n">
        <v>45.1512</v>
      </c>
      <c r="M43" s="0" t="n">
        <v>8285.71</v>
      </c>
      <c r="N43" s="0" t="n">
        <v>14.56</v>
      </c>
      <c r="P43" s="0" t="n">
        <v>2199.86</v>
      </c>
      <c r="Q43" s="0" t="n">
        <v>38.395</v>
      </c>
      <c r="R43" s="0" t="n">
        <v>42.5706</v>
      </c>
      <c r="S43" s="0" t="n">
        <v>43.5617</v>
      </c>
      <c r="T43" s="0" t="n">
        <v>3100.04</v>
      </c>
      <c r="U43" s="0" t="n">
        <v>5.51</v>
      </c>
      <c r="W43" s="0" t="n">
        <v>2760.4784</v>
      </c>
      <c r="X43" s="0" t="n">
        <v>38.2479</v>
      </c>
      <c r="Y43" s="0" t="n">
        <v>42.5081</v>
      </c>
      <c r="Z43" s="0" t="n">
        <v>43.4853</v>
      </c>
      <c r="AA43" s="0" t="n">
        <v>2177.04</v>
      </c>
      <c r="AB43" s="0" t="n">
        <v>4.49</v>
      </c>
      <c r="AD43" s="0" t="n">
        <v>3628.1216</v>
      </c>
      <c r="AE43" s="0" t="n">
        <v>40.4355</v>
      </c>
      <c r="AF43" s="0" t="n">
        <v>43.821</v>
      </c>
      <c r="AG43" s="0" t="n">
        <v>45.4257</v>
      </c>
      <c r="AH43" s="0" t="n">
        <v>8379.62</v>
      </c>
      <c r="AI43" s="0" t="n">
        <v>18.09</v>
      </c>
    </row>
    <row r="44" customFormat="false" ht="15.75" hidden="false" customHeight="false" outlineLevel="0" collapsed="false">
      <c r="B44" s="0" t="n">
        <v>14154.2544</v>
      </c>
      <c r="C44" s="0" t="n">
        <v>39.1636</v>
      </c>
      <c r="D44" s="0" t="n">
        <v>41.8319</v>
      </c>
      <c r="E44" s="0" t="n">
        <v>43.0578</v>
      </c>
      <c r="F44" s="0" t="n">
        <v>2267.45</v>
      </c>
      <c r="G44" s="0" t="n">
        <v>27.88</v>
      </c>
      <c r="I44" s="0" t="n">
        <v>1726.0896</v>
      </c>
      <c r="J44" s="0" t="n">
        <v>37.8296</v>
      </c>
      <c r="K44" s="0" t="n">
        <v>41.7448</v>
      </c>
      <c r="L44" s="0" t="n">
        <v>42.9359</v>
      </c>
      <c r="M44" s="0" t="n">
        <v>7402.01</v>
      </c>
      <c r="N44" s="0" t="n">
        <v>12.82</v>
      </c>
      <c r="P44" s="0" t="n">
        <v>760.9048</v>
      </c>
      <c r="Q44" s="0" t="n">
        <v>34.6712</v>
      </c>
      <c r="R44" s="0" t="n">
        <v>40.5731</v>
      </c>
      <c r="S44" s="0" t="n">
        <v>41.5568</v>
      </c>
      <c r="T44" s="0" t="n">
        <v>2632.86</v>
      </c>
      <c r="U44" s="0" t="n">
        <v>4.06</v>
      </c>
      <c r="W44" s="0" t="n">
        <v>909.544</v>
      </c>
      <c r="X44" s="0" t="n">
        <v>34.2746</v>
      </c>
      <c r="Y44" s="0" t="n">
        <v>40.6056</v>
      </c>
      <c r="Z44" s="0" t="n">
        <v>41.5147</v>
      </c>
      <c r="AA44" s="0" t="n">
        <v>1748.95</v>
      </c>
      <c r="AB44" s="0" t="n">
        <v>3.31</v>
      </c>
      <c r="AD44" s="0" t="n">
        <v>1712.9776</v>
      </c>
      <c r="AE44" s="0" t="n">
        <v>37.9157</v>
      </c>
      <c r="AF44" s="0" t="n">
        <v>41.8808</v>
      </c>
      <c r="AG44" s="0" t="n">
        <v>43.0972</v>
      </c>
      <c r="AH44" s="0" t="n">
        <v>7481.7</v>
      </c>
      <c r="AI44" s="0" t="n">
        <v>15.61</v>
      </c>
    </row>
    <row r="45" customFormat="false" ht="15.75" hidden="false" customHeight="false" outlineLevel="0" collapsed="false">
      <c r="B45" s="0" t="n">
        <v>8324.2248</v>
      </c>
      <c r="C45" s="0" t="n">
        <v>36.1414</v>
      </c>
      <c r="D45" s="0" t="n">
        <v>39.9858</v>
      </c>
      <c r="E45" s="0" t="n">
        <v>41.0347</v>
      </c>
      <c r="F45" s="0" t="n">
        <v>2163.78</v>
      </c>
      <c r="G45" s="0" t="n">
        <v>25.52</v>
      </c>
      <c r="I45" s="0" t="n">
        <v>868.672</v>
      </c>
      <c r="J45" s="0" t="n">
        <v>35.1048</v>
      </c>
      <c r="K45" s="0" t="n">
        <v>40.1283</v>
      </c>
      <c r="L45" s="0" t="n">
        <v>41.0887</v>
      </c>
      <c r="M45" s="0" t="n">
        <v>6849.15</v>
      </c>
      <c r="N45" s="0" t="n">
        <v>12.2</v>
      </c>
      <c r="P45" s="0" t="n">
        <v>299.7616</v>
      </c>
      <c r="Q45" s="0" t="n">
        <v>31.5016</v>
      </c>
      <c r="R45" s="0" t="n">
        <v>39.2601</v>
      </c>
      <c r="S45" s="0" t="n">
        <v>40.0518</v>
      </c>
      <c r="T45" s="0" t="n">
        <v>2340.21</v>
      </c>
      <c r="U45" s="0" t="n">
        <v>3.7</v>
      </c>
      <c r="W45" s="0" t="n">
        <v>333.9656</v>
      </c>
      <c r="X45" s="0" t="n">
        <v>31.2458</v>
      </c>
      <c r="Y45" s="0" t="n">
        <v>39.2618</v>
      </c>
      <c r="Z45" s="0" t="n">
        <v>40.1035</v>
      </c>
      <c r="AA45" s="0" t="n">
        <v>1459.41</v>
      </c>
      <c r="AB45" s="0" t="n">
        <v>2.63</v>
      </c>
      <c r="AD45" s="0" t="n">
        <v>864.768</v>
      </c>
      <c r="AE45" s="0" t="n">
        <v>35.1464</v>
      </c>
      <c r="AF45" s="0" t="n">
        <v>40.2192</v>
      </c>
      <c r="AG45" s="0" t="n">
        <v>41.192</v>
      </c>
      <c r="AH45" s="0" t="n">
        <v>6866.12</v>
      </c>
      <c r="AI45" s="0" t="n">
        <v>13.75</v>
      </c>
    </row>
    <row r="46" customFormat="false" ht="15.75" hidden="false" customHeight="false" outlineLevel="0" collapsed="false">
      <c r="B46" s="0" t="n">
        <v>4745.7752</v>
      </c>
      <c r="C46" s="0" t="n">
        <v>33.0605</v>
      </c>
      <c r="D46" s="0" t="n">
        <v>38.5959</v>
      </c>
      <c r="E46" s="0" t="n">
        <v>39.5423</v>
      </c>
      <c r="F46" s="0" t="n">
        <v>2066.89</v>
      </c>
      <c r="G46" s="0" t="n">
        <v>23.22</v>
      </c>
      <c r="I46" s="0" t="n">
        <v>458.5448</v>
      </c>
      <c r="J46" s="0" t="n">
        <v>32.3615</v>
      </c>
      <c r="K46" s="0" t="n">
        <v>38.8289</v>
      </c>
      <c r="L46" s="0" t="n">
        <v>39.7239</v>
      </c>
      <c r="M46" s="0" t="n">
        <v>6473.18</v>
      </c>
      <c r="N46" s="0" t="n">
        <v>10.68</v>
      </c>
      <c r="P46" s="0" t="n">
        <v>130.1912</v>
      </c>
      <c r="Q46" s="0" t="n">
        <v>28.5316</v>
      </c>
      <c r="R46" s="0" t="n">
        <v>38.2366</v>
      </c>
      <c r="S46" s="0" t="n">
        <v>39.0142</v>
      </c>
      <c r="T46" s="0" t="n">
        <v>2099.3</v>
      </c>
      <c r="U46" s="0" t="n">
        <v>3.1</v>
      </c>
      <c r="W46" s="0" t="n">
        <v>132.4536</v>
      </c>
      <c r="X46" s="0" t="n">
        <v>28.4205</v>
      </c>
      <c r="Y46" s="0" t="n">
        <v>38.2378</v>
      </c>
      <c r="Z46" s="0" t="n">
        <v>39.0697</v>
      </c>
      <c r="AA46" s="0" t="n">
        <v>1292.7</v>
      </c>
      <c r="AB46" s="0" t="n">
        <v>2.15</v>
      </c>
      <c r="AD46" s="0" t="n">
        <v>456.8808</v>
      </c>
      <c r="AE46" s="0" t="n">
        <v>32.3777</v>
      </c>
      <c r="AF46" s="0" t="n">
        <v>38.8994</v>
      </c>
      <c r="AG46" s="0" t="n">
        <v>39.7863</v>
      </c>
      <c r="AH46" s="0" t="n">
        <v>6438.13</v>
      </c>
      <c r="AI46" s="0" t="n">
        <v>12.17</v>
      </c>
    </row>
    <row r="47" customFormat="false" ht="15.75" hidden="false" customHeight="false" outlineLevel="0" collapsed="false">
      <c r="B47" s="0" t="n">
        <v>44444.6376</v>
      </c>
      <c r="C47" s="0" t="n">
        <v>41.1647</v>
      </c>
      <c r="D47" s="0" t="n">
        <v>42.597</v>
      </c>
      <c r="E47" s="0" t="n">
        <v>43.475</v>
      </c>
      <c r="F47" s="0" t="n">
        <v>2149.78</v>
      </c>
      <c r="G47" s="0" t="n">
        <v>31.81</v>
      </c>
      <c r="I47" s="0" t="n">
        <v>6874.0896</v>
      </c>
      <c r="J47" s="0" t="n">
        <v>38.4747</v>
      </c>
      <c r="K47" s="0" t="n">
        <v>41.5226</v>
      </c>
      <c r="L47" s="0" t="n">
        <v>42.5684</v>
      </c>
      <c r="M47" s="0" t="n">
        <v>8013.74</v>
      </c>
      <c r="N47" s="0" t="n">
        <v>16.86</v>
      </c>
      <c r="P47" s="0" t="n">
        <v>1944.8608</v>
      </c>
      <c r="Q47" s="0" t="n">
        <v>38.1003</v>
      </c>
      <c r="R47" s="0" t="n">
        <v>40.678</v>
      </c>
      <c r="S47" s="0" t="n">
        <v>41.3593</v>
      </c>
      <c r="T47" s="0" t="n">
        <v>2601.15</v>
      </c>
      <c r="U47" s="0" t="n">
        <v>4.44</v>
      </c>
      <c r="W47" s="0" t="n">
        <v>2155.6576</v>
      </c>
      <c r="X47" s="0" t="n">
        <v>37.9475</v>
      </c>
      <c r="Y47" s="0" t="n">
        <v>40.6265</v>
      </c>
      <c r="Z47" s="0" t="n">
        <v>41.3137</v>
      </c>
      <c r="AA47" s="0" t="n">
        <v>1831.92</v>
      </c>
      <c r="AB47" s="0" t="n">
        <v>3.63</v>
      </c>
      <c r="AD47" s="0" t="n">
        <v>6822.2008</v>
      </c>
      <c r="AE47" s="0" t="n">
        <v>38.5611</v>
      </c>
      <c r="AF47" s="0" t="n">
        <v>41.7021</v>
      </c>
      <c r="AG47" s="0" t="n">
        <v>42.7959</v>
      </c>
      <c r="AH47" s="0" t="n">
        <v>8005.69</v>
      </c>
      <c r="AI47" s="0" t="n">
        <v>19.46</v>
      </c>
    </row>
    <row r="48" customFormat="false" ht="15.75" hidden="false" customHeight="false" outlineLevel="0" collapsed="false">
      <c r="B48" s="0" t="n">
        <v>27535.5232</v>
      </c>
      <c r="C48" s="0" t="n">
        <v>36.9727</v>
      </c>
      <c r="D48" s="0" t="n">
        <v>39.4732</v>
      </c>
      <c r="E48" s="0" t="n">
        <v>40.2981</v>
      </c>
      <c r="F48" s="0" t="n">
        <v>2139.62</v>
      </c>
      <c r="G48" s="0" t="n">
        <v>29.56</v>
      </c>
      <c r="I48" s="0" t="n">
        <v>3125.3392</v>
      </c>
      <c r="J48" s="0" t="n">
        <v>34.993</v>
      </c>
      <c r="K48" s="0" t="n">
        <v>39.0029</v>
      </c>
      <c r="L48" s="0" t="n">
        <v>39.9488</v>
      </c>
      <c r="M48" s="0" t="n">
        <v>6865.87</v>
      </c>
      <c r="N48" s="0" t="n">
        <v>13.9</v>
      </c>
      <c r="P48" s="0" t="n">
        <v>826.0088</v>
      </c>
      <c r="Q48" s="0" t="n">
        <v>34.3583</v>
      </c>
      <c r="R48" s="0" t="n">
        <v>38.0161</v>
      </c>
      <c r="S48" s="0" t="n">
        <v>38.5828</v>
      </c>
      <c r="T48" s="0" t="n">
        <v>2221.06</v>
      </c>
      <c r="U48" s="0" t="n">
        <v>3.46</v>
      </c>
      <c r="W48" s="0" t="n">
        <v>863.7392</v>
      </c>
      <c r="X48" s="0" t="n">
        <v>34.24</v>
      </c>
      <c r="Y48" s="0" t="n">
        <v>38.005</v>
      </c>
      <c r="Z48" s="0" t="n">
        <v>38.5803</v>
      </c>
      <c r="AA48" s="0" t="n">
        <v>1493.82</v>
      </c>
      <c r="AB48" s="0" t="n">
        <v>2.74</v>
      </c>
      <c r="AD48" s="0" t="n">
        <v>3109.5768</v>
      </c>
      <c r="AE48" s="0" t="n">
        <v>35.0394</v>
      </c>
      <c r="AF48" s="0" t="n">
        <v>39.1034</v>
      </c>
      <c r="AG48" s="0" t="n">
        <v>40.0609</v>
      </c>
      <c r="AH48" s="0" t="n">
        <v>6925.9</v>
      </c>
      <c r="AI48" s="0" t="n">
        <v>15.82</v>
      </c>
    </row>
    <row r="49" customFormat="false" ht="15.75" hidden="false" customHeight="false" outlineLevel="0" collapsed="false">
      <c r="B49" s="0" t="n">
        <v>16427.2872</v>
      </c>
      <c r="C49" s="0" t="n">
        <v>33.1922</v>
      </c>
      <c r="D49" s="0" t="n">
        <v>37.3883</v>
      </c>
      <c r="E49" s="0" t="n">
        <v>38.1099</v>
      </c>
      <c r="F49" s="0" t="n">
        <v>2055.76</v>
      </c>
      <c r="G49" s="0" t="n">
        <v>27.07</v>
      </c>
      <c r="I49" s="0" t="n">
        <v>1480.8216</v>
      </c>
      <c r="J49" s="0" t="n">
        <v>31.7962</v>
      </c>
      <c r="K49" s="0" t="n">
        <v>37.1643</v>
      </c>
      <c r="L49" s="0" t="n">
        <v>38.0296</v>
      </c>
      <c r="M49" s="0" t="n">
        <v>6176.7</v>
      </c>
      <c r="N49" s="0" t="n">
        <v>12.97</v>
      </c>
      <c r="P49" s="0" t="n">
        <v>353.5288</v>
      </c>
      <c r="Q49" s="0" t="n">
        <v>30.9227</v>
      </c>
      <c r="R49" s="0" t="n">
        <v>36.0715</v>
      </c>
      <c r="S49" s="0" t="n">
        <v>36.5683</v>
      </c>
      <c r="T49" s="0" t="n">
        <v>1939.79</v>
      </c>
      <c r="U49" s="0" t="n">
        <v>2.66</v>
      </c>
      <c r="W49" s="0" t="n">
        <v>360.8416</v>
      </c>
      <c r="X49" s="0" t="n">
        <v>30.8848</v>
      </c>
      <c r="Y49" s="0" t="n">
        <v>36.0513</v>
      </c>
      <c r="Z49" s="0" t="n">
        <v>36.5869</v>
      </c>
      <c r="AA49" s="0" t="n">
        <v>1253.6</v>
      </c>
      <c r="AB49" s="0" t="n">
        <v>2.16</v>
      </c>
      <c r="AD49" s="0" t="n">
        <v>1474.5544</v>
      </c>
      <c r="AE49" s="0" t="n">
        <v>31.8151</v>
      </c>
      <c r="AF49" s="0" t="n">
        <v>37.2202</v>
      </c>
      <c r="AG49" s="0" t="n">
        <v>38.085</v>
      </c>
      <c r="AH49" s="0" t="n">
        <v>6151.33</v>
      </c>
      <c r="AI49" s="0" t="n">
        <v>13.45</v>
      </c>
    </row>
    <row r="50" customFormat="false" ht="15.75" hidden="false" customHeight="false" outlineLevel="0" collapsed="false">
      <c r="B50" s="0" t="n">
        <v>8923.316</v>
      </c>
      <c r="C50" s="0" t="n">
        <v>29.5112</v>
      </c>
      <c r="D50" s="0" t="n">
        <v>35.9652</v>
      </c>
      <c r="E50" s="0" t="n">
        <v>36.604</v>
      </c>
      <c r="F50" s="0" t="n">
        <v>1902.05</v>
      </c>
      <c r="G50" s="0" t="n">
        <v>23.47</v>
      </c>
      <c r="I50" s="0" t="n">
        <v>704.0128</v>
      </c>
      <c r="J50" s="0" t="n">
        <v>28.8275</v>
      </c>
      <c r="K50" s="0" t="n">
        <v>35.9118</v>
      </c>
      <c r="L50" s="0" t="n">
        <v>36.6489</v>
      </c>
      <c r="M50" s="0" t="n">
        <v>5644.76</v>
      </c>
      <c r="N50" s="0" t="n">
        <v>10.87</v>
      </c>
      <c r="P50" s="0" t="n">
        <v>152.684</v>
      </c>
      <c r="Q50" s="0" t="n">
        <v>27.9248</v>
      </c>
      <c r="R50" s="0" t="n">
        <v>34.6508</v>
      </c>
      <c r="S50" s="0" t="n">
        <v>35.1571</v>
      </c>
      <c r="T50" s="0" t="n">
        <v>1739.74</v>
      </c>
      <c r="U50" s="0" t="n">
        <v>2.26</v>
      </c>
      <c r="W50" s="0" t="n">
        <v>152.7872</v>
      </c>
      <c r="X50" s="0" t="n">
        <v>27.903</v>
      </c>
      <c r="Y50" s="0" t="n">
        <v>34.6371</v>
      </c>
      <c r="Z50" s="0" t="n">
        <v>35.1192</v>
      </c>
      <c r="AA50" s="0" t="n">
        <v>1085.77</v>
      </c>
      <c r="AB50" s="0" t="n">
        <v>1.78</v>
      </c>
      <c r="AD50" s="0" t="n">
        <v>700.956</v>
      </c>
      <c r="AE50" s="0" t="n">
        <v>28.8288</v>
      </c>
      <c r="AF50" s="0" t="n">
        <v>35.9542</v>
      </c>
      <c r="AG50" s="0" t="n">
        <v>36.6738</v>
      </c>
      <c r="AH50" s="0" t="n">
        <v>5647.19</v>
      </c>
      <c r="AI50" s="0" t="n">
        <v>13.07</v>
      </c>
    </row>
    <row r="51" customFormat="false" ht="15.75" hidden="false" customHeight="false" outlineLevel="0" collapsed="false">
      <c r="B51" s="0" t="n">
        <v>15299.44</v>
      </c>
      <c r="C51" s="0" t="n">
        <v>42.4535</v>
      </c>
      <c r="D51" s="0" t="n">
        <v>43.8124</v>
      </c>
      <c r="E51" s="0" t="n">
        <v>44.5904</v>
      </c>
      <c r="F51" s="0" t="n">
        <v>1339.62</v>
      </c>
      <c r="G51" s="0" t="n">
        <v>15.67</v>
      </c>
      <c r="I51" s="0" t="n">
        <v>4866.6608</v>
      </c>
      <c r="J51" s="0" t="n">
        <v>39.1545</v>
      </c>
      <c r="K51" s="0" t="n">
        <v>41.5412</v>
      </c>
      <c r="L51" s="0" t="n">
        <v>42.9973</v>
      </c>
      <c r="M51" s="0" t="n">
        <v>5859.55</v>
      </c>
      <c r="N51" s="0" t="n">
        <v>12.19</v>
      </c>
      <c r="P51" s="0" t="n">
        <v>1368.764</v>
      </c>
      <c r="Q51" s="0" t="n">
        <v>40.0068</v>
      </c>
      <c r="R51" s="0" t="n">
        <v>41.2914</v>
      </c>
      <c r="S51" s="0" t="n">
        <v>42.3174</v>
      </c>
      <c r="T51" s="0" t="n">
        <v>1915.07</v>
      </c>
      <c r="U51" s="0" t="n">
        <v>3.09</v>
      </c>
      <c r="W51" s="0" t="n">
        <v>1401.5392</v>
      </c>
      <c r="X51" s="0" t="n">
        <v>39.9071</v>
      </c>
      <c r="Y51" s="0" t="n">
        <v>41.2434</v>
      </c>
      <c r="Z51" s="0" t="n">
        <v>42.2655</v>
      </c>
      <c r="AA51" s="0" t="n">
        <v>1471.44</v>
      </c>
      <c r="AB51" s="0" t="n">
        <v>2.84</v>
      </c>
      <c r="AD51" s="0" t="n">
        <v>4824.444</v>
      </c>
      <c r="AE51" s="0" t="n">
        <v>39.2304</v>
      </c>
      <c r="AF51" s="0" t="n">
        <v>41.668</v>
      </c>
      <c r="AG51" s="0" t="n">
        <v>43.1709</v>
      </c>
      <c r="AH51" s="0" t="n">
        <v>5857.48</v>
      </c>
      <c r="AI51" s="0" t="n">
        <v>12.76</v>
      </c>
    </row>
    <row r="52" customFormat="false" ht="15.75" hidden="false" customHeight="false" outlineLevel="0" collapsed="false">
      <c r="B52" s="0" t="n">
        <v>9126.2712</v>
      </c>
      <c r="C52" s="0" t="n">
        <v>39.0984</v>
      </c>
      <c r="D52" s="0" t="n">
        <v>40.517</v>
      </c>
      <c r="E52" s="0" t="n">
        <v>41.8806</v>
      </c>
      <c r="F52" s="0" t="n">
        <v>1224.98</v>
      </c>
      <c r="G52" s="0" t="n">
        <v>13.85</v>
      </c>
      <c r="I52" s="0" t="n">
        <v>2050.1792</v>
      </c>
      <c r="J52" s="0" t="n">
        <v>35.9475</v>
      </c>
      <c r="K52" s="0" t="n">
        <v>39.2971</v>
      </c>
      <c r="L52" s="0" t="n">
        <v>40.8943</v>
      </c>
      <c r="M52" s="0" t="n">
        <v>5014.44</v>
      </c>
      <c r="N52" s="0" t="n">
        <v>9.84</v>
      </c>
      <c r="P52" s="0" t="n">
        <v>647.6344</v>
      </c>
      <c r="Q52" s="0" t="n">
        <v>35.9279</v>
      </c>
      <c r="R52" s="0" t="n">
        <v>38.4537</v>
      </c>
      <c r="S52" s="0" t="n">
        <v>39.6427</v>
      </c>
      <c r="T52" s="0" t="n">
        <v>1722.83</v>
      </c>
      <c r="U52" s="0" t="n">
        <v>2.61</v>
      </c>
      <c r="W52" s="0" t="n">
        <v>652.7128</v>
      </c>
      <c r="X52" s="0" t="n">
        <v>35.8745</v>
      </c>
      <c r="Y52" s="0" t="n">
        <v>38.4332</v>
      </c>
      <c r="Z52" s="0" t="n">
        <v>39.6345</v>
      </c>
      <c r="AA52" s="0" t="n">
        <v>1267.96</v>
      </c>
      <c r="AB52" s="0" t="n">
        <v>2.37</v>
      </c>
      <c r="AD52" s="0" t="n">
        <v>2043.4464</v>
      </c>
      <c r="AE52" s="0" t="n">
        <v>35.9888</v>
      </c>
      <c r="AF52" s="0" t="n">
        <v>39.3767</v>
      </c>
      <c r="AG52" s="0" t="n">
        <v>41.0088</v>
      </c>
      <c r="AH52" s="0" t="n">
        <v>5025.54</v>
      </c>
      <c r="AI52" s="0" t="n">
        <v>10.46</v>
      </c>
    </row>
    <row r="53" customFormat="false" ht="15.75" hidden="false" customHeight="false" outlineLevel="0" collapsed="false">
      <c r="B53" s="0" t="n">
        <v>5199.0864</v>
      </c>
      <c r="C53" s="0" t="n">
        <v>35.7199</v>
      </c>
      <c r="D53" s="0" t="n">
        <v>38.1852</v>
      </c>
      <c r="E53" s="0" t="n">
        <v>39.9993</v>
      </c>
      <c r="F53" s="0" t="n">
        <v>1146.89</v>
      </c>
      <c r="G53" s="0" t="n">
        <v>12.46</v>
      </c>
      <c r="I53" s="0" t="n">
        <v>960.6944</v>
      </c>
      <c r="J53" s="0" t="n">
        <v>33.0998</v>
      </c>
      <c r="K53" s="0" t="n">
        <v>37.4667</v>
      </c>
      <c r="L53" s="0" t="n">
        <v>39.216</v>
      </c>
      <c r="M53" s="0" t="n">
        <v>4383.89</v>
      </c>
      <c r="N53" s="0" t="n">
        <v>7.94</v>
      </c>
      <c r="P53" s="0" t="n">
        <v>303.6728</v>
      </c>
      <c r="Q53" s="0" t="n">
        <v>32.3164</v>
      </c>
      <c r="R53" s="0" t="n">
        <v>36.4802</v>
      </c>
      <c r="S53" s="0" t="n">
        <v>37.6358</v>
      </c>
      <c r="T53" s="0" t="n">
        <v>1513.04</v>
      </c>
      <c r="U53" s="0" t="n">
        <v>2.09</v>
      </c>
      <c r="W53" s="0" t="n">
        <v>303.6808</v>
      </c>
      <c r="X53" s="0" t="n">
        <v>32.2928</v>
      </c>
      <c r="Y53" s="0" t="n">
        <v>36.4567</v>
      </c>
      <c r="Z53" s="0" t="n">
        <v>37.633</v>
      </c>
      <c r="AA53" s="0" t="n">
        <v>1090.17</v>
      </c>
      <c r="AB53" s="0" t="n">
        <v>2.02</v>
      </c>
      <c r="AD53" s="0" t="n">
        <v>958.5368</v>
      </c>
      <c r="AE53" s="0" t="n">
        <v>33.1202</v>
      </c>
      <c r="AF53" s="0" t="n">
        <v>37.5143</v>
      </c>
      <c r="AG53" s="0" t="n">
        <v>39.2827</v>
      </c>
      <c r="AH53" s="0" t="n">
        <v>4425.74</v>
      </c>
      <c r="AI53" s="0" t="n">
        <v>8.96</v>
      </c>
    </row>
    <row r="54" customFormat="false" ht="15.75" hidden="false" customHeight="false" outlineLevel="0" collapsed="false">
      <c r="B54" s="0" t="n">
        <v>2618.7192</v>
      </c>
      <c r="C54" s="0" t="n">
        <v>32.2901</v>
      </c>
      <c r="D54" s="0" t="n">
        <v>36.7514</v>
      </c>
      <c r="E54" s="0" t="n">
        <v>38.5745</v>
      </c>
      <c r="F54" s="0" t="n">
        <v>1055.27</v>
      </c>
      <c r="G54" s="0" t="n">
        <v>11.63</v>
      </c>
      <c r="I54" s="0" t="n">
        <v>470.6232</v>
      </c>
      <c r="J54" s="0" t="n">
        <v>30.4585</v>
      </c>
      <c r="K54" s="0" t="n">
        <v>36.1643</v>
      </c>
      <c r="L54" s="0" t="n">
        <v>37.9311</v>
      </c>
      <c r="M54" s="0" t="n">
        <v>3898.4</v>
      </c>
      <c r="N54" s="0" t="n">
        <v>6.66</v>
      </c>
      <c r="P54" s="0" t="n">
        <v>146.016</v>
      </c>
      <c r="Q54" s="0" t="n">
        <v>29.448</v>
      </c>
      <c r="R54" s="0" t="n">
        <v>35.0581</v>
      </c>
      <c r="S54" s="0" t="n">
        <v>36.1214</v>
      </c>
      <c r="T54" s="0" t="n">
        <v>1350.05</v>
      </c>
      <c r="U54" s="0" t="n">
        <v>1.71</v>
      </c>
      <c r="W54" s="0" t="n">
        <v>145.6208</v>
      </c>
      <c r="X54" s="0" t="n">
        <v>29.4584</v>
      </c>
      <c r="Y54" s="0" t="n">
        <v>35.0302</v>
      </c>
      <c r="Z54" s="0" t="n">
        <v>36.1198</v>
      </c>
      <c r="AA54" s="0" t="n">
        <v>930.99</v>
      </c>
      <c r="AB54" s="0" t="n">
        <v>1.55</v>
      </c>
      <c r="AD54" s="0" t="n">
        <v>469.2608</v>
      </c>
      <c r="AE54" s="0" t="n">
        <v>30.4628</v>
      </c>
      <c r="AF54" s="0" t="n">
        <v>36.1913</v>
      </c>
      <c r="AG54" s="0" t="n">
        <v>37.9622</v>
      </c>
      <c r="AH54" s="0" t="n">
        <v>3961.07</v>
      </c>
      <c r="AI54" s="0" t="n">
        <v>7.99</v>
      </c>
    </row>
    <row r="55" customFormat="false" ht="15.75" hidden="false" customHeight="false" outlineLevel="0" collapsed="false">
      <c r="B55" s="0" t="n">
        <v>5380.9256</v>
      </c>
      <c r="C55" s="0" t="n">
        <v>43.0968</v>
      </c>
      <c r="D55" s="0" t="n">
        <v>45.2707</v>
      </c>
      <c r="E55" s="0" t="n">
        <v>45.0904</v>
      </c>
      <c r="F55" s="0" t="n">
        <v>476.6</v>
      </c>
      <c r="G55" s="0" t="n">
        <v>5.97</v>
      </c>
      <c r="I55" s="0" t="n">
        <v>1525.7</v>
      </c>
      <c r="J55" s="0" t="n">
        <v>40.8093</v>
      </c>
      <c r="K55" s="0" t="n">
        <v>44.0967</v>
      </c>
      <c r="L55" s="0" t="n">
        <v>43.2748</v>
      </c>
      <c r="M55" s="0" t="n">
        <v>1977.12</v>
      </c>
      <c r="N55" s="0" t="n">
        <v>3.9</v>
      </c>
      <c r="P55" s="0" t="n">
        <v>2101.6648</v>
      </c>
      <c r="Q55" s="0" t="n">
        <v>43.4914</v>
      </c>
      <c r="R55" s="0" t="n">
        <v>46.7438</v>
      </c>
      <c r="S55" s="0" t="n">
        <v>47.7047</v>
      </c>
      <c r="T55" s="0" t="n">
        <v>19292.38</v>
      </c>
      <c r="U55" s="0" t="n">
        <v>28.89</v>
      </c>
      <c r="W55" s="0" t="n">
        <v>2303.6104</v>
      </c>
      <c r="X55" s="0" t="n">
        <v>43.4421</v>
      </c>
      <c r="Y55" s="0" t="n">
        <v>46.723</v>
      </c>
      <c r="Z55" s="0" t="n">
        <v>47.6957</v>
      </c>
      <c r="AA55" s="0" t="n">
        <v>12175.68</v>
      </c>
      <c r="AB55" s="0" t="n">
        <v>23.35</v>
      </c>
      <c r="AD55" s="0" t="n">
        <v>1515.8704</v>
      </c>
      <c r="AE55" s="0" t="n">
        <v>40.948</v>
      </c>
      <c r="AF55" s="0" t="n">
        <v>44.3218</v>
      </c>
      <c r="AG55" s="0" t="n">
        <v>43.4614</v>
      </c>
      <c r="AH55" s="0" t="n">
        <v>2006.93</v>
      </c>
      <c r="AI55" s="0" t="n">
        <v>4.46</v>
      </c>
    </row>
    <row r="56" customFormat="false" ht="15.75" hidden="false" customHeight="false" outlineLevel="0" collapsed="false">
      <c r="B56" s="0" t="n">
        <v>3200.3336</v>
      </c>
      <c r="C56" s="0" t="n">
        <v>39.5345</v>
      </c>
      <c r="D56" s="0" t="n">
        <v>42.3434</v>
      </c>
      <c r="E56" s="0" t="n">
        <v>41.9061</v>
      </c>
      <c r="F56" s="0" t="n">
        <v>460.83</v>
      </c>
      <c r="G56" s="0" t="n">
        <v>5.63</v>
      </c>
      <c r="I56" s="0" t="n">
        <v>763.0808</v>
      </c>
      <c r="J56" s="0" t="n">
        <v>37.058</v>
      </c>
      <c r="K56" s="0" t="n">
        <v>41.5492</v>
      </c>
      <c r="L56" s="0" t="n">
        <v>40.3251</v>
      </c>
      <c r="M56" s="0" t="n">
        <v>1894.18</v>
      </c>
      <c r="N56" s="0" t="n">
        <v>3.44</v>
      </c>
      <c r="P56" s="0" t="n">
        <v>756.6952</v>
      </c>
      <c r="Q56" s="0" t="n">
        <v>41.276</v>
      </c>
      <c r="R56" s="0" t="n">
        <v>45.4051</v>
      </c>
      <c r="S56" s="0" t="n">
        <v>46.0807</v>
      </c>
      <c r="T56" s="0" t="n">
        <v>17654.68</v>
      </c>
      <c r="U56" s="0" t="n">
        <v>23.7</v>
      </c>
      <c r="W56" s="0" t="n">
        <v>788.9</v>
      </c>
      <c r="X56" s="0" t="n">
        <v>41.2202</v>
      </c>
      <c r="Y56" s="0" t="n">
        <v>45.4104</v>
      </c>
      <c r="Z56" s="0" t="n">
        <v>46.0716</v>
      </c>
      <c r="AA56" s="0" t="n">
        <v>10849.99</v>
      </c>
      <c r="AB56" s="0" t="n">
        <v>18.81</v>
      </c>
      <c r="AD56" s="0" t="n">
        <v>760.7976</v>
      </c>
      <c r="AE56" s="0" t="n">
        <v>37.1239</v>
      </c>
      <c r="AF56" s="0" t="n">
        <v>41.6741</v>
      </c>
      <c r="AG56" s="0" t="n">
        <v>40.4068</v>
      </c>
      <c r="AH56" s="0" t="n">
        <v>1790.19</v>
      </c>
      <c r="AI56" s="0" t="n">
        <v>3.76</v>
      </c>
    </row>
    <row r="57" customFormat="false" ht="15.75" hidden="false" customHeight="false" outlineLevel="0" collapsed="false">
      <c r="B57" s="0" t="n">
        <v>1827.8328</v>
      </c>
      <c r="C57" s="0" t="n">
        <v>36.1263</v>
      </c>
      <c r="D57" s="0" t="n">
        <v>40.0854</v>
      </c>
      <c r="E57" s="0" t="n">
        <v>39.4764</v>
      </c>
      <c r="F57" s="0" t="n">
        <v>445.09</v>
      </c>
      <c r="G57" s="0" t="n">
        <v>5.26</v>
      </c>
      <c r="I57" s="0" t="n">
        <v>378.8328</v>
      </c>
      <c r="J57" s="0" t="n">
        <v>33.6958</v>
      </c>
      <c r="K57" s="0" t="n">
        <v>39.5672</v>
      </c>
      <c r="L57" s="0" t="n">
        <v>38.0342</v>
      </c>
      <c r="M57" s="0" t="n">
        <v>1583.48</v>
      </c>
      <c r="N57" s="0" t="n">
        <v>2.74</v>
      </c>
      <c r="P57" s="0" t="n">
        <v>358.9856</v>
      </c>
      <c r="Q57" s="0" t="n">
        <v>38.8166</v>
      </c>
      <c r="R57" s="0" t="n">
        <v>44.0501</v>
      </c>
      <c r="S57" s="0" t="n">
        <v>44.483</v>
      </c>
      <c r="T57" s="0" t="n">
        <v>16750.48</v>
      </c>
      <c r="U57" s="0" t="n">
        <v>21.45</v>
      </c>
      <c r="W57" s="0" t="n">
        <v>363.4472</v>
      </c>
      <c r="X57" s="0" t="n">
        <v>38.7744</v>
      </c>
      <c r="Y57" s="0" t="n">
        <v>44.0677</v>
      </c>
      <c r="Z57" s="0" t="n">
        <v>44.4751</v>
      </c>
      <c r="AA57" s="0" t="n">
        <v>10191.05</v>
      </c>
      <c r="AB57" s="0" t="n">
        <v>17.24</v>
      </c>
      <c r="AD57" s="0" t="n">
        <v>378.2792</v>
      </c>
      <c r="AE57" s="0" t="n">
        <v>33.7188</v>
      </c>
      <c r="AF57" s="0" t="n">
        <v>39.6054</v>
      </c>
      <c r="AG57" s="0" t="n">
        <v>38.068</v>
      </c>
      <c r="AH57" s="0" t="n">
        <v>1610.77</v>
      </c>
      <c r="AI57" s="0" t="n">
        <v>3.09</v>
      </c>
    </row>
    <row r="58" customFormat="false" ht="15.75" hidden="false" customHeight="false" outlineLevel="0" collapsed="false">
      <c r="B58" s="0" t="n">
        <v>1018.0872</v>
      </c>
      <c r="C58" s="0" t="n">
        <v>32.9376</v>
      </c>
      <c r="D58" s="0" t="n">
        <v>38.4998</v>
      </c>
      <c r="E58" s="0" t="n">
        <v>37.712</v>
      </c>
      <c r="F58" s="0" t="n">
        <v>409.86</v>
      </c>
      <c r="G58" s="0" t="n">
        <v>4.6</v>
      </c>
      <c r="I58" s="0" t="n">
        <v>197.3968</v>
      </c>
      <c r="J58" s="0" t="n">
        <v>30.8946</v>
      </c>
      <c r="K58" s="0" t="n">
        <v>38.1314</v>
      </c>
      <c r="L58" s="0" t="n">
        <v>36.4513</v>
      </c>
      <c r="M58" s="0" t="n">
        <v>1459.97</v>
      </c>
      <c r="N58" s="0" t="n">
        <v>2.46</v>
      </c>
      <c r="P58" s="0" t="n">
        <v>190.0456</v>
      </c>
      <c r="Q58" s="0" t="n">
        <v>36.1258</v>
      </c>
      <c r="R58" s="0" t="n">
        <v>43.0409</v>
      </c>
      <c r="S58" s="0" t="n">
        <v>43.3312</v>
      </c>
      <c r="T58" s="0" t="n">
        <v>16395.54</v>
      </c>
      <c r="U58" s="0" t="n">
        <v>19.23</v>
      </c>
      <c r="W58" s="0" t="n">
        <v>189.9928</v>
      </c>
      <c r="X58" s="0" t="n">
        <v>36.1071</v>
      </c>
      <c r="Y58" s="0" t="n">
        <v>43.068</v>
      </c>
      <c r="Z58" s="0" t="n">
        <v>43.3135</v>
      </c>
      <c r="AA58" s="0" t="n">
        <v>9873.04</v>
      </c>
      <c r="AB58" s="0" t="n">
        <v>14.7</v>
      </c>
      <c r="AD58" s="0" t="n">
        <v>196.8824</v>
      </c>
      <c r="AE58" s="0" t="n">
        <v>30.8908</v>
      </c>
      <c r="AF58" s="0" t="n">
        <v>38.1924</v>
      </c>
      <c r="AG58" s="0" t="n">
        <v>36.4605</v>
      </c>
      <c r="AH58" s="0" t="n">
        <v>1465.03</v>
      </c>
      <c r="AI58" s="0" t="n">
        <v>2.65</v>
      </c>
    </row>
    <row r="59" customFormat="false" ht="15.75" hidden="false" customHeight="false" outlineLevel="0" collapsed="false">
      <c r="B59" s="0" t="n">
        <v>13252.836</v>
      </c>
      <c r="C59" s="0" t="n">
        <v>41.26</v>
      </c>
      <c r="D59" s="0" t="n">
        <v>43.3426</v>
      </c>
      <c r="E59" s="0" t="n">
        <v>44.3218</v>
      </c>
      <c r="F59" s="0" t="n">
        <v>634.86</v>
      </c>
      <c r="G59" s="0" t="n">
        <v>9.04</v>
      </c>
      <c r="I59" s="0" t="n">
        <v>1628.8912</v>
      </c>
      <c r="J59" s="0" t="n">
        <v>38.2876</v>
      </c>
      <c r="K59" s="0" t="n">
        <v>43.1958</v>
      </c>
      <c r="L59" s="0" t="n">
        <v>44.2516</v>
      </c>
      <c r="M59" s="0" t="n">
        <v>2176.23</v>
      </c>
      <c r="N59" s="0" t="n">
        <v>4.84</v>
      </c>
      <c r="P59" s="0" t="n">
        <v>2773.7896</v>
      </c>
      <c r="Q59" s="0" t="n">
        <v>43.3472</v>
      </c>
      <c r="R59" s="0" t="n">
        <v>48.3142</v>
      </c>
      <c r="S59" s="0" t="n">
        <v>47.8627</v>
      </c>
      <c r="T59" s="0" t="n">
        <v>19533.94</v>
      </c>
      <c r="U59" s="0" t="n">
        <v>27.89</v>
      </c>
      <c r="W59" s="0" t="n">
        <v>3209.0672</v>
      </c>
      <c r="X59" s="0" t="n">
        <v>43.2992</v>
      </c>
      <c r="Y59" s="0" t="n">
        <v>48.3024</v>
      </c>
      <c r="Z59" s="0" t="n">
        <v>47.8626</v>
      </c>
      <c r="AA59" s="0" t="n">
        <v>12558.24</v>
      </c>
      <c r="AB59" s="0" t="n">
        <v>24.08</v>
      </c>
      <c r="AD59" s="0" t="n">
        <v>1616.8904</v>
      </c>
      <c r="AE59" s="0" t="n">
        <v>38.3863</v>
      </c>
      <c r="AF59" s="0" t="n">
        <v>43.4282</v>
      </c>
      <c r="AG59" s="0" t="n">
        <v>44.596</v>
      </c>
      <c r="AH59" s="0" t="n">
        <v>2195.58</v>
      </c>
      <c r="AI59" s="0" t="n">
        <v>5.28</v>
      </c>
    </row>
    <row r="60" customFormat="false" ht="15.75" hidden="false" customHeight="false" outlineLevel="0" collapsed="false">
      <c r="B60" s="0" t="n">
        <v>8427.4728</v>
      </c>
      <c r="C60" s="0" t="n">
        <v>36.8932</v>
      </c>
      <c r="D60" s="0" t="n">
        <v>40.7096</v>
      </c>
      <c r="E60" s="0" t="n">
        <v>41.8059</v>
      </c>
      <c r="F60" s="0" t="n">
        <v>619.63</v>
      </c>
      <c r="G60" s="0" t="n">
        <v>8.36</v>
      </c>
      <c r="I60" s="0" t="n">
        <v>631.0368</v>
      </c>
      <c r="J60" s="0" t="n">
        <v>35.1116</v>
      </c>
      <c r="K60" s="0" t="n">
        <v>41.0506</v>
      </c>
      <c r="L60" s="0" t="n">
        <v>42.0896</v>
      </c>
      <c r="M60" s="0" t="n">
        <v>1828.46</v>
      </c>
      <c r="N60" s="0" t="n">
        <v>3.81</v>
      </c>
      <c r="P60" s="0" t="n">
        <v>900.4368</v>
      </c>
      <c r="Q60" s="0" t="n">
        <v>41.0809</v>
      </c>
      <c r="R60" s="0" t="n">
        <v>46.9323</v>
      </c>
      <c r="S60" s="0" t="n">
        <v>45.9972</v>
      </c>
      <c r="T60" s="0" t="n">
        <v>17790.5</v>
      </c>
      <c r="U60" s="0" t="n">
        <v>23.84</v>
      </c>
      <c r="W60" s="0" t="n">
        <v>982.5528</v>
      </c>
      <c r="X60" s="0" t="n">
        <v>41.0206</v>
      </c>
      <c r="Y60" s="0" t="n">
        <v>46.9426</v>
      </c>
      <c r="Z60" s="0" t="n">
        <v>46.0083</v>
      </c>
      <c r="AA60" s="0" t="n">
        <v>10996.92</v>
      </c>
      <c r="AB60" s="0" t="n">
        <v>21.89</v>
      </c>
      <c r="AD60" s="0" t="n">
        <v>628.3344</v>
      </c>
      <c r="AE60" s="0" t="n">
        <v>35.151</v>
      </c>
      <c r="AF60" s="0" t="n">
        <v>41.1584</v>
      </c>
      <c r="AG60" s="0" t="n">
        <v>42.2341</v>
      </c>
      <c r="AH60" s="0" t="n">
        <v>1837.8</v>
      </c>
      <c r="AI60" s="0" t="n">
        <v>4.18</v>
      </c>
    </row>
    <row r="61" customFormat="false" ht="15.75" hidden="false" customHeight="false" outlineLevel="0" collapsed="false">
      <c r="B61" s="0" t="n">
        <v>5182.768</v>
      </c>
      <c r="C61" s="0" t="n">
        <v>33.1383</v>
      </c>
      <c r="D61" s="0" t="n">
        <v>39.104</v>
      </c>
      <c r="E61" s="0" t="n">
        <v>40.0518</v>
      </c>
      <c r="F61" s="0" t="n">
        <v>595.43</v>
      </c>
      <c r="G61" s="0" t="n">
        <v>7.45</v>
      </c>
      <c r="I61" s="0" t="n">
        <v>285.264</v>
      </c>
      <c r="J61" s="0" t="n">
        <v>32.2453</v>
      </c>
      <c r="K61" s="0" t="n">
        <v>39.5807</v>
      </c>
      <c r="L61" s="0" t="n">
        <v>40.5358</v>
      </c>
      <c r="M61" s="0" t="n">
        <v>1641.67</v>
      </c>
      <c r="N61" s="0" t="n">
        <v>3.47</v>
      </c>
      <c r="P61" s="0" t="n">
        <v>419.3128</v>
      </c>
      <c r="Q61" s="0" t="n">
        <v>38.5953</v>
      </c>
      <c r="R61" s="0" t="n">
        <v>45.7304</v>
      </c>
      <c r="S61" s="0" t="n">
        <v>44.2504</v>
      </c>
      <c r="T61" s="0" t="n">
        <v>16902.47</v>
      </c>
      <c r="U61" s="0" t="n">
        <v>22.39</v>
      </c>
      <c r="W61" s="0" t="n">
        <v>430.9952</v>
      </c>
      <c r="X61" s="0" t="n">
        <v>38.579</v>
      </c>
      <c r="Y61" s="0" t="n">
        <v>45.7454</v>
      </c>
      <c r="Z61" s="0" t="n">
        <v>44.2264</v>
      </c>
      <c r="AA61" s="0" t="n">
        <v>10300.52</v>
      </c>
      <c r="AB61" s="0" t="n">
        <v>18.47</v>
      </c>
      <c r="AD61" s="0" t="n">
        <v>284.944</v>
      </c>
      <c r="AE61" s="0" t="n">
        <v>32.258</v>
      </c>
      <c r="AF61" s="0" t="n">
        <v>39.6037</v>
      </c>
      <c r="AG61" s="0" t="n">
        <v>40.6195</v>
      </c>
      <c r="AH61" s="0" t="n">
        <v>1647.62</v>
      </c>
      <c r="AI61" s="0" t="n">
        <v>3.82</v>
      </c>
    </row>
    <row r="62" customFormat="false" ht="15.75" hidden="false" customHeight="false" outlineLevel="0" collapsed="false">
      <c r="B62" s="0" t="n">
        <v>3073.6432</v>
      </c>
      <c r="C62" s="0" t="n">
        <v>29.6572</v>
      </c>
      <c r="D62" s="0" t="n">
        <v>38.0466</v>
      </c>
      <c r="E62" s="0" t="n">
        <v>38.8491</v>
      </c>
      <c r="F62" s="0" t="n">
        <v>591.67</v>
      </c>
      <c r="G62" s="0" t="n">
        <v>7.83</v>
      </c>
      <c r="I62" s="0" t="n">
        <v>143.7152</v>
      </c>
      <c r="J62" s="0" t="n">
        <v>29.4759</v>
      </c>
      <c r="K62" s="0" t="n">
        <v>38.5142</v>
      </c>
      <c r="L62" s="0" t="n">
        <v>39.4235</v>
      </c>
      <c r="M62" s="0" t="n">
        <v>1537.73</v>
      </c>
      <c r="N62" s="0" t="n">
        <v>3.25</v>
      </c>
      <c r="P62" s="0" t="n">
        <v>222.0072</v>
      </c>
      <c r="Q62" s="0" t="n">
        <v>35.6827</v>
      </c>
      <c r="R62" s="0" t="n">
        <v>44.7894</v>
      </c>
      <c r="S62" s="0" t="n">
        <v>42.8831</v>
      </c>
      <c r="T62" s="0" t="n">
        <v>16436.15</v>
      </c>
      <c r="U62" s="0" t="n">
        <v>20.36</v>
      </c>
      <c r="W62" s="0" t="n">
        <v>223.6192</v>
      </c>
      <c r="X62" s="0" t="n">
        <v>35.7053</v>
      </c>
      <c r="Y62" s="0" t="n">
        <v>44.8324</v>
      </c>
      <c r="Z62" s="0" t="n">
        <v>42.8671</v>
      </c>
      <c r="AA62" s="0" t="n">
        <v>9925.8</v>
      </c>
      <c r="AB62" s="0" t="n">
        <v>16.09</v>
      </c>
      <c r="AD62" s="0" t="n">
        <v>143.4176</v>
      </c>
      <c r="AE62" s="0" t="n">
        <v>29.4754</v>
      </c>
      <c r="AF62" s="0" t="n">
        <v>38.5482</v>
      </c>
      <c r="AG62" s="0" t="n">
        <v>39.4591</v>
      </c>
      <c r="AH62" s="0" t="n">
        <v>1539.62</v>
      </c>
      <c r="AI62" s="0" t="n">
        <v>3.45</v>
      </c>
    </row>
    <row r="63" customFormat="false" ht="15.75" hidden="false" customHeight="false" outlineLevel="0" collapsed="false">
      <c r="B63" s="0" t="n">
        <v>11651.6416</v>
      </c>
      <c r="C63" s="0" t="n">
        <v>41.1272</v>
      </c>
      <c r="D63" s="0" t="n">
        <v>42.264</v>
      </c>
      <c r="E63" s="0" t="n">
        <v>42.9787</v>
      </c>
      <c r="F63" s="0" t="n">
        <v>541.37</v>
      </c>
      <c r="G63" s="0" t="n">
        <v>8.02</v>
      </c>
      <c r="I63" s="0" t="n">
        <v>1664.4488</v>
      </c>
      <c r="J63" s="0" t="n">
        <v>38.3873</v>
      </c>
      <c r="K63" s="0" t="n">
        <v>41.3614</v>
      </c>
      <c r="L63" s="0" t="n">
        <v>42.3065</v>
      </c>
      <c r="M63" s="0" t="n">
        <v>1804.27</v>
      </c>
      <c r="N63" s="0" t="n">
        <v>3.94</v>
      </c>
      <c r="P63" s="0" t="n">
        <v>2384.3216</v>
      </c>
      <c r="Q63" s="0" t="n">
        <v>43.2432</v>
      </c>
      <c r="R63" s="0" t="n">
        <v>48.1304</v>
      </c>
      <c r="S63" s="0" t="n">
        <v>48.334</v>
      </c>
      <c r="T63" s="0" t="n">
        <v>19394.65</v>
      </c>
      <c r="U63" s="0" t="n">
        <v>27.71</v>
      </c>
      <c r="W63" s="0" t="n">
        <v>2678.3952</v>
      </c>
      <c r="X63" s="0" t="n">
        <v>43.1912</v>
      </c>
      <c r="Y63" s="0" t="n">
        <v>48.1076</v>
      </c>
      <c r="Z63" s="0" t="n">
        <v>48.3418</v>
      </c>
      <c r="AA63" s="0" t="n">
        <v>12593.75</v>
      </c>
      <c r="AB63" s="0" t="n">
        <v>24.66</v>
      </c>
      <c r="AD63" s="0" t="n">
        <v>1655.0712</v>
      </c>
      <c r="AE63" s="0" t="n">
        <v>38.4778</v>
      </c>
      <c r="AF63" s="0" t="n">
        <v>41.5289</v>
      </c>
      <c r="AG63" s="0" t="n">
        <v>42.5093</v>
      </c>
      <c r="AH63" s="0" t="n">
        <v>1819.43</v>
      </c>
      <c r="AI63" s="0" t="n">
        <v>4.35</v>
      </c>
    </row>
    <row r="64" customFormat="false" ht="15.75" hidden="false" customHeight="false" outlineLevel="0" collapsed="false">
      <c r="B64" s="0" t="n">
        <v>7198.1568</v>
      </c>
      <c r="C64" s="0" t="n">
        <v>36.8529</v>
      </c>
      <c r="D64" s="0" t="n">
        <v>39.2192</v>
      </c>
      <c r="E64" s="0" t="n">
        <v>39.7589</v>
      </c>
      <c r="F64" s="0" t="n">
        <v>550.66</v>
      </c>
      <c r="G64" s="0" t="n">
        <v>7.6</v>
      </c>
      <c r="I64" s="0" t="n">
        <v>764.8264</v>
      </c>
      <c r="J64" s="0" t="n">
        <v>35.0183</v>
      </c>
      <c r="K64" s="0" t="n">
        <v>38.8159</v>
      </c>
      <c r="L64" s="0" t="n">
        <v>39.57</v>
      </c>
      <c r="M64" s="0" t="n">
        <v>1569.04</v>
      </c>
      <c r="N64" s="0" t="n">
        <v>3.28</v>
      </c>
      <c r="P64" s="0" t="n">
        <v>750.0312</v>
      </c>
      <c r="Q64" s="0" t="n">
        <v>40.8856</v>
      </c>
      <c r="R64" s="0" t="n">
        <v>46.4087</v>
      </c>
      <c r="S64" s="0" t="n">
        <v>46.534</v>
      </c>
      <c r="T64" s="0" t="n">
        <v>17632.63</v>
      </c>
      <c r="U64" s="0" t="n">
        <v>25.07</v>
      </c>
      <c r="W64" s="0" t="n">
        <v>791.0296</v>
      </c>
      <c r="X64" s="0" t="n">
        <v>40.8359</v>
      </c>
      <c r="Y64" s="0" t="n">
        <v>46.3771</v>
      </c>
      <c r="Z64" s="0" t="n">
        <v>46.5251</v>
      </c>
      <c r="AA64" s="0" t="n">
        <v>11078.63</v>
      </c>
      <c r="AB64" s="0" t="n">
        <v>19.01</v>
      </c>
      <c r="AD64" s="0" t="n">
        <v>762.428</v>
      </c>
      <c r="AE64" s="0" t="n">
        <v>35.0703</v>
      </c>
      <c r="AF64" s="0" t="n">
        <v>38.9105</v>
      </c>
      <c r="AG64" s="0" t="n">
        <v>39.6852</v>
      </c>
      <c r="AH64" s="0" t="n">
        <v>1564.58</v>
      </c>
      <c r="AI64" s="0" t="n">
        <v>3.55</v>
      </c>
    </row>
    <row r="65" customFormat="false" ht="15.75" hidden="false" customHeight="false" outlineLevel="0" collapsed="false">
      <c r="B65" s="0" t="n">
        <v>4086.8872</v>
      </c>
      <c r="C65" s="0" t="n">
        <v>32.8837</v>
      </c>
      <c r="D65" s="0" t="n">
        <v>37.0042</v>
      </c>
      <c r="E65" s="0" t="n">
        <v>37.4677</v>
      </c>
      <c r="F65" s="0" t="n">
        <v>515.65</v>
      </c>
      <c r="G65" s="0" t="n">
        <v>6.7</v>
      </c>
      <c r="I65" s="0" t="n">
        <v>357.68</v>
      </c>
      <c r="J65" s="0" t="n">
        <v>31.7832</v>
      </c>
      <c r="K65" s="0" t="n">
        <v>36.868</v>
      </c>
      <c r="L65" s="0" t="n">
        <v>37.5492</v>
      </c>
      <c r="M65" s="0" t="n">
        <v>1383.66</v>
      </c>
      <c r="N65" s="0" t="n">
        <v>2.64</v>
      </c>
      <c r="P65" s="0" t="n">
        <v>326.5616</v>
      </c>
      <c r="Q65" s="0" t="n">
        <v>38.3895</v>
      </c>
      <c r="R65" s="0" t="n">
        <v>44.7482</v>
      </c>
      <c r="S65" s="0" t="n">
        <v>44.7762</v>
      </c>
      <c r="T65" s="0" t="n">
        <v>16826.89</v>
      </c>
      <c r="U65" s="0" t="n">
        <v>22.55</v>
      </c>
      <c r="W65" s="0" t="n">
        <v>330.944</v>
      </c>
      <c r="X65" s="0" t="n">
        <v>38.3632</v>
      </c>
      <c r="Y65" s="0" t="n">
        <v>44.7179</v>
      </c>
      <c r="Z65" s="0" t="n">
        <v>44.7071</v>
      </c>
      <c r="AA65" s="0" t="n">
        <v>10325.87</v>
      </c>
      <c r="AB65" s="0" t="n">
        <v>18.09</v>
      </c>
      <c r="AD65" s="0" t="n">
        <v>356.44</v>
      </c>
      <c r="AE65" s="0" t="n">
        <v>31.7999</v>
      </c>
      <c r="AF65" s="0" t="n">
        <v>36.906</v>
      </c>
      <c r="AG65" s="0" t="n">
        <v>37.5891</v>
      </c>
      <c r="AH65" s="0" t="n">
        <v>1392.23</v>
      </c>
      <c r="AI65" s="0" t="n">
        <v>2.88</v>
      </c>
    </row>
    <row r="66" customFormat="false" ht="15.75" hidden="false" customHeight="false" outlineLevel="0" collapsed="false">
      <c r="B66" s="0" t="n">
        <v>2104.3064</v>
      </c>
      <c r="C66" s="0" t="n">
        <v>29.3345</v>
      </c>
      <c r="D66" s="0" t="n">
        <v>35.4958</v>
      </c>
      <c r="E66" s="0" t="n">
        <v>35.9347</v>
      </c>
      <c r="F66" s="0" t="n">
        <v>468.27</v>
      </c>
      <c r="G66" s="0" t="n">
        <v>5.72</v>
      </c>
      <c r="I66" s="0" t="n">
        <v>166.7496</v>
      </c>
      <c r="J66" s="0" t="n">
        <v>28.8379</v>
      </c>
      <c r="K66" s="0" t="n">
        <v>35.503</v>
      </c>
      <c r="L66" s="0" t="n">
        <v>36.1362</v>
      </c>
      <c r="M66" s="0" t="n">
        <v>1272.71</v>
      </c>
      <c r="N66" s="0" t="n">
        <v>2.25</v>
      </c>
      <c r="P66" s="0" t="n">
        <v>168.1384</v>
      </c>
      <c r="Q66" s="0" t="n">
        <v>35.7661</v>
      </c>
      <c r="R66" s="0" t="n">
        <v>43.5291</v>
      </c>
      <c r="S66" s="0" t="n">
        <v>43.4569</v>
      </c>
      <c r="T66" s="0" t="n">
        <v>16278.77</v>
      </c>
      <c r="U66" s="0" t="n">
        <v>19.1</v>
      </c>
      <c r="W66" s="0" t="n">
        <v>169.3304</v>
      </c>
      <c r="X66" s="0" t="n">
        <v>35.7514</v>
      </c>
      <c r="Y66" s="0" t="n">
        <v>43.5614</v>
      </c>
      <c r="Z66" s="0" t="n">
        <v>43.3998</v>
      </c>
      <c r="AA66" s="0" t="n">
        <v>9881.9</v>
      </c>
      <c r="AB66" s="0" t="n">
        <v>15.07</v>
      </c>
      <c r="AD66" s="0" t="n">
        <v>166.496</v>
      </c>
      <c r="AE66" s="0" t="n">
        <v>28.8433</v>
      </c>
      <c r="AF66" s="0" t="n">
        <v>35.5155</v>
      </c>
      <c r="AG66" s="0" t="n">
        <v>36.14</v>
      </c>
      <c r="AH66" s="0" t="n">
        <v>1274.47</v>
      </c>
      <c r="AI66" s="0" t="n">
        <v>2.51</v>
      </c>
    </row>
    <row r="67" customFormat="false" ht="15.75" hidden="false" customHeight="false" outlineLevel="0" collapsed="false">
      <c r="B67" s="0" t="n">
        <v>4565.0912</v>
      </c>
      <c r="C67" s="0" t="n">
        <v>42.6758</v>
      </c>
      <c r="D67" s="0" t="n">
        <v>43.3239</v>
      </c>
      <c r="E67" s="0" t="n">
        <v>44.1648</v>
      </c>
      <c r="F67" s="0" t="n">
        <v>342.66</v>
      </c>
      <c r="G67" s="0" t="n">
        <v>4.29</v>
      </c>
      <c r="I67" s="0" t="n">
        <v>1223.4192</v>
      </c>
      <c r="J67" s="0" t="n">
        <v>39.6211</v>
      </c>
      <c r="K67" s="0" t="n">
        <v>41.6589</v>
      </c>
      <c r="L67" s="0" t="n">
        <v>42.7275</v>
      </c>
      <c r="M67" s="0" t="n">
        <v>1350.19</v>
      </c>
      <c r="N67" s="0" t="n">
        <v>2.86</v>
      </c>
      <c r="P67" s="0" t="n">
        <v>3906.5024</v>
      </c>
      <c r="Q67" s="0" t="n">
        <v>40.4293</v>
      </c>
      <c r="R67" s="0" t="n">
        <v>42.5671</v>
      </c>
      <c r="S67" s="0" t="n">
        <v>43.0988</v>
      </c>
      <c r="T67" s="0" t="n">
        <v>9949.34</v>
      </c>
      <c r="U67" s="0" t="n">
        <v>14.8</v>
      </c>
      <c r="W67" s="0" t="n">
        <v>4297.508</v>
      </c>
      <c r="X67" s="0" t="n">
        <v>40.3302</v>
      </c>
      <c r="Y67" s="0" t="n">
        <v>42.5916</v>
      </c>
      <c r="Z67" s="0" t="n">
        <v>43.118</v>
      </c>
      <c r="AA67" s="0" t="n">
        <v>7208.32</v>
      </c>
      <c r="AB67" s="0" t="n">
        <v>12.67</v>
      </c>
      <c r="AD67" s="0" t="n">
        <v>1213.7016</v>
      </c>
      <c r="AE67" s="0" t="n">
        <v>39.7162</v>
      </c>
      <c r="AF67" s="0" t="n">
        <v>41.8098</v>
      </c>
      <c r="AG67" s="0" t="n">
        <v>42.9114</v>
      </c>
      <c r="AH67" s="0" t="n">
        <v>1354.3</v>
      </c>
      <c r="AI67" s="0" t="n">
        <v>3.08</v>
      </c>
    </row>
    <row r="68" customFormat="false" ht="15.75" hidden="false" customHeight="false" outlineLevel="0" collapsed="false">
      <c r="B68" s="0" t="n">
        <v>2734.796</v>
      </c>
      <c r="C68" s="0" t="n">
        <v>38.6672</v>
      </c>
      <c r="D68" s="0" t="n">
        <v>40.0201</v>
      </c>
      <c r="E68" s="0" t="n">
        <v>41.2958</v>
      </c>
      <c r="F68" s="0" t="n">
        <v>319.21</v>
      </c>
      <c r="G68" s="0" t="n">
        <v>3.85</v>
      </c>
      <c r="I68" s="0" t="n">
        <v>597.7648</v>
      </c>
      <c r="J68" s="0" t="n">
        <v>35.8675</v>
      </c>
      <c r="K68" s="0" t="n">
        <v>39.0273</v>
      </c>
      <c r="L68" s="0" t="n">
        <v>40.2656</v>
      </c>
      <c r="M68" s="0" t="n">
        <v>1173.04</v>
      </c>
      <c r="N68" s="0" t="n">
        <v>2.27</v>
      </c>
      <c r="P68" s="0" t="n">
        <v>1831.816</v>
      </c>
      <c r="Q68" s="0" t="n">
        <v>37.1685</v>
      </c>
      <c r="R68" s="0" t="n">
        <v>39.8379</v>
      </c>
      <c r="S68" s="0" t="n">
        <v>40.2025</v>
      </c>
      <c r="T68" s="0" t="n">
        <v>8829.1</v>
      </c>
      <c r="U68" s="0" t="n">
        <v>12.29</v>
      </c>
      <c r="W68" s="0" t="n">
        <v>1974.4808</v>
      </c>
      <c r="X68" s="0" t="n">
        <v>37.0284</v>
      </c>
      <c r="Y68" s="0" t="n">
        <v>39.9005</v>
      </c>
      <c r="Z68" s="0" t="n">
        <v>40.2082</v>
      </c>
      <c r="AA68" s="0" t="n">
        <v>6214.91</v>
      </c>
      <c r="AB68" s="0" t="n">
        <v>10.63</v>
      </c>
      <c r="AD68" s="0" t="n">
        <v>595.9016</v>
      </c>
      <c r="AE68" s="0" t="n">
        <v>35.9128</v>
      </c>
      <c r="AF68" s="0" t="n">
        <v>39.0884</v>
      </c>
      <c r="AG68" s="0" t="n">
        <v>40.335</v>
      </c>
      <c r="AH68" s="0" t="n">
        <v>1204.21</v>
      </c>
      <c r="AI68" s="0" t="n">
        <v>2.57</v>
      </c>
    </row>
    <row r="69" customFormat="false" ht="15.75" hidden="false" customHeight="false" outlineLevel="0" collapsed="false">
      <c r="B69" s="0" t="n">
        <v>1503.4576</v>
      </c>
      <c r="C69" s="0" t="n">
        <v>34.8174</v>
      </c>
      <c r="D69" s="0" t="n">
        <v>37.8534</v>
      </c>
      <c r="E69" s="0" t="n">
        <v>39.0585</v>
      </c>
      <c r="F69" s="0" t="n">
        <v>294.46</v>
      </c>
      <c r="G69" s="0" t="n">
        <v>3.37</v>
      </c>
      <c r="I69" s="0" t="n">
        <v>290.7496</v>
      </c>
      <c r="J69" s="0" t="n">
        <v>32.4543</v>
      </c>
      <c r="K69" s="0" t="n">
        <v>37.082</v>
      </c>
      <c r="L69" s="0" t="n">
        <v>38.3055</v>
      </c>
      <c r="M69" s="0" t="n">
        <v>1039.24</v>
      </c>
      <c r="N69" s="0" t="n">
        <v>1.95</v>
      </c>
      <c r="P69" s="0" t="n">
        <v>886.0528</v>
      </c>
      <c r="Q69" s="0" t="n">
        <v>34.2472</v>
      </c>
      <c r="R69" s="0" t="n">
        <v>37.6914</v>
      </c>
      <c r="S69" s="0" t="n">
        <v>37.9342</v>
      </c>
      <c r="T69" s="0" t="n">
        <v>7937.66</v>
      </c>
      <c r="U69" s="0" t="n">
        <v>10.37</v>
      </c>
      <c r="W69" s="0" t="n">
        <v>931.6848</v>
      </c>
      <c r="X69" s="0" t="n">
        <v>34.1164</v>
      </c>
      <c r="Y69" s="0" t="n">
        <v>37.7197</v>
      </c>
      <c r="Z69" s="0" t="n">
        <v>37.881</v>
      </c>
      <c r="AA69" s="0" t="n">
        <v>5362.65</v>
      </c>
      <c r="AB69" s="0" t="n">
        <v>8.62</v>
      </c>
      <c r="AD69" s="0" t="n">
        <v>290.2016</v>
      </c>
      <c r="AE69" s="0" t="n">
        <v>32.4675</v>
      </c>
      <c r="AF69" s="0" t="n">
        <v>37.1198</v>
      </c>
      <c r="AG69" s="0" t="n">
        <v>38.3263</v>
      </c>
      <c r="AH69" s="0" t="n">
        <v>1032.86</v>
      </c>
      <c r="AI69" s="0" t="n">
        <v>2.1</v>
      </c>
    </row>
    <row r="70" customFormat="false" ht="15.75" hidden="false" customHeight="false" outlineLevel="0" collapsed="false">
      <c r="B70" s="0" t="n">
        <v>755.5048</v>
      </c>
      <c r="C70" s="0" t="n">
        <v>31.4557</v>
      </c>
      <c r="D70" s="0" t="n">
        <v>36.3226</v>
      </c>
      <c r="E70" s="0" t="n">
        <v>37.3588</v>
      </c>
      <c r="F70" s="0" t="n">
        <v>272.19</v>
      </c>
      <c r="G70" s="0" t="n">
        <v>3.04</v>
      </c>
      <c r="I70" s="0" t="n">
        <v>142.7992</v>
      </c>
      <c r="J70" s="0" t="n">
        <v>29.6363</v>
      </c>
      <c r="K70" s="0" t="n">
        <v>35.6965</v>
      </c>
      <c r="L70" s="0" t="n">
        <v>36.7729</v>
      </c>
      <c r="M70" s="0" t="n">
        <v>932.77</v>
      </c>
      <c r="N70" s="0" t="n">
        <v>1.62</v>
      </c>
      <c r="P70" s="0" t="n">
        <v>463.612</v>
      </c>
      <c r="Q70" s="0" t="n">
        <v>31.6436</v>
      </c>
      <c r="R70" s="0" t="n">
        <v>36.1066</v>
      </c>
      <c r="S70" s="0" t="n">
        <v>36.2556</v>
      </c>
      <c r="T70" s="0" t="n">
        <v>7274.74</v>
      </c>
      <c r="U70" s="0" t="n">
        <v>8.93</v>
      </c>
      <c r="W70" s="0" t="n">
        <v>478.5176</v>
      </c>
      <c r="X70" s="0" t="n">
        <v>31.5503</v>
      </c>
      <c r="Y70" s="0" t="n">
        <v>36.1216</v>
      </c>
      <c r="Z70" s="0" t="n">
        <v>36.2005</v>
      </c>
      <c r="AA70" s="0" t="n">
        <v>4816.75</v>
      </c>
      <c r="AB70" s="0" t="n">
        <v>7.54</v>
      </c>
      <c r="AD70" s="0" t="n">
        <v>143.4432</v>
      </c>
      <c r="AE70" s="0" t="n">
        <v>29.6506</v>
      </c>
      <c r="AF70" s="0" t="n">
        <v>35.7059</v>
      </c>
      <c r="AG70" s="0" t="n">
        <v>36.8204</v>
      </c>
      <c r="AH70" s="0" t="n">
        <v>926.01</v>
      </c>
      <c r="AI70" s="0" t="n">
        <v>1.71</v>
      </c>
    </row>
    <row r="71" s="130" customFormat="true" ht="15.75" hidden="false" customHeight="false" outlineLevel="0" collapsed="false">
      <c r="B71" s="130" t="n">
        <v>21741.5416</v>
      </c>
      <c r="C71" s="130" t="n">
        <v>44.7443</v>
      </c>
      <c r="D71" s="130" t="n">
        <v>47.4265</v>
      </c>
      <c r="E71" s="130" t="n">
        <v>48.3339</v>
      </c>
      <c r="F71" s="130" t="n">
        <v>5055.93</v>
      </c>
      <c r="G71" s="130" t="n">
        <v>59.33</v>
      </c>
      <c r="P71" s="130" t="n">
        <v>5823.7752</v>
      </c>
      <c r="Q71" s="130" t="n">
        <v>42.879</v>
      </c>
      <c r="R71" s="130" t="n">
        <v>45.5081</v>
      </c>
      <c r="S71" s="130" t="n">
        <v>45.8209</v>
      </c>
      <c r="T71" s="130" t="n">
        <v>21364.81</v>
      </c>
      <c r="U71" s="130" t="n">
        <v>28</v>
      </c>
      <c r="W71" s="130" t="n">
        <v>5867.4432</v>
      </c>
      <c r="X71" s="130" t="n">
        <v>42.82</v>
      </c>
      <c r="Y71" s="130" t="n">
        <v>45.4234</v>
      </c>
      <c r="Z71" s="130" t="n">
        <v>45.7562</v>
      </c>
      <c r="AA71" s="130" t="n">
        <v>16064.13</v>
      </c>
      <c r="AB71" s="130" t="n">
        <v>26.69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31.5912</v>
      </c>
      <c r="C72" s="0" t="n">
        <v>42.3883</v>
      </c>
      <c r="D72" s="0" t="n">
        <v>45.7787</v>
      </c>
      <c r="E72" s="0" t="n">
        <v>46.4734</v>
      </c>
      <c r="F72" s="0" t="n">
        <v>4847.62</v>
      </c>
      <c r="G72" s="0" t="n">
        <v>52.96</v>
      </c>
      <c r="P72" s="0" t="n">
        <v>2892.2011</v>
      </c>
      <c r="Q72" s="0" t="n">
        <v>38.8887</v>
      </c>
      <c r="R72" s="0" t="n">
        <v>42.6351</v>
      </c>
      <c r="S72" s="0" t="n">
        <v>42.8921</v>
      </c>
      <c r="T72" s="0" t="n">
        <v>18985.46</v>
      </c>
      <c r="U72" s="0" t="n">
        <v>24.97</v>
      </c>
      <c r="W72" s="0" t="n">
        <v>2900.2733</v>
      </c>
      <c r="X72" s="0" t="n">
        <v>38.8567</v>
      </c>
      <c r="Y72" s="0" t="n">
        <v>42.5357</v>
      </c>
      <c r="Z72" s="0" t="n">
        <v>42.8116</v>
      </c>
      <c r="AA72" s="0" t="n">
        <v>13648.91</v>
      </c>
      <c r="AB72" s="0" t="n">
        <v>23.42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19.756</v>
      </c>
      <c r="C73" s="0" t="n">
        <v>39.7687</v>
      </c>
      <c r="D73" s="0" t="n">
        <v>44.1464</v>
      </c>
      <c r="E73" s="0" t="n">
        <v>44.6728</v>
      </c>
      <c r="F73" s="0" t="n">
        <v>4659.72</v>
      </c>
      <c r="G73" s="0" t="n">
        <v>51.95</v>
      </c>
      <c r="P73" s="0" t="n">
        <v>1377.108</v>
      </c>
      <c r="Q73" s="0" t="n">
        <v>35.1567</v>
      </c>
      <c r="R73" s="0" t="n">
        <v>40.4808</v>
      </c>
      <c r="S73" s="0" t="n">
        <v>40.3593</v>
      </c>
      <c r="T73" s="0" t="n">
        <v>16764.5</v>
      </c>
      <c r="U73" s="0" t="n">
        <v>23.81</v>
      </c>
      <c r="W73" s="0" t="n">
        <v>1374.9288</v>
      </c>
      <c r="X73" s="0" t="n">
        <v>35.1352</v>
      </c>
      <c r="Y73" s="0" t="n">
        <v>40.3736</v>
      </c>
      <c r="Z73" s="0" t="n">
        <v>40.2487</v>
      </c>
      <c r="AA73" s="0" t="n">
        <v>11614.88</v>
      </c>
      <c r="AB73" s="0" t="n">
        <v>19.03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3.1488</v>
      </c>
      <c r="C74" s="0" t="n">
        <v>36.89</v>
      </c>
      <c r="D74" s="0" t="n">
        <v>42.9544</v>
      </c>
      <c r="E74" s="0" t="n">
        <v>43.3364</v>
      </c>
      <c r="F74" s="0" t="n">
        <v>4466</v>
      </c>
      <c r="G74" s="0" t="n">
        <v>48.89</v>
      </c>
      <c r="P74" s="0" t="n">
        <v>631.1333</v>
      </c>
      <c r="Q74" s="0" t="n">
        <v>31.8801</v>
      </c>
      <c r="R74" s="0" t="n">
        <v>38.9375</v>
      </c>
      <c r="S74" s="0" t="n">
        <v>38.2622</v>
      </c>
      <c r="T74" s="0" t="n">
        <v>15111.72</v>
      </c>
      <c r="U74" s="0" t="n">
        <v>18.69</v>
      </c>
      <c r="W74" s="0" t="n">
        <v>622.1962</v>
      </c>
      <c r="X74" s="0" t="n">
        <v>31.8625</v>
      </c>
      <c r="Y74" s="0" t="n">
        <v>38.834</v>
      </c>
      <c r="Z74" s="0" t="n">
        <v>38.1529</v>
      </c>
      <c r="AA74" s="0" t="n">
        <v>10062.59</v>
      </c>
      <c r="AB74" s="0" t="n">
        <v>17.93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34.6328</v>
      </c>
      <c r="C75" s="0" t="n">
        <v>44.7042</v>
      </c>
      <c r="D75" s="0" t="n">
        <v>48.6896</v>
      </c>
      <c r="E75" s="0" t="n">
        <v>48.4949</v>
      </c>
      <c r="F75" s="0" t="n">
        <v>4905.04</v>
      </c>
      <c r="G75" s="0" t="n">
        <v>57.14</v>
      </c>
      <c r="P75" s="0" t="n">
        <v>352.144</v>
      </c>
      <c r="Q75" s="0" t="n">
        <v>46.5676</v>
      </c>
      <c r="R75" s="0" t="n">
        <v>44.7424</v>
      </c>
      <c r="S75" s="0" t="n">
        <v>44.7846</v>
      </c>
      <c r="T75" s="0" t="n">
        <v>8272.93</v>
      </c>
      <c r="U75" s="0" t="n">
        <v>8.43</v>
      </c>
      <c r="W75" s="0" t="n">
        <v>351.88</v>
      </c>
      <c r="X75" s="0" t="n">
        <v>46.5597</v>
      </c>
      <c r="Y75" s="0" t="n">
        <v>44.708</v>
      </c>
      <c r="Z75" s="0" t="n">
        <v>44.7254</v>
      </c>
      <c r="AA75" s="0" t="n">
        <v>5567.75</v>
      </c>
      <c r="AB75" s="0" t="n">
        <v>6.2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492.7512</v>
      </c>
      <c r="C76" s="0" t="n">
        <v>42.3633</v>
      </c>
      <c r="D76" s="0" t="n">
        <v>46.9949</v>
      </c>
      <c r="E76" s="0" t="n">
        <v>46.2208</v>
      </c>
      <c r="F76" s="0" t="n">
        <v>4708.73</v>
      </c>
      <c r="G76" s="0" t="n">
        <v>55.08</v>
      </c>
      <c r="P76" s="0" t="n">
        <v>255.8208</v>
      </c>
      <c r="Q76" s="0" t="n">
        <v>42.4915</v>
      </c>
      <c r="R76" s="0" t="n">
        <v>41.0105</v>
      </c>
      <c r="S76" s="0" t="n">
        <v>41.1457</v>
      </c>
      <c r="T76" s="0" t="n">
        <v>8145.84</v>
      </c>
      <c r="U76" s="0" t="n">
        <v>8.64</v>
      </c>
      <c r="W76" s="0" t="n">
        <v>253.9408</v>
      </c>
      <c r="X76" s="0" t="n">
        <v>42.5081</v>
      </c>
      <c r="Y76" s="0" t="n">
        <v>41.0191</v>
      </c>
      <c r="Z76" s="0" t="n">
        <v>41.1477</v>
      </c>
      <c r="AA76" s="0" t="n">
        <v>5126.61</v>
      </c>
      <c r="AB76" s="0" t="n">
        <v>6.06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51.9672</v>
      </c>
      <c r="C77" s="0" t="n">
        <v>39.6763</v>
      </c>
      <c r="D77" s="0" t="n">
        <v>45.6517</v>
      </c>
      <c r="E77" s="0" t="n">
        <v>44.0919</v>
      </c>
      <c r="F77" s="0" t="n">
        <v>4953.79</v>
      </c>
      <c r="G77" s="0" t="n">
        <v>55.92</v>
      </c>
      <c r="P77" s="0" t="n">
        <v>189.3656</v>
      </c>
      <c r="Q77" s="0" t="n">
        <v>38.0365</v>
      </c>
      <c r="R77" s="0" t="n">
        <v>39.0027</v>
      </c>
      <c r="S77" s="0" t="n">
        <v>39.2589</v>
      </c>
      <c r="T77" s="0" t="n">
        <v>8023.39</v>
      </c>
      <c r="U77" s="0" t="n">
        <v>8.8</v>
      </c>
      <c r="W77" s="0" t="n">
        <v>188.2536</v>
      </c>
      <c r="X77" s="0" t="n">
        <v>38.0249</v>
      </c>
      <c r="Y77" s="0" t="n">
        <v>39.0205</v>
      </c>
      <c r="Z77" s="0" t="n">
        <v>39.2199</v>
      </c>
      <c r="AA77" s="0" t="n">
        <v>4974.92</v>
      </c>
      <c r="AB77" s="0" t="n">
        <v>7.04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27.7912</v>
      </c>
      <c r="C78" s="0" t="n">
        <v>36.5857</v>
      </c>
      <c r="D78" s="0" t="n">
        <v>44.6733</v>
      </c>
      <c r="E78" s="0" t="n">
        <v>42.6552</v>
      </c>
      <c r="F78" s="0" t="n">
        <v>4516.12</v>
      </c>
      <c r="G78" s="0" t="n">
        <v>49.01</v>
      </c>
      <c r="P78" s="0" t="n">
        <v>135.1184</v>
      </c>
      <c r="Q78" s="0" t="n">
        <v>33.3716</v>
      </c>
      <c r="R78" s="0" t="n">
        <v>37.9019</v>
      </c>
      <c r="S78" s="0" t="n">
        <v>37.9514</v>
      </c>
      <c r="T78" s="0" t="n">
        <v>7946.85</v>
      </c>
      <c r="U78" s="0" t="n">
        <v>8.64</v>
      </c>
      <c r="W78" s="0" t="n">
        <v>133.7648</v>
      </c>
      <c r="X78" s="0" t="n">
        <v>33.3304</v>
      </c>
      <c r="Y78" s="0" t="n">
        <v>37.8661</v>
      </c>
      <c r="Z78" s="0" t="n">
        <v>37.947</v>
      </c>
      <c r="AA78" s="0" t="n">
        <v>4902.62</v>
      </c>
      <c r="AB78" s="0" t="n">
        <v>6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56.2416</v>
      </c>
      <c r="C79" s="0" t="n">
        <v>44.7129</v>
      </c>
      <c r="D79" s="0" t="n">
        <v>48.6482</v>
      </c>
      <c r="E79" s="0" t="n">
        <v>48.8315</v>
      </c>
      <c r="F79" s="0" t="n">
        <v>4962.77</v>
      </c>
      <c r="G79" s="0" t="n">
        <v>57.31</v>
      </c>
      <c r="P79" s="0" t="n">
        <v>706.0435</v>
      </c>
      <c r="Q79" s="0" t="n">
        <v>48.8613</v>
      </c>
      <c r="R79" s="0" t="n">
        <v>52.1167</v>
      </c>
      <c r="S79" s="0" t="n">
        <v>53.2607</v>
      </c>
      <c r="T79" s="0" t="n">
        <v>15134.03</v>
      </c>
      <c r="U79" s="0" t="n">
        <v>18.96</v>
      </c>
      <c r="W79" s="0" t="n">
        <v>719.1213</v>
      </c>
      <c r="X79" s="0" t="n">
        <v>48.8668</v>
      </c>
      <c r="Y79" s="0" t="n">
        <v>52.1331</v>
      </c>
      <c r="Z79" s="0" t="n">
        <v>53.2182</v>
      </c>
      <c r="AA79" s="0" t="n">
        <v>9814.4</v>
      </c>
      <c r="AB79" s="0" t="n">
        <v>16.08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41.9048</v>
      </c>
      <c r="C80" s="0" t="n">
        <v>42.0217</v>
      </c>
      <c r="D80" s="0" t="n">
        <v>46.7273</v>
      </c>
      <c r="E80" s="0" t="n">
        <v>46.9084</v>
      </c>
      <c r="F80" s="0" t="n">
        <v>4723.13</v>
      </c>
      <c r="G80" s="0" t="n">
        <v>54.77</v>
      </c>
      <c r="P80" s="0" t="n">
        <v>414.5363</v>
      </c>
      <c r="Q80" s="0" t="n">
        <v>45.1949</v>
      </c>
      <c r="R80" s="0" t="n">
        <v>49.0075</v>
      </c>
      <c r="S80" s="0" t="n">
        <v>50.2889</v>
      </c>
      <c r="T80" s="0" t="n">
        <v>14708.15</v>
      </c>
      <c r="U80" s="0" t="n">
        <v>18.31</v>
      </c>
      <c r="W80" s="0" t="n">
        <v>419.5475</v>
      </c>
      <c r="X80" s="0" t="n">
        <v>45.1674</v>
      </c>
      <c r="Y80" s="0" t="n">
        <v>48.9224</v>
      </c>
      <c r="Z80" s="0" t="n">
        <v>50.2362</v>
      </c>
      <c r="AA80" s="0" t="n">
        <v>9497.87</v>
      </c>
      <c r="AB80" s="0" t="n">
        <v>14.76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07.3152</v>
      </c>
      <c r="C81" s="0" t="n">
        <v>39.2705</v>
      </c>
      <c r="D81" s="0" t="n">
        <v>44.93</v>
      </c>
      <c r="E81" s="0" t="n">
        <v>45.0696</v>
      </c>
      <c r="F81" s="0" t="n">
        <v>4573.35</v>
      </c>
      <c r="G81" s="0" t="n">
        <v>51.05</v>
      </c>
      <c r="P81" s="0" t="n">
        <v>245.4947</v>
      </c>
      <c r="Q81" s="0" t="n">
        <v>41.5516</v>
      </c>
      <c r="R81" s="0" t="n">
        <v>46.5726</v>
      </c>
      <c r="S81" s="0" t="n">
        <v>47.9643</v>
      </c>
      <c r="T81" s="0" t="n">
        <v>14226.06</v>
      </c>
      <c r="U81" s="0" t="n">
        <v>18.3</v>
      </c>
      <c r="W81" s="0" t="n">
        <v>244.1021</v>
      </c>
      <c r="X81" s="0" t="n">
        <v>41.5041</v>
      </c>
      <c r="Y81" s="0" t="n">
        <v>46.5744</v>
      </c>
      <c r="Z81" s="0" t="n">
        <v>47.9792</v>
      </c>
      <c r="AA81" s="0" t="n">
        <v>9013.35</v>
      </c>
      <c r="AB81" s="0" t="n">
        <v>14.45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21.6416</v>
      </c>
      <c r="C82" s="0" t="n">
        <v>36.4793</v>
      </c>
      <c r="D82" s="0" t="n">
        <v>43.5626</v>
      </c>
      <c r="E82" s="0" t="n">
        <v>43.6976</v>
      </c>
      <c r="F82" s="0" t="n">
        <v>4437.5</v>
      </c>
      <c r="G82" s="0" t="n">
        <v>46.21</v>
      </c>
      <c r="P82" s="0" t="n">
        <v>152.937</v>
      </c>
      <c r="Q82" s="0" t="n">
        <v>37.9364</v>
      </c>
      <c r="R82" s="0" t="n">
        <v>44.8448</v>
      </c>
      <c r="S82" s="0" t="n">
        <v>46.3039</v>
      </c>
      <c r="T82" s="0" t="n">
        <v>14044.27</v>
      </c>
      <c r="U82" s="0" t="n">
        <v>18.99</v>
      </c>
      <c r="W82" s="0" t="n">
        <v>149.1405</v>
      </c>
      <c r="X82" s="0" t="n">
        <v>37.8856</v>
      </c>
      <c r="Y82" s="0" t="n">
        <v>44.6785</v>
      </c>
      <c r="Z82" s="0" t="n">
        <v>46.3711</v>
      </c>
      <c r="AA82" s="0" t="n">
        <v>8649.63</v>
      </c>
      <c r="AB82" s="0" t="n">
        <v>15.16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30.6864</v>
      </c>
      <c r="C83" s="0" t="n">
        <v>42.0739</v>
      </c>
      <c r="D83" s="0" t="n">
        <v>43.8923</v>
      </c>
      <c r="E83" s="0" t="n">
        <v>44.5043</v>
      </c>
      <c r="F83" s="0" t="n">
        <v>2062.53</v>
      </c>
      <c r="G83" s="0" t="n">
        <v>27.18</v>
      </c>
      <c r="I83" s="130" t="n">
        <v>3623.7944</v>
      </c>
      <c r="J83" s="130" t="n">
        <v>40.6763</v>
      </c>
      <c r="K83" s="130" t="n">
        <v>43.1063</v>
      </c>
      <c r="L83" s="130" t="n">
        <v>43.6739</v>
      </c>
      <c r="M83" s="130" t="n">
        <v>7370.4</v>
      </c>
      <c r="N83" s="130" t="n">
        <v>13.32</v>
      </c>
      <c r="AD83" s="0" t="n">
        <v>3584.2944</v>
      </c>
      <c r="AE83" s="0" t="n">
        <v>40.8339</v>
      </c>
      <c r="AF83" s="0" t="n">
        <v>43.2908</v>
      </c>
      <c r="AG83" s="0" t="n">
        <v>43.9044</v>
      </c>
      <c r="AH83" s="0" t="n">
        <v>7416.7</v>
      </c>
      <c r="AI83" s="0" t="n">
        <v>16.39</v>
      </c>
    </row>
    <row r="84" customFormat="false" ht="15.75" hidden="false" customHeight="false" outlineLevel="0" collapsed="false">
      <c r="B84" s="0" t="n">
        <v>13113.5512</v>
      </c>
      <c r="C84" s="0" t="n">
        <v>38.6356</v>
      </c>
      <c r="D84" s="0" t="n">
        <v>40.9608</v>
      </c>
      <c r="E84" s="0" t="n">
        <v>41.3652</v>
      </c>
      <c r="F84" s="0" t="n">
        <v>1941.7</v>
      </c>
      <c r="G84" s="0" t="n">
        <v>24.22</v>
      </c>
      <c r="I84" s="0" t="n">
        <v>1782.0584</v>
      </c>
      <c r="J84" s="0" t="n">
        <v>37.5268</v>
      </c>
      <c r="K84" s="0" t="n">
        <v>40.6229</v>
      </c>
      <c r="L84" s="0" t="n">
        <v>40.8859</v>
      </c>
      <c r="M84" s="0" t="n">
        <v>6450.54</v>
      </c>
      <c r="N84" s="0" t="n">
        <v>11.83</v>
      </c>
      <c r="AD84" s="0" t="n">
        <v>1771.5952</v>
      </c>
      <c r="AE84" s="0" t="n">
        <v>37.5943</v>
      </c>
      <c r="AF84" s="0" t="n">
        <v>40.7082</v>
      </c>
      <c r="AG84" s="0" t="n">
        <v>40.9776</v>
      </c>
      <c r="AH84" s="0" t="n">
        <v>6621.97</v>
      </c>
      <c r="AI84" s="0" t="n">
        <v>15.62</v>
      </c>
    </row>
    <row r="85" customFormat="false" ht="15.75" hidden="false" customHeight="false" outlineLevel="0" collapsed="false">
      <c r="B85" s="0" t="n">
        <v>7459.516</v>
      </c>
      <c r="C85" s="0" t="n">
        <v>35.5486</v>
      </c>
      <c r="D85" s="0" t="n">
        <v>38.786</v>
      </c>
      <c r="E85" s="0" t="n">
        <v>39.0177</v>
      </c>
      <c r="F85" s="0" t="n">
        <v>1828.76</v>
      </c>
      <c r="G85" s="0" t="n">
        <v>21.6</v>
      </c>
      <c r="I85" s="0" t="n">
        <v>896.7344</v>
      </c>
      <c r="J85" s="0" t="n">
        <v>34.5475</v>
      </c>
      <c r="K85" s="0" t="n">
        <v>38.5342</v>
      </c>
      <c r="L85" s="0" t="n">
        <v>38.5806</v>
      </c>
      <c r="M85" s="0" t="n">
        <v>5852.8</v>
      </c>
      <c r="N85" s="0" t="n">
        <v>10.14</v>
      </c>
      <c r="AD85" s="0" t="n">
        <v>893.3536</v>
      </c>
      <c r="AE85" s="0" t="n">
        <v>34.5624</v>
      </c>
      <c r="AF85" s="0" t="n">
        <v>38.5385</v>
      </c>
      <c r="AG85" s="0" t="n">
        <v>38.6086</v>
      </c>
      <c r="AH85" s="0" t="n">
        <v>5937.55</v>
      </c>
      <c r="AI85" s="0" t="n">
        <v>11.96</v>
      </c>
    </row>
    <row r="86" customFormat="false" ht="15.75" hidden="false" customHeight="false" outlineLevel="0" collapsed="false">
      <c r="B86" s="0" t="n">
        <v>4378.1864</v>
      </c>
      <c r="C86" s="0" t="n">
        <v>32.7031</v>
      </c>
      <c r="D86" s="0" t="n">
        <v>37.146</v>
      </c>
      <c r="E86" s="0" t="n">
        <v>37.2267</v>
      </c>
      <c r="F86" s="0" t="n">
        <v>1727.31</v>
      </c>
      <c r="G86" s="0" t="n">
        <v>19.4</v>
      </c>
      <c r="I86" s="0" t="n">
        <v>483.2888</v>
      </c>
      <c r="J86" s="0" t="n">
        <v>31.9195</v>
      </c>
      <c r="K86" s="0" t="n">
        <v>36.9843</v>
      </c>
      <c r="L86" s="0" t="n">
        <v>36.9223</v>
      </c>
      <c r="M86" s="0" t="n">
        <v>5338.89</v>
      </c>
      <c r="N86" s="0" t="n">
        <v>8.8</v>
      </c>
      <c r="AD86" s="0" t="n">
        <v>482.0528</v>
      </c>
      <c r="AE86" s="0" t="n">
        <v>31.9131</v>
      </c>
      <c r="AF86" s="0" t="n">
        <v>36.9654</v>
      </c>
      <c r="AG86" s="0" t="n">
        <v>36.8843</v>
      </c>
      <c r="AH86" s="0" t="n">
        <v>5449.79</v>
      </c>
      <c r="AI86" s="0" t="n">
        <v>10.43</v>
      </c>
    </row>
    <row r="87" customFormat="false" ht="15.75" hidden="false" customHeight="false" outlineLevel="0" collapsed="false">
      <c r="B87" s="0" t="n">
        <v>24567.6792</v>
      </c>
      <c r="C87" s="0" t="n">
        <v>44.7685</v>
      </c>
      <c r="D87" s="0" t="n">
        <v>46.6524</v>
      </c>
      <c r="E87" s="0" t="n">
        <v>46.9657</v>
      </c>
      <c r="F87" s="0" t="n">
        <v>3579.11</v>
      </c>
      <c r="G87" s="0" t="n">
        <v>47.77</v>
      </c>
      <c r="I87" s="0" t="n">
        <v>5546.0126</v>
      </c>
      <c r="J87" s="0" t="n">
        <v>42.4449</v>
      </c>
      <c r="K87" s="0" t="n">
        <v>45.874</v>
      </c>
      <c r="L87" s="0" t="n">
        <v>45.9363</v>
      </c>
      <c r="M87" s="0" t="n">
        <v>15560.41</v>
      </c>
      <c r="N87" s="0" t="n">
        <v>28.77</v>
      </c>
      <c r="AD87" s="0" t="n">
        <v>5517.2693</v>
      </c>
      <c r="AE87" s="0" t="n">
        <v>42.5856</v>
      </c>
      <c r="AF87" s="0" t="n">
        <v>46.0419</v>
      </c>
      <c r="AG87" s="0" t="n">
        <v>46.1132</v>
      </c>
      <c r="AH87" s="0" t="n">
        <v>15665.84</v>
      </c>
      <c r="AI87" s="0" t="n">
        <v>32.88</v>
      </c>
    </row>
    <row r="88" customFormat="false" ht="15.75" hidden="false" customHeight="false" outlineLevel="0" collapsed="false">
      <c r="B88" s="0" t="n">
        <v>16497.6778</v>
      </c>
      <c r="C88" s="0" t="n">
        <v>40.8211</v>
      </c>
      <c r="D88" s="0" t="n">
        <v>43.4398</v>
      </c>
      <c r="E88" s="0" t="n">
        <v>43.7222</v>
      </c>
      <c r="F88" s="0" t="n">
        <v>3368.62</v>
      </c>
      <c r="G88" s="0" t="n">
        <v>42.48</v>
      </c>
      <c r="I88" s="0" t="n">
        <v>2836.7462</v>
      </c>
      <c r="J88" s="0" t="n">
        <v>38.4662</v>
      </c>
      <c r="K88" s="0" t="n">
        <v>43.1747</v>
      </c>
      <c r="L88" s="0" t="n">
        <v>43.2221</v>
      </c>
      <c r="M88" s="0" t="n">
        <v>13542.67</v>
      </c>
      <c r="N88" s="0" t="n">
        <v>25</v>
      </c>
      <c r="AD88" s="0" t="n">
        <v>2827.0944</v>
      </c>
      <c r="AE88" s="0" t="n">
        <v>38.5142</v>
      </c>
      <c r="AF88" s="0" t="n">
        <v>43.2545</v>
      </c>
      <c r="AG88" s="0" t="n">
        <v>43.2957</v>
      </c>
      <c r="AH88" s="0" t="n">
        <v>13790.46</v>
      </c>
      <c r="AI88" s="0" t="n">
        <v>29.51</v>
      </c>
    </row>
    <row r="89" customFormat="false" ht="15.75" hidden="false" customHeight="false" outlineLevel="0" collapsed="false">
      <c r="B89" s="0" t="n">
        <v>10796.6294</v>
      </c>
      <c r="C89" s="0" t="n">
        <v>37.0596</v>
      </c>
      <c r="D89" s="0" t="n">
        <v>41.0286</v>
      </c>
      <c r="E89" s="0" t="n">
        <v>40.9851</v>
      </c>
      <c r="F89" s="0" t="n">
        <v>3165.49</v>
      </c>
      <c r="G89" s="0" t="n">
        <v>39.48</v>
      </c>
      <c r="I89" s="0" t="n">
        <v>1398.673</v>
      </c>
      <c r="J89" s="0" t="n">
        <v>34.8054</v>
      </c>
      <c r="K89" s="0" t="n">
        <v>41.0843</v>
      </c>
      <c r="L89" s="0" t="n">
        <v>40.8708</v>
      </c>
      <c r="M89" s="0" t="n">
        <v>11830.27</v>
      </c>
      <c r="N89" s="0" t="n">
        <v>21.75</v>
      </c>
      <c r="AD89" s="0" t="n">
        <v>1397.3136</v>
      </c>
      <c r="AE89" s="0" t="n">
        <v>34.821</v>
      </c>
      <c r="AF89" s="0" t="n">
        <v>41.1135</v>
      </c>
      <c r="AG89" s="0" t="n">
        <v>40.8955</v>
      </c>
      <c r="AH89" s="0" t="n">
        <v>12023.59</v>
      </c>
      <c r="AI89" s="0" t="n">
        <v>26.64</v>
      </c>
    </row>
    <row r="90" customFormat="false" ht="15.75" hidden="false" customHeight="false" outlineLevel="0" collapsed="false">
      <c r="B90" s="0" t="n">
        <v>6941.8224</v>
      </c>
      <c r="C90" s="0" t="n">
        <v>33.4466</v>
      </c>
      <c r="D90" s="0" t="n">
        <v>39.3494</v>
      </c>
      <c r="E90" s="0" t="n">
        <v>38.7658</v>
      </c>
      <c r="F90" s="0" t="n">
        <v>3022.15</v>
      </c>
      <c r="G90" s="0" t="n">
        <v>38.71</v>
      </c>
      <c r="I90" s="0" t="n">
        <v>705.9437</v>
      </c>
      <c r="J90" s="0" t="n">
        <v>31.775</v>
      </c>
      <c r="K90" s="0" t="n">
        <v>39.6133</v>
      </c>
      <c r="L90" s="0" t="n">
        <v>38.9379</v>
      </c>
      <c r="M90" s="0" t="n">
        <v>10499.1</v>
      </c>
      <c r="N90" s="0" t="n">
        <v>19.55</v>
      </c>
      <c r="AD90" s="0" t="n">
        <v>704.3578</v>
      </c>
      <c r="AE90" s="0" t="n">
        <v>31.7648</v>
      </c>
      <c r="AF90" s="0" t="n">
        <v>39.6385</v>
      </c>
      <c r="AG90" s="0" t="n">
        <v>38.9333</v>
      </c>
      <c r="AH90" s="0" t="n">
        <v>10731.53</v>
      </c>
      <c r="AI90" s="0" t="n">
        <v>21.86</v>
      </c>
    </row>
    <row r="91" customFormat="false" ht="15.75" hidden="false" customHeight="false" outlineLevel="0" collapsed="false">
      <c r="B91" s="0" t="n">
        <v>38042.7472</v>
      </c>
      <c r="C91" s="0" t="n">
        <v>46.2806</v>
      </c>
      <c r="D91" s="0" t="n">
        <v>44.8576</v>
      </c>
      <c r="E91" s="0" t="n">
        <v>44.9844</v>
      </c>
      <c r="F91" s="0" t="n">
        <v>2697.93</v>
      </c>
      <c r="G91" s="0" t="n">
        <v>36.04</v>
      </c>
      <c r="I91" s="0" t="n">
        <v>1508.976</v>
      </c>
      <c r="J91" s="0" t="n">
        <v>47.6975</v>
      </c>
      <c r="K91" s="0" t="n">
        <v>45.6434</v>
      </c>
      <c r="L91" s="0" t="n">
        <v>45.7404</v>
      </c>
      <c r="M91" s="0" t="n">
        <v>6023.14</v>
      </c>
      <c r="N91" s="0" t="n">
        <v>9.12</v>
      </c>
      <c r="AD91" s="0" t="n">
        <v>1507.8064</v>
      </c>
      <c r="AE91" s="0" t="n">
        <v>48.1065</v>
      </c>
      <c r="AF91" s="0" t="n">
        <v>45.8088</v>
      </c>
      <c r="AG91" s="0" t="n">
        <v>45.9307</v>
      </c>
      <c r="AH91" s="0" t="n">
        <v>6118.97</v>
      </c>
      <c r="AI91" s="0" t="n">
        <v>11.53</v>
      </c>
    </row>
    <row r="92" customFormat="false" ht="15.75" hidden="false" customHeight="false" outlineLevel="0" collapsed="false">
      <c r="B92" s="0" t="n">
        <v>28570.9944</v>
      </c>
      <c r="C92" s="0" t="n">
        <v>41.9627</v>
      </c>
      <c r="D92" s="0" t="n">
        <v>40.91</v>
      </c>
      <c r="E92" s="0" t="n">
        <v>41.3018</v>
      </c>
      <c r="F92" s="0" t="n">
        <v>2662.75</v>
      </c>
      <c r="G92" s="0" t="n">
        <v>33.79</v>
      </c>
      <c r="I92" s="0" t="n">
        <v>1133.98</v>
      </c>
      <c r="J92" s="0" t="n">
        <v>43.6819</v>
      </c>
      <c r="K92" s="0" t="n">
        <v>41.6821</v>
      </c>
      <c r="L92" s="0" t="n">
        <v>41.955</v>
      </c>
      <c r="M92" s="0" t="n">
        <v>5825.59</v>
      </c>
      <c r="N92" s="0" t="n">
        <v>8.84</v>
      </c>
      <c r="AD92" s="0" t="n">
        <v>1132.1096</v>
      </c>
      <c r="AE92" s="0" t="n">
        <v>43.8509</v>
      </c>
      <c r="AF92" s="0" t="n">
        <v>41.7273</v>
      </c>
      <c r="AG92" s="0" t="n">
        <v>42.0227</v>
      </c>
      <c r="AH92" s="0" t="n">
        <v>5994.72</v>
      </c>
      <c r="AI92" s="0" t="n">
        <v>12.48</v>
      </c>
    </row>
    <row r="93" customFormat="false" ht="15.75" hidden="false" customHeight="false" outlineLevel="0" collapsed="false">
      <c r="B93" s="0" t="n">
        <v>21469.3712</v>
      </c>
      <c r="C93" s="0" t="n">
        <v>37.3852</v>
      </c>
      <c r="D93" s="0" t="n">
        <v>38.874</v>
      </c>
      <c r="E93" s="0" t="n">
        <v>39.3974</v>
      </c>
      <c r="F93" s="0" t="n">
        <v>2592.14</v>
      </c>
      <c r="G93" s="0" t="n">
        <v>31.94</v>
      </c>
      <c r="I93" s="0" t="n">
        <v>853.5488</v>
      </c>
      <c r="J93" s="0" t="n">
        <v>39.1153</v>
      </c>
      <c r="K93" s="0" t="n">
        <v>39.5468</v>
      </c>
      <c r="L93" s="0" t="n">
        <v>39.982</v>
      </c>
      <c r="M93" s="0" t="n">
        <v>5610.61</v>
      </c>
      <c r="N93" s="0" t="n">
        <v>9.87</v>
      </c>
      <c r="AD93" s="0" t="n">
        <v>853.844</v>
      </c>
      <c r="AE93" s="0" t="n">
        <v>39.1701</v>
      </c>
      <c r="AF93" s="0" t="n">
        <v>39.5748</v>
      </c>
      <c r="AG93" s="0" t="n">
        <v>40.0487</v>
      </c>
      <c r="AH93" s="0" t="n">
        <v>5879.67</v>
      </c>
      <c r="AI93" s="0" t="n">
        <v>12.04</v>
      </c>
    </row>
    <row r="94" customFormat="false" ht="15.75" hidden="false" customHeight="false" outlineLevel="0" collapsed="false">
      <c r="B94" s="0" t="n">
        <v>15422.3952</v>
      </c>
      <c r="C94" s="0" t="n">
        <v>32.5757</v>
      </c>
      <c r="D94" s="0" t="n">
        <v>37.7561</v>
      </c>
      <c r="E94" s="0" t="n">
        <v>38.015</v>
      </c>
      <c r="F94" s="0" t="n">
        <v>2513.66</v>
      </c>
      <c r="G94" s="0" t="n">
        <v>31.48</v>
      </c>
      <c r="I94" s="0" t="n">
        <v>619.0272</v>
      </c>
      <c r="J94" s="0" t="n">
        <v>34.3621</v>
      </c>
      <c r="K94" s="0" t="n">
        <v>38.3618</v>
      </c>
      <c r="L94" s="0" t="n">
        <v>38.6857</v>
      </c>
      <c r="M94" s="0" t="n">
        <v>5685.66</v>
      </c>
      <c r="N94" s="0" t="n">
        <v>10.5</v>
      </c>
      <c r="AD94" s="0" t="n">
        <v>618.152</v>
      </c>
      <c r="AE94" s="0" t="n">
        <v>34.3033</v>
      </c>
      <c r="AF94" s="0" t="n">
        <v>38.3487</v>
      </c>
      <c r="AG94" s="0" t="n">
        <v>38.734</v>
      </c>
      <c r="AH94" s="0" t="n">
        <v>5805.01</v>
      </c>
      <c r="AI94" s="0" t="n">
        <v>12.76</v>
      </c>
    </row>
    <row r="95" customFormat="false" ht="15.75" hidden="false" customHeight="false" outlineLevel="0" collapsed="false">
      <c r="B95" s="0" t="n">
        <v>5394.1091</v>
      </c>
      <c r="C95" s="0" t="n">
        <v>50.4556</v>
      </c>
      <c r="D95" s="0" t="n">
        <v>53.4897</v>
      </c>
      <c r="E95" s="0" t="n">
        <v>54.3659</v>
      </c>
      <c r="F95" s="0" t="n">
        <v>3131.37</v>
      </c>
      <c r="G95" s="0" t="n">
        <v>39.82</v>
      </c>
      <c r="I95" s="130" t="n">
        <v>852.1056</v>
      </c>
      <c r="J95" s="130" t="n">
        <v>50.2533</v>
      </c>
      <c r="K95" s="130" t="n">
        <v>53.5628</v>
      </c>
      <c r="L95" s="130" t="n">
        <v>54.5374</v>
      </c>
      <c r="M95" s="130" t="n">
        <v>10107.75</v>
      </c>
      <c r="N95" s="130" t="n">
        <v>19.19</v>
      </c>
      <c r="AD95" s="0" t="n">
        <v>847.3533</v>
      </c>
      <c r="AE95" s="0" t="n">
        <v>50.3536</v>
      </c>
      <c r="AF95" s="0" t="n">
        <v>53.7299</v>
      </c>
      <c r="AG95" s="0" t="n">
        <v>54.6973</v>
      </c>
      <c r="AH95" s="0" t="n">
        <v>10384.72</v>
      </c>
      <c r="AI95" s="0" t="n">
        <v>23.55</v>
      </c>
    </row>
    <row r="96" customFormat="false" ht="15.75" hidden="false" customHeight="false" outlineLevel="0" collapsed="false">
      <c r="B96" s="0" t="n">
        <v>3628.751</v>
      </c>
      <c r="C96" s="0" t="n">
        <v>47.0083</v>
      </c>
      <c r="D96" s="0" t="n">
        <v>50.2235</v>
      </c>
      <c r="E96" s="0" t="n">
        <v>51.3053</v>
      </c>
      <c r="F96" s="0" t="n">
        <v>3156.59</v>
      </c>
      <c r="G96" s="0" t="n">
        <v>40.64</v>
      </c>
      <c r="I96" s="0" t="n">
        <v>527.7779</v>
      </c>
      <c r="J96" s="0" t="n">
        <v>46.6535</v>
      </c>
      <c r="K96" s="0" t="n">
        <v>50.5188</v>
      </c>
      <c r="L96" s="0" t="n">
        <v>51.6735</v>
      </c>
      <c r="M96" s="0" t="n">
        <v>9710.15</v>
      </c>
      <c r="N96" s="0" t="n">
        <v>18.82</v>
      </c>
      <c r="AD96" s="0" t="n">
        <v>528.8941</v>
      </c>
      <c r="AE96" s="0" t="n">
        <v>46.672</v>
      </c>
      <c r="AF96" s="0" t="n">
        <v>50.6175</v>
      </c>
      <c r="AG96" s="0" t="n">
        <v>51.778</v>
      </c>
      <c r="AH96" s="0" t="n">
        <v>9930.54</v>
      </c>
      <c r="AI96" s="0" t="n">
        <v>24.45</v>
      </c>
    </row>
    <row r="97" customFormat="false" ht="15.75" hidden="false" customHeight="false" outlineLevel="0" collapsed="false">
      <c r="B97" s="0" t="n">
        <v>2446.3162</v>
      </c>
      <c r="C97" s="0" t="n">
        <v>43.4628</v>
      </c>
      <c r="D97" s="0" t="n">
        <v>47.7788</v>
      </c>
      <c r="E97" s="0" t="n">
        <v>49.0169</v>
      </c>
      <c r="F97" s="0" t="n">
        <v>3119.21</v>
      </c>
      <c r="G97" s="0" t="n">
        <v>40.03</v>
      </c>
      <c r="I97" s="0" t="n">
        <v>337.1414</v>
      </c>
      <c r="J97" s="0" t="n">
        <v>43.1458</v>
      </c>
      <c r="K97" s="0" t="n">
        <v>48.1741</v>
      </c>
      <c r="L97" s="0" t="n">
        <v>49.3514</v>
      </c>
      <c r="M97" s="0" t="n">
        <v>9410.32</v>
      </c>
      <c r="N97" s="0" t="n">
        <v>18.83</v>
      </c>
      <c r="AD97" s="0" t="n">
        <v>336.5664</v>
      </c>
      <c r="AE97" s="0" t="n">
        <v>43.1307</v>
      </c>
      <c r="AF97" s="0" t="n">
        <v>48.2671</v>
      </c>
      <c r="AG97" s="0" t="n">
        <v>49.4895</v>
      </c>
      <c r="AH97" s="0" t="n">
        <v>9540.26</v>
      </c>
      <c r="AI97" s="0" t="n">
        <v>22.74</v>
      </c>
    </row>
    <row r="98" customFormat="false" ht="15.75" hidden="false" customHeight="false" outlineLevel="0" collapsed="false">
      <c r="B98" s="0" t="n">
        <v>1621.777</v>
      </c>
      <c r="C98" s="0" t="n">
        <v>39.7102</v>
      </c>
      <c r="D98" s="0" t="n">
        <v>46.0131</v>
      </c>
      <c r="E98" s="0" t="n">
        <v>47.3288</v>
      </c>
      <c r="F98" s="0" t="n">
        <v>3053.64</v>
      </c>
      <c r="G98" s="0" t="n">
        <v>40.52</v>
      </c>
      <c r="I98" s="0" t="n">
        <v>220.8282</v>
      </c>
      <c r="J98" s="0" t="n">
        <v>39.607</v>
      </c>
      <c r="K98" s="0" t="n">
        <v>46.4501</v>
      </c>
      <c r="L98" s="0" t="n">
        <v>47.7771</v>
      </c>
      <c r="M98" s="0" t="n">
        <v>9168.35</v>
      </c>
      <c r="N98" s="0" t="n">
        <v>19.45</v>
      </c>
      <c r="AD98" s="0" t="n">
        <v>220.5126</v>
      </c>
      <c r="AE98" s="0" t="n">
        <v>39.5637</v>
      </c>
      <c r="AF98" s="0" t="n">
        <v>46.5306</v>
      </c>
      <c r="AG98" s="0" t="n">
        <v>47.804</v>
      </c>
      <c r="AH98" s="0" t="n">
        <v>9336.35</v>
      </c>
      <c r="AI98" s="0" t="n">
        <v>23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999686737810342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.995896686039709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3841748465459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1.00556250837714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1212286893869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0229655072147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0448922685947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1.00685068806188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0939151432984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1" t="s">
        <v>35</v>
      </c>
      <c r="B2" s="41" t="s">
        <v>36</v>
      </c>
      <c r="AD2" s="42" t="s">
        <v>37</v>
      </c>
      <c r="AE2" s="43" t="s">
        <v>38</v>
      </c>
      <c r="AF2" s="43" t="s">
        <v>39</v>
      </c>
      <c r="AG2" s="43" t="s">
        <v>40</v>
      </c>
      <c r="AI2" s="42" t="s">
        <v>37</v>
      </c>
      <c r="AJ2" s="43" t="s">
        <v>38</v>
      </c>
      <c r="AK2" s="43" t="s">
        <v>39</v>
      </c>
      <c r="AL2" s="43" t="s">
        <v>40</v>
      </c>
    </row>
    <row r="3" customFormat="false" ht="15.75" hidden="false" customHeight="false" outlineLevel="0" collapsed="false">
      <c r="Z3" s="0" t="s">
        <v>41</v>
      </c>
      <c r="AA3" s="4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4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4" t="s">
        <v>6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4" t="s">
        <v>6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0</v>
      </c>
      <c r="AB17" s="0" t="n">
        <v>7</v>
      </c>
    </row>
    <row r="18" customFormat="false" ht="15.75" hidden="false" customHeight="false" outlineLevel="0" collapsed="false">
      <c r="AA18" s="44" t="s">
        <v>71</v>
      </c>
      <c r="AB18" s="0" t="n">
        <v>51</v>
      </c>
    </row>
    <row r="19" customFormat="false" ht="15.75" hidden="false" customHeight="false" outlineLevel="0" collapsed="false">
      <c r="AA19" s="44" t="s">
        <v>72</v>
      </c>
      <c r="AB19" s="0" t="n">
        <v>67</v>
      </c>
    </row>
    <row r="20" customFormat="false" ht="15.75" hidden="false" customHeight="false" outlineLevel="0" collapsed="false">
      <c r="AA20" s="44" t="s">
        <v>73</v>
      </c>
      <c r="AB20" s="0" t="n">
        <v>91</v>
      </c>
    </row>
    <row r="21" customFormat="false" ht="15.75" hidden="false" customHeight="false" outlineLevel="0" collapsed="false">
      <c r="AA21" s="44" t="s">
        <v>74</v>
      </c>
      <c r="AB21" s="0" t="n">
        <v>95</v>
      </c>
    </row>
    <row r="22" customFormat="false" ht="15.75" hidden="false" customHeight="false" outlineLevel="0" collapsed="false">
      <c r="AA22" s="44" t="s">
        <v>75</v>
      </c>
      <c r="AB22" s="0" t="n">
        <v>15</v>
      </c>
    </row>
    <row r="23" customFormat="false" ht="15.75" hidden="false" customHeight="false" outlineLevel="0" collapsed="false">
      <c r="AA23" s="44" t="s">
        <v>36</v>
      </c>
      <c r="AB23" s="0" t="n">
        <v>3</v>
      </c>
    </row>
    <row r="24" customFormat="false" ht="15.75" hidden="false" customHeight="false" outlineLevel="0" collapsed="false">
      <c r="AA24" s="44" t="s">
        <v>76</v>
      </c>
      <c r="AB24" s="0" t="n">
        <v>71</v>
      </c>
    </row>
    <row r="25" customFormat="false" ht="15.75" hidden="false" customHeight="false" outlineLevel="0" collapsed="false">
      <c r="AA25" s="44" t="s">
        <v>77</v>
      </c>
      <c r="AB25" s="0" t="n">
        <v>75</v>
      </c>
    </row>
    <row r="26" customFormat="false" ht="15.75" hidden="false" customHeight="false" outlineLevel="0" collapsed="false">
      <c r="AA26" s="44" t="s">
        <v>7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49.3664</v>
      </c>
      <c r="M3" s="55" t="n">
        <v>43.571</v>
      </c>
      <c r="N3" s="55" t="n">
        <v>42.9644</v>
      </c>
      <c r="O3" s="55" t="n">
        <v>44.8581</v>
      </c>
      <c r="P3" s="55" t="n">
        <v>6402.36</v>
      </c>
      <c r="Q3" s="55" t="n">
        <v>75.44</v>
      </c>
      <c r="R3" s="57" t="n">
        <f aca="false">P3/3600</f>
        <v>1.77843333333333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085.6112</v>
      </c>
      <c r="M4" s="60" t="n">
        <v>40.4082</v>
      </c>
      <c r="N4" s="60" t="n">
        <v>40.3336</v>
      </c>
      <c r="O4" s="60" t="n">
        <v>42.339</v>
      </c>
      <c r="P4" s="60" t="n">
        <v>6002.58</v>
      </c>
      <c r="Q4" s="60" t="n">
        <v>67.87</v>
      </c>
      <c r="R4" s="62" t="n">
        <f aca="false">P4/3600</f>
        <v>1.667383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2952.0176</v>
      </c>
      <c r="M5" s="60" t="n">
        <v>37.3828</v>
      </c>
      <c r="N5" s="60" t="n">
        <v>38.5895</v>
      </c>
      <c r="O5" s="60" t="n">
        <v>40.5557</v>
      </c>
      <c r="P5" s="60" t="n">
        <v>5658.04</v>
      </c>
      <c r="Q5" s="60" t="n">
        <v>64.17</v>
      </c>
      <c r="R5" s="62" t="n">
        <f aca="false">P5/3600</f>
        <v>1.5716777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587.7568</v>
      </c>
      <c r="M6" s="66" t="n">
        <v>34.3328</v>
      </c>
      <c r="N6" s="66" t="n">
        <v>37.4133</v>
      </c>
      <c r="O6" s="66" t="n">
        <v>39.4036</v>
      </c>
      <c r="P6" s="66" t="n">
        <v>5327.35</v>
      </c>
      <c r="Q6" s="66" t="n">
        <v>58.31</v>
      </c>
      <c r="R6" s="68" t="n">
        <f aca="false">P6/3600</f>
        <v>1.47981944444444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17.9376</v>
      </c>
      <c r="M7" s="55" t="n">
        <v>43.4912</v>
      </c>
      <c r="N7" s="55" t="n">
        <v>45.8048</v>
      </c>
      <c r="O7" s="55" t="n">
        <v>45.353</v>
      </c>
      <c r="P7" s="55" t="n">
        <v>6467.89</v>
      </c>
      <c r="Q7" s="55" t="n">
        <v>79.98</v>
      </c>
      <c r="R7" s="57" t="n">
        <f aca="false">P7/3600</f>
        <v>1.796636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101.3904</v>
      </c>
      <c r="M8" s="60" t="n">
        <v>40.0834</v>
      </c>
      <c r="N8" s="60" t="n">
        <v>43.5072</v>
      </c>
      <c r="O8" s="60" t="n">
        <v>43.5945</v>
      </c>
      <c r="P8" s="60" t="n">
        <v>6085.21</v>
      </c>
      <c r="Q8" s="60" t="n">
        <v>71.26</v>
      </c>
      <c r="R8" s="62" t="n">
        <f aca="false">P8/3600</f>
        <v>1.69033611111111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31.48</v>
      </c>
      <c r="M9" s="60" t="n">
        <v>37.0126</v>
      </c>
      <c r="N9" s="60" t="n">
        <v>41.496</v>
      </c>
      <c r="O9" s="60" t="n">
        <v>41.962</v>
      </c>
      <c r="P9" s="60" t="n">
        <v>5701.47</v>
      </c>
      <c r="Q9" s="60" t="n">
        <v>66.91</v>
      </c>
      <c r="R9" s="62" t="n">
        <f aca="false">P9/3600</f>
        <v>1.58374166666667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64.2416</v>
      </c>
      <c r="M10" s="66" t="n">
        <v>34.1683</v>
      </c>
      <c r="N10" s="66" t="n">
        <v>39.9807</v>
      </c>
      <c r="O10" s="66" t="n">
        <v>40.7045</v>
      </c>
      <c r="P10" s="66" t="n">
        <v>5430.54</v>
      </c>
      <c r="Q10" s="66" t="n">
        <v>61.22</v>
      </c>
      <c r="R10" s="68" t="n">
        <f aca="false">P10/3600</f>
        <v>1.50848333333333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175.1072</v>
      </c>
      <c r="M11" s="55" t="n">
        <v>42.6005</v>
      </c>
      <c r="N11" s="55" t="n">
        <v>42.7741</v>
      </c>
      <c r="O11" s="55" t="n">
        <v>41.3822</v>
      </c>
      <c r="P11" s="55" t="n">
        <v>15013.61</v>
      </c>
      <c r="Q11" s="55" t="n">
        <v>150.36</v>
      </c>
      <c r="R11" s="57" t="n">
        <f aca="false">P11/3600</f>
        <v>4.170447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4879.2096</v>
      </c>
      <c r="M12" s="60" t="n">
        <v>39.0295</v>
      </c>
      <c r="N12" s="60" t="n">
        <v>40.1032</v>
      </c>
      <c r="O12" s="60" t="n">
        <v>37.8952</v>
      </c>
      <c r="P12" s="60" t="n">
        <v>13816.3</v>
      </c>
      <c r="Q12" s="60" t="n">
        <v>132.88</v>
      </c>
      <c r="R12" s="62" t="n">
        <f aca="false">P12/3600</f>
        <v>3.8378611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597.176</v>
      </c>
      <c r="M13" s="60" t="n">
        <v>35.0779</v>
      </c>
      <c r="N13" s="60" t="n">
        <v>38.4982</v>
      </c>
      <c r="O13" s="60" t="n">
        <v>36.2893</v>
      </c>
      <c r="P13" s="60" t="n">
        <v>12890.39</v>
      </c>
      <c r="Q13" s="60" t="n">
        <v>126.87</v>
      </c>
      <c r="R13" s="62" t="n">
        <f aca="false">P13/3600</f>
        <v>3.580663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595.664</v>
      </c>
      <c r="M14" s="66" t="n">
        <v>30.9348</v>
      </c>
      <c r="N14" s="66" t="n">
        <v>37.1937</v>
      </c>
      <c r="O14" s="66" t="n">
        <v>35.0175</v>
      </c>
      <c r="P14" s="66" t="n">
        <v>11945.54</v>
      </c>
      <c r="Q14" s="66" t="n">
        <v>117.45</v>
      </c>
      <c r="R14" s="68" t="n">
        <f aca="false">P14/3600</f>
        <v>3.318205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151.5568</v>
      </c>
      <c r="M15" s="55" t="n">
        <v>43.7803</v>
      </c>
      <c r="N15" s="55" t="n">
        <v>46.6825</v>
      </c>
      <c r="O15" s="55" t="n">
        <v>46.2397</v>
      </c>
      <c r="P15" s="55" t="n">
        <v>11462.55</v>
      </c>
      <c r="Q15" s="55" t="n">
        <v>111.18</v>
      </c>
      <c r="R15" s="57" t="n">
        <f aca="false">P15/3600</f>
        <v>3.184041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39.5488</v>
      </c>
      <c r="M16" s="60" t="n">
        <v>41.4105</v>
      </c>
      <c r="N16" s="60" t="n">
        <v>45.8601</v>
      </c>
      <c r="O16" s="60" t="n">
        <v>45.5897</v>
      </c>
      <c r="P16" s="60" t="n">
        <v>10172.19</v>
      </c>
      <c r="Q16" s="60" t="n">
        <v>105.29</v>
      </c>
      <c r="R16" s="62" t="n">
        <f aca="false">P16/3600</f>
        <v>2.8256083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50.6864</v>
      </c>
      <c r="M17" s="60" t="n">
        <v>39.8777</v>
      </c>
      <c r="N17" s="60" t="n">
        <v>45.1631</v>
      </c>
      <c r="O17" s="60" t="n">
        <v>45.0746</v>
      </c>
      <c r="P17" s="60" t="n">
        <v>9795.57</v>
      </c>
      <c r="Q17" s="60" t="n">
        <v>97.81</v>
      </c>
      <c r="R17" s="62" t="n">
        <f aca="false">P17/3600</f>
        <v>2.720991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21.5296</v>
      </c>
      <c r="M18" s="66" t="n">
        <v>38.1893</v>
      </c>
      <c r="N18" s="66" t="n">
        <v>44.7035</v>
      </c>
      <c r="O18" s="66" t="n">
        <v>44.6779</v>
      </c>
      <c r="P18" s="66" t="n">
        <v>9437.79</v>
      </c>
      <c r="Q18" s="66" t="n">
        <v>94.15</v>
      </c>
      <c r="R18" s="68" t="n">
        <f aca="false">P18/3600</f>
        <v>2.6216083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598.728</v>
      </c>
      <c r="M19" s="77" t="n">
        <v>42.7999</v>
      </c>
      <c r="N19" s="77" t="n">
        <v>44.5715</v>
      </c>
      <c r="O19" s="77" t="n">
        <v>46.0295</v>
      </c>
      <c r="P19" s="77" t="n">
        <v>4805.26</v>
      </c>
      <c r="Q19" s="77" t="n">
        <v>48.87</v>
      </c>
      <c r="R19" s="56" t="n">
        <f aca="false">P19/3600</f>
        <v>1.33479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63.564</v>
      </c>
      <c r="M20" s="79" t="n">
        <v>41.1397</v>
      </c>
      <c r="N20" s="79" t="n">
        <v>42.8253</v>
      </c>
      <c r="O20" s="79" t="n">
        <v>43.7261</v>
      </c>
      <c r="P20" s="79" t="n">
        <v>4461.9</v>
      </c>
      <c r="Q20" s="79" t="n">
        <v>44.69</v>
      </c>
      <c r="R20" s="61" t="n">
        <f aca="false">P20/3600</f>
        <v>1.239416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05.3704</v>
      </c>
      <c r="M21" s="79" t="n">
        <v>39.1104</v>
      </c>
      <c r="N21" s="79" t="n">
        <v>41.4414</v>
      </c>
      <c r="O21" s="79" t="n">
        <v>42.1581</v>
      </c>
      <c r="P21" s="79" t="n">
        <v>4246.78</v>
      </c>
      <c r="Q21" s="79" t="n">
        <v>41.85</v>
      </c>
      <c r="R21" s="61" t="n">
        <f aca="false">P21/3600</f>
        <v>1.17966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6.188</v>
      </c>
      <c r="M22" s="81" t="n">
        <v>36.6782</v>
      </c>
      <c r="N22" s="81" t="n">
        <v>40.455</v>
      </c>
      <c r="O22" s="81" t="n">
        <v>41.2592</v>
      </c>
      <c r="P22" s="81" t="n">
        <v>4141.65</v>
      </c>
      <c r="Q22" s="81" t="n">
        <v>40.95</v>
      </c>
      <c r="R22" s="67" t="n">
        <f aca="false">P22/3600</f>
        <v>1.150458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62.8496</v>
      </c>
      <c r="M23" s="77" t="n">
        <v>41.8497</v>
      </c>
      <c r="N23" s="77" t="n">
        <v>43.5158</v>
      </c>
      <c r="O23" s="77" t="n">
        <v>44.1816</v>
      </c>
      <c r="P23" s="77" t="n">
        <v>5292.62</v>
      </c>
      <c r="Q23" s="77" t="n">
        <v>65.44</v>
      </c>
      <c r="R23" s="56" t="n">
        <f aca="false">P23/3600</f>
        <v>1.470172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876.728</v>
      </c>
      <c r="M24" s="79" t="n">
        <v>38.7862</v>
      </c>
      <c r="N24" s="79" t="n">
        <v>41.0614</v>
      </c>
      <c r="O24" s="79" t="n">
        <v>41.3735</v>
      </c>
      <c r="P24" s="79" t="n">
        <v>4816.85</v>
      </c>
      <c r="Q24" s="79" t="n">
        <v>58.93</v>
      </c>
      <c r="R24" s="61" t="n">
        <f aca="false">P24/3600</f>
        <v>1.338013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70.3008</v>
      </c>
      <c r="M25" s="79" t="n">
        <v>35.773</v>
      </c>
      <c r="N25" s="79" t="n">
        <v>39.2378</v>
      </c>
      <c r="O25" s="79" t="n">
        <v>39.7398</v>
      </c>
      <c r="P25" s="79" t="n">
        <v>4468.15</v>
      </c>
      <c r="Q25" s="79" t="n">
        <v>50.92</v>
      </c>
      <c r="R25" s="61" t="n">
        <f aca="false">P25/3600</f>
        <v>1.241152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61.1488</v>
      </c>
      <c r="M26" s="81" t="n">
        <v>32.9062</v>
      </c>
      <c r="N26" s="81" t="n">
        <v>37.9914</v>
      </c>
      <c r="O26" s="81" t="n">
        <v>38.9114</v>
      </c>
      <c r="P26" s="81" t="n">
        <v>4140.35</v>
      </c>
      <c r="Q26" s="81" t="n">
        <v>45.9</v>
      </c>
      <c r="R26" s="67" t="n">
        <f aca="false">P26/3600</f>
        <v>1.15009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506.4584</v>
      </c>
      <c r="M27" s="77" t="n">
        <v>40.7067</v>
      </c>
      <c r="N27" s="77" t="n">
        <v>41.7735</v>
      </c>
      <c r="O27" s="77" t="n">
        <v>44.2464</v>
      </c>
      <c r="P27" s="77" t="n">
        <v>11268.53</v>
      </c>
      <c r="Q27" s="77" t="n">
        <v>134.14</v>
      </c>
      <c r="R27" s="56" t="n">
        <f aca="false">P27/3600</f>
        <v>3.130147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523.0928</v>
      </c>
      <c r="M28" s="79" t="n">
        <v>38.0398</v>
      </c>
      <c r="N28" s="79" t="n">
        <v>39.5487</v>
      </c>
      <c r="O28" s="79" t="n">
        <v>42.2049</v>
      </c>
      <c r="P28" s="79" t="n">
        <v>10021.68</v>
      </c>
      <c r="Q28" s="79" t="n">
        <v>118.43</v>
      </c>
      <c r="R28" s="61" t="n">
        <f aca="false">P28/3600</f>
        <v>2.783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745.5464</v>
      </c>
      <c r="M29" s="79" t="n">
        <v>35.8426</v>
      </c>
      <c r="N29" s="79" t="n">
        <v>38.4907</v>
      </c>
      <c r="O29" s="79" t="n">
        <v>40.5699</v>
      </c>
      <c r="P29" s="79" t="n">
        <v>9255.71</v>
      </c>
      <c r="Q29" s="79" t="n">
        <v>106.97</v>
      </c>
      <c r="R29" s="61" t="n">
        <f aca="false">P29/3600</f>
        <v>2.571030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457.1216</v>
      </c>
      <c r="M30" s="81" t="n">
        <v>33.4263</v>
      </c>
      <c r="N30" s="81" t="n">
        <v>37.687</v>
      </c>
      <c r="O30" s="81" t="n">
        <v>39.3412</v>
      </c>
      <c r="P30" s="81" t="n">
        <v>8730.16</v>
      </c>
      <c r="Q30" s="81" t="n">
        <v>96.53</v>
      </c>
      <c r="R30" s="67" t="n">
        <f aca="false">P30/3600</f>
        <v>2.42504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081.1096</v>
      </c>
      <c r="M31" s="77" t="n">
        <v>41.3471</v>
      </c>
      <c r="N31" s="77" t="n">
        <v>44.4272</v>
      </c>
      <c r="O31" s="77" t="n">
        <v>46.0532</v>
      </c>
      <c r="P31" s="77" t="n">
        <v>9597.8</v>
      </c>
      <c r="Q31" s="77" t="n">
        <v>110.73</v>
      </c>
      <c r="R31" s="56" t="n">
        <f aca="false">P31/3600</f>
        <v>2.666055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668.1456</v>
      </c>
      <c r="M32" s="79" t="n">
        <v>38.7747</v>
      </c>
      <c r="N32" s="79" t="n">
        <v>42.9693</v>
      </c>
      <c r="O32" s="79" t="n">
        <v>43.9684</v>
      </c>
      <c r="P32" s="79" t="n">
        <v>9002.32</v>
      </c>
      <c r="Q32" s="79" t="n">
        <v>99.84</v>
      </c>
      <c r="R32" s="61" t="n">
        <f aca="false">P32/3600</f>
        <v>2.5006444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372.412</v>
      </c>
      <c r="M33" s="79" t="n">
        <v>37.0375</v>
      </c>
      <c r="N33" s="79" t="n">
        <v>41.66</v>
      </c>
      <c r="O33" s="79" t="n">
        <v>42.1585</v>
      </c>
      <c r="P33" s="79" t="n">
        <v>8584.29</v>
      </c>
      <c r="Q33" s="79" t="n">
        <v>93.56</v>
      </c>
      <c r="R33" s="61" t="n">
        <f aca="false">P33/3600</f>
        <v>2.3845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563.6416</v>
      </c>
      <c r="M34" s="81" t="n">
        <v>35.0955</v>
      </c>
      <c r="N34" s="81" t="n">
        <v>40.6298</v>
      </c>
      <c r="O34" s="81" t="n">
        <v>40.7803</v>
      </c>
      <c r="P34" s="81" t="n">
        <v>8247.06</v>
      </c>
      <c r="Q34" s="81" t="n">
        <v>88.21</v>
      </c>
      <c r="R34" s="67" t="n">
        <f aca="false">P34/3600</f>
        <v>2.2908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831.4576</v>
      </c>
      <c r="M35" s="77" t="n">
        <v>42.5737</v>
      </c>
      <c r="N35" s="77" t="n">
        <v>42.7418</v>
      </c>
      <c r="O35" s="77" t="n">
        <v>44.4684</v>
      </c>
      <c r="P35" s="77" t="n">
        <v>12463.69</v>
      </c>
      <c r="Q35" s="77" t="n">
        <v>163.26</v>
      </c>
      <c r="R35" s="56" t="n">
        <f aca="false">P35/3600</f>
        <v>3.462136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046.5112</v>
      </c>
      <c r="M36" s="79" t="n">
        <v>37.1766</v>
      </c>
      <c r="N36" s="79" t="n">
        <v>40.82</v>
      </c>
      <c r="O36" s="79" t="n">
        <v>42.9684</v>
      </c>
      <c r="P36" s="79" t="n">
        <v>11910.74</v>
      </c>
      <c r="Q36" s="79" t="n">
        <v>141.06</v>
      </c>
      <c r="R36" s="61" t="n">
        <f aca="false">P36/3600</f>
        <v>3.308538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04.1064</v>
      </c>
      <c r="M37" s="79" t="n">
        <v>34.6527</v>
      </c>
      <c r="N37" s="79" t="n">
        <v>39.3638</v>
      </c>
      <c r="O37" s="79" t="n">
        <v>41.7666</v>
      </c>
      <c r="P37" s="79" t="n">
        <v>11111.45</v>
      </c>
      <c r="Q37" s="79" t="n">
        <v>126.93</v>
      </c>
      <c r="R37" s="61" t="n">
        <f aca="false">P37/3600</f>
        <v>3.086513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180.6944</v>
      </c>
      <c r="M38" s="81" t="n">
        <v>32.2598</v>
      </c>
      <c r="N38" s="81" t="n">
        <v>38.3695</v>
      </c>
      <c r="O38" s="81" t="n">
        <v>40.893</v>
      </c>
      <c r="P38" s="81" t="n">
        <v>10492.56</v>
      </c>
      <c r="Q38" s="81" t="n">
        <v>117.09</v>
      </c>
      <c r="R38" s="67" t="n">
        <f aca="false">P38/3600</f>
        <v>2.914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23.08</v>
      </c>
      <c r="M39" s="77" t="n">
        <v>41.8864</v>
      </c>
      <c r="N39" s="77" t="n">
        <v>43.9855</v>
      </c>
      <c r="O39" s="77" t="n">
        <v>44.655</v>
      </c>
      <c r="P39" s="77" t="n">
        <v>2125.41</v>
      </c>
      <c r="Q39" s="77" t="n">
        <v>28.35</v>
      </c>
      <c r="R39" s="56" t="n">
        <f aca="false">P39/3600</f>
        <v>0.5903916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09.6032</v>
      </c>
      <c r="M40" s="79" t="n">
        <v>38.494</v>
      </c>
      <c r="N40" s="79" t="n">
        <v>41.3864</v>
      </c>
      <c r="O40" s="79" t="n">
        <v>41.8021</v>
      </c>
      <c r="P40" s="79" t="n">
        <v>1963.46</v>
      </c>
      <c r="Q40" s="79" t="n">
        <v>24.59</v>
      </c>
      <c r="R40" s="61" t="n">
        <f aca="false">P40/3600</f>
        <v>0.545405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25.6104</v>
      </c>
      <c r="M41" s="79" t="n">
        <v>35.5391</v>
      </c>
      <c r="N41" s="79" t="n">
        <v>39.4889</v>
      </c>
      <c r="O41" s="79" t="n">
        <v>39.6985</v>
      </c>
      <c r="P41" s="79" t="n">
        <v>1821.21</v>
      </c>
      <c r="Q41" s="79" t="n">
        <v>21.04</v>
      </c>
      <c r="R41" s="61" t="n">
        <f aca="false">P41/3600</f>
        <v>0.505891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51.976</v>
      </c>
      <c r="M42" s="81" t="n">
        <v>32.9494</v>
      </c>
      <c r="N42" s="81" t="n">
        <v>38.0228</v>
      </c>
      <c r="O42" s="81" t="n">
        <v>38.0449</v>
      </c>
      <c r="P42" s="81" t="n">
        <v>1713.6</v>
      </c>
      <c r="Q42" s="81" t="n">
        <v>18.44</v>
      </c>
      <c r="R42" s="67" t="n">
        <f aca="false">P42/3600</f>
        <v>0.47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29.392</v>
      </c>
      <c r="M43" s="77" t="n">
        <v>42.0186</v>
      </c>
      <c r="N43" s="77" t="n">
        <v>44.1411</v>
      </c>
      <c r="O43" s="77" t="n">
        <v>45.605</v>
      </c>
      <c r="P43" s="77" t="n">
        <v>2365.38</v>
      </c>
      <c r="Q43" s="77" t="n">
        <v>30.27</v>
      </c>
      <c r="R43" s="56" t="n">
        <f aca="false">P43/3600</f>
        <v>0.6570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54.2544</v>
      </c>
      <c r="M44" s="79" t="n">
        <v>39.1636</v>
      </c>
      <c r="N44" s="79" t="n">
        <v>41.8319</v>
      </c>
      <c r="O44" s="79" t="n">
        <v>43.0578</v>
      </c>
      <c r="P44" s="79" t="n">
        <v>2267.45</v>
      </c>
      <c r="Q44" s="79" t="n">
        <v>27.88</v>
      </c>
      <c r="R44" s="61" t="n">
        <f aca="false">P44/3600</f>
        <v>0.62984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24.2248</v>
      </c>
      <c r="M45" s="79" t="n">
        <v>36.1414</v>
      </c>
      <c r="N45" s="79" t="n">
        <v>39.9858</v>
      </c>
      <c r="O45" s="79" t="n">
        <v>41.0347</v>
      </c>
      <c r="P45" s="79" t="n">
        <v>2163.78</v>
      </c>
      <c r="Q45" s="79" t="n">
        <v>25.52</v>
      </c>
      <c r="R45" s="61" t="n">
        <f aca="false">P45/3600</f>
        <v>0.6010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45.7752</v>
      </c>
      <c r="M46" s="81" t="n">
        <v>33.0605</v>
      </c>
      <c r="N46" s="81" t="n">
        <v>38.5959</v>
      </c>
      <c r="O46" s="81" t="n">
        <v>39.5423</v>
      </c>
      <c r="P46" s="81" t="n">
        <v>2066.89</v>
      </c>
      <c r="Q46" s="81" t="n">
        <v>23.22</v>
      </c>
      <c r="R46" s="67" t="n">
        <f aca="false">P46/3600</f>
        <v>0.574136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44.6376</v>
      </c>
      <c r="M47" s="77" t="n">
        <v>41.1647</v>
      </c>
      <c r="N47" s="77" t="n">
        <v>42.597</v>
      </c>
      <c r="O47" s="77" t="n">
        <v>43.475</v>
      </c>
      <c r="P47" s="77" t="n">
        <v>2149.78</v>
      </c>
      <c r="Q47" s="77" t="n">
        <v>31.81</v>
      </c>
      <c r="R47" s="56" t="n">
        <f aca="false">P47/3600</f>
        <v>0.59716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35.5232</v>
      </c>
      <c r="M48" s="79" t="n">
        <v>36.9727</v>
      </c>
      <c r="N48" s="79" t="n">
        <v>39.4732</v>
      </c>
      <c r="O48" s="79" t="n">
        <v>40.2981</v>
      </c>
      <c r="P48" s="79" t="n">
        <v>2139.62</v>
      </c>
      <c r="Q48" s="79" t="n">
        <v>29.56</v>
      </c>
      <c r="R48" s="61" t="n">
        <f aca="false">P48/3600</f>
        <v>0.594338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27.2872</v>
      </c>
      <c r="M49" s="79" t="n">
        <v>33.1922</v>
      </c>
      <c r="N49" s="79" t="n">
        <v>37.3883</v>
      </c>
      <c r="O49" s="79" t="n">
        <v>38.1099</v>
      </c>
      <c r="P49" s="79" t="n">
        <v>2055.76</v>
      </c>
      <c r="Q49" s="79" t="n">
        <v>27.07</v>
      </c>
      <c r="R49" s="61" t="n">
        <f aca="false">P49/3600</f>
        <v>0.57104444444444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3.316</v>
      </c>
      <c r="M50" s="81" t="n">
        <v>29.5112</v>
      </c>
      <c r="N50" s="81" t="n">
        <v>35.9652</v>
      </c>
      <c r="O50" s="81" t="n">
        <v>36.604</v>
      </c>
      <c r="P50" s="81" t="n">
        <v>1902.05</v>
      </c>
      <c r="Q50" s="81" t="n">
        <v>23.47</v>
      </c>
      <c r="R50" s="67" t="n">
        <f aca="false">P50/3600</f>
        <v>0.528347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299.44</v>
      </c>
      <c r="M51" s="77" t="n">
        <v>42.4535</v>
      </c>
      <c r="N51" s="77" t="n">
        <v>43.8124</v>
      </c>
      <c r="O51" s="77" t="n">
        <v>44.5904</v>
      </c>
      <c r="P51" s="77" t="n">
        <v>1339.62</v>
      </c>
      <c r="Q51" s="77" t="n">
        <v>15.67</v>
      </c>
      <c r="R51" s="56" t="n">
        <f aca="false">P51/3600</f>
        <v>0.372116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26.2712</v>
      </c>
      <c r="M52" s="79" t="n">
        <v>39.0984</v>
      </c>
      <c r="N52" s="79" t="n">
        <v>40.517</v>
      </c>
      <c r="O52" s="79" t="n">
        <v>41.8806</v>
      </c>
      <c r="P52" s="79" t="n">
        <v>1224.98</v>
      </c>
      <c r="Q52" s="79" t="n">
        <v>13.85</v>
      </c>
      <c r="R52" s="61" t="n">
        <f aca="false">P52/3600</f>
        <v>0.340272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199.0864</v>
      </c>
      <c r="M53" s="79" t="n">
        <v>35.7199</v>
      </c>
      <c r="N53" s="79" t="n">
        <v>38.1852</v>
      </c>
      <c r="O53" s="79" t="n">
        <v>39.9993</v>
      </c>
      <c r="P53" s="79" t="n">
        <v>1146.89</v>
      </c>
      <c r="Q53" s="79" t="n">
        <v>12.46</v>
      </c>
      <c r="R53" s="61" t="n">
        <f aca="false">P53/3600</f>
        <v>0.318580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18.7192</v>
      </c>
      <c r="M54" s="81" t="n">
        <v>32.2901</v>
      </c>
      <c r="N54" s="81" t="n">
        <v>36.7514</v>
      </c>
      <c r="O54" s="81" t="n">
        <v>38.5745</v>
      </c>
      <c r="P54" s="81" t="n">
        <v>1055.27</v>
      </c>
      <c r="Q54" s="81" t="n">
        <v>11.63</v>
      </c>
      <c r="R54" s="67" t="n">
        <f aca="false">P54/3600</f>
        <v>0.293130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80.9256</v>
      </c>
      <c r="M55" s="77" t="n">
        <v>43.0968</v>
      </c>
      <c r="N55" s="77" t="n">
        <v>45.2707</v>
      </c>
      <c r="O55" s="77" t="n">
        <v>45.0904</v>
      </c>
      <c r="P55" s="77" t="n">
        <v>476.6</v>
      </c>
      <c r="Q55" s="77" t="n">
        <v>5.97</v>
      </c>
      <c r="R55" s="56" t="n">
        <f aca="false">P55/3600</f>
        <v>0.1323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200.3336</v>
      </c>
      <c r="M56" s="79" t="n">
        <v>39.5345</v>
      </c>
      <c r="N56" s="79" t="n">
        <v>42.3434</v>
      </c>
      <c r="O56" s="79" t="n">
        <v>41.9061</v>
      </c>
      <c r="P56" s="79" t="n">
        <v>460.83</v>
      </c>
      <c r="Q56" s="79" t="n">
        <v>5.63</v>
      </c>
      <c r="R56" s="61" t="n">
        <f aca="false">P56/3600</f>
        <v>0.1280083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27.8328</v>
      </c>
      <c r="M57" s="79" t="n">
        <v>36.1263</v>
      </c>
      <c r="N57" s="79" t="n">
        <v>40.0854</v>
      </c>
      <c r="O57" s="79" t="n">
        <v>39.4764</v>
      </c>
      <c r="P57" s="79" t="n">
        <v>445.09</v>
      </c>
      <c r="Q57" s="79" t="n">
        <v>5.26</v>
      </c>
      <c r="R57" s="61" t="n">
        <f aca="false">P57/3600</f>
        <v>0.12363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8.0872</v>
      </c>
      <c r="M58" s="81" t="n">
        <v>32.9376</v>
      </c>
      <c r="N58" s="81" t="n">
        <v>38.4998</v>
      </c>
      <c r="O58" s="81" t="n">
        <v>37.712</v>
      </c>
      <c r="P58" s="81" t="n">
        <v>409.86</v>
      </c>
      <c r="Q58" s="81" t="n">
        <v>4.6</v>
      </c>
      <c r="R58" s="67" t="n">
        <f aca="false">P58/3600</f>
        <v>0.1138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2.836</v>
      </c>
      <c r="M59" s="77" t="n">
        <v>41.26</v>
      </c>
      <c r="N59" s="77" t="n">
        <v>43.3426</v>
      </c>
      <c r="O59" s="77" t="n">
        <v>44.3218</v>
      </c>
      <c r="P59" s="77" t="n">
        <v>634.86</v>
      </c>
      <c r="Q59" s="77" t="n">
        <v>9.04</v>
      </c>
      <c r="R59" s="56" t="n">
        <f aca="false">P59/3600</f>
        <v>0.1763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27.4728</v>
      </c>
      <c r="M60" s="79" t="n">
        <v>36.8932</v>
      </c>
      <c r="N60" s="79" t="n">
        <v>40.7096</v>
      </c>
      <c r="O60" s="79" t="n">
        <v>41.8059</v>
      </c>
      <c r="P60" s="79" t="n">
        <v>619.63</v>
      </c>
      <c r="Q60" s="79" t="n">
        <v>8.36</v>
      </c>
      <c r="R60" s="61" t="n">
        <f aca="false">P60/3600</f>
        <v>0.17211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2.768</v>
      </c>
      <c r="M61" s="79" t="n">
        <v>33.1383</v>
      </c>
      <c r="N61" s="79" t="n">
        <v>39.104</v>
      </c>
      <c r="O61" s="79" t="n">
        <v>40.0518</v>
      </c>
      <c r="P61" s="79" t="n">
        <v>595.43</v>
      </c>
      <c r="Q61" s="79" t="n">
        <v>7.45</v>
      </c>
      <c r="R61" s="61" t="n">
        <f aca="false">P61/3600</f>
        <v>0.16539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3.6432</v>
      </c>
      <c r="M62" s="81" t="n">
        <v>29.6572</v>
      </c>
      <c r="N62" s="81" t="n">
        <v>38.0466</v>
      </c>
      <c r="O62" s="81" t="n">
        <v>38.8491</v>
      </c>
      <c r="P62" s="81" t="n">
        <v>591.67</v>
      </c>
      <c r="Q62" s="81" t="n">
        <v>7.83</v>
      </c>
      <c r="R62" s="67" t="n">
        <f aca="false">P62/3600</f>
        <v>0.164352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51.6416</v>
      </c>
      <c r="M63" s="77" t="n">
        <v>41.1272</v>
      </c>
      <c r="N63" s="77" t="n">
        <v>42.264</v>
      </c>
      <c r="O63" s="77" t="n">
        <v>42.9787</v>
      </c>
      <c r="P63" s="77" t="n">
        <v>541.37</v>
      </c>
      <c r="Q63" s="77" t="n">
        <v>8.02</v>
      </c>
      <c r="R63" s="56" t="n">
        <f aca="false">P63/3600</f>
        <v>0.15038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98.1568</v>
      </c>
      <c r="M64" s="79" t="n">
        <v>36.8529</v>
      </c>
      <c r="N64" s="79" t="n">
        <v>39.2192</v>
      </c>
      <c r="O64" s="79" t="n">
        <v>39.7589</v>
      </c>
      <c r="P64" s="79" t="n">
        <v>550.66</v>
      </c>
      <c r="Q64" s="79" t="n">
        <v>7.6</v>
      </c>
      <c r="R64" s="61" t="n">
        <f aca="false">P64/3600</f>
        <v>0.15296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6.8872</v>
      </c>
      <c r="M65" s="79" t="n">
        <v>32.8837</v>
      </c>
      <c r="N65" s="79" t="n">
        <v>37.0042</v>
      </c>
      <c r="O65" s="79" t="n">
        <v>37.4677</v>
      </c>
      <c r="P65" s="79" t="n">
        <v>515.65</v>
      </c>
      <c r="Q65" s="79" t="n">
        <v>6.7</v>
      </c>
      <c r="R65" s="61" t="n">
        <f aca="false">P65/3600</f>
        <v>0.143236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4.3064</v>
      </c>
      <c r="M66" s="81" t="n">
        <v>29.3345</v>
      </c>
      <c r="N66" s="81" t="n">
        <v>35.4958</v>
      </c>
      <c r="O66" s="81" t="n">
        <v>35.9347</v>
      </c>
      <c r="P66" s="81" t="n">
        <v>468.27</v>
      </c>
      <c r="Q66" s="81" t="n">
        <v>5.72</v>
      </c>
      <c r="R66" s="67" t="n">
        <f aca="false">P66/3600</f>
        <v>0.13007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5.0912</v>
      </c>
      <c r="M67" s="77" t="n">
        <v>42.6758</v>
      </c>
      <c r="N67" s="77" t="n">
        <v>43.3239</v>
      </c>
      <c r="O67" s="77" t="n">
        <v>44.1648</v>
      </c>
      <c r="P67" s="77" t="n">
        <v>342.66</v>
      </c>
      <c r="Q67" s="77" t="n">
        <v>4.29</v>
      </c>
      <c r="R67" s="56" t="n">
        <f aca="false">P67/3600</f>
        <v>0.095183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4.796</v>
      </c>
      <c r="M68" s="79" t="n">
        <v>38.6672</v>
      </c>
      <c r="N68" s="79" t="n">
        <v>40.0201</v>
      </c>
      <c r="O68" s="79" t="n">
        <v>41.2958</v>
      </c>
      <c r="P68" s="79" t="n">
        <v>319.21</v>
      </c>
      <c r="Q68" s="79" t="n">
        <v>3.85</v>
      </c>
      <c r="R68" s="61" t="n">
        <f aca="false">P68/3600</f>
        <v>0.0886694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3.4576</v>
      </c>
      <c r="M69" s="79" t="n">
        <v>34.8174</v>
      </c>
      <c r="N69" s="79" t="n">
        <v>37.8534</v>
      </c>
      <c r="O69" s="79" t="n">
        <v>39.0585</v>
      </c>
      <c r="P69" s="79" t="n">
        <v>294.46</v>
      </c>
      <c r="Q69" s="79" t="n">
        <v>3.37</v>
      </c>
      <c r="R69" s="61" t="n">
        <f aca="false">P69/3600</f>
        <v>0.0817944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5.5048</v>
      </c>
      <c r="M70" s="81" t="n">
        <v>31.4557</v>
      </c>
      <c r="N70" s="81" t="n">
        <v>36.3226</v>
      </c>
      <c r="O70" s="81" t="n">
        <v>37.3588</v>
      </c>
      <c r="P70" s="81" t="n">
        <v>272.19</v>
      </c>
      <c r="Q70" s="81" t="n">
        <v>3.04</v>
      </c>
      <c r="R70" s="67" t="n">
        <f aca="false">P70/3600</f>
        <v>0.0756083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41.5416</v>
      </c>
      <c r="M71" s="77" t="n">
        <v>44.7443</v>
      </c>
      <c r="N71" s="77" t="n">
        <v>47.4265</v>
      </c>
      <c r="O71" s="77" t="n">
        <v>48.3339</v>
      </c>
      <c r="P71" s="77" t="n">
        <v>5055.93</v>
      </c>
      <c r="Q71" s="77" t="n">
        <v>59.33</v>
      </c>
      <c r="R71" s="56" t="n">
        <f aca="false">P71/3600</f>
        <v>1.40442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31.5912</v>
      </c>
      <c r="M72" s="79" t="n">
        <v>42.3883</v>
      </c>
      <c r="N72" s="79" t="n">
        <v>45.7787</v>
      </c>
      <c r="O72" s="79" t="n">
        <v>46.4734</v>
      </c>
      <c r="P72" s="79" t="n">
        <v>4847.62</v>
      </c>
      <c r="Q72" s="79" t="n">
        <v>52.96</v>
      </c>
      <c r="R72" s="61" t="n">
        <f aca="false">P72/3600</f>
        <v>1.3465611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19.756</v>
      </c>
      <c r="M73" s="79" t="n">
        <v>39.7687</v>
      </c>
      <c r="N73" s="79" t="n">
        <v>44.1464</v>
      </c>
      <c r="O73" s="79" t="n">
        <v>44.6728</v>
      </c>
      <c r="P73" s="79" t="n">
        <v>4659.72</v>
      </c>
      <c r="Q73" s="79" t="n">
        <v>51.95</v>
      </c>
      <c r="R73" s="61" t="n">
        <f aca="false">P73/3600</f>
        <v>1.2943666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3.1488</v>
      </c>
      <c r="M74" s="81" t="n">
        <v>36.89</v>
      </c>
      <c r="N74" s="81" t="n">
        <v>42.9544</v>
      </c>
      <c r="O74" s="81" t="n">
        <v>43.3364</v>
      </c>
      <c r="P74" s="81" t="n">
        <v>4466</v>
      </c>
      <c r="Q74" s="81" t="n">
        <v>48.89</v>
      </c>
      <c r="R74" s="67" t="n">
        <f aca="false">P74/3600</f>
        <v>1.24055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34.6328</v>
      </c>
      <c r="M75" s="77" t="n">
        <v>44.7042</v>
      </c>
      <c r="N75" s="77" t="n">
        <v>48.6896</v>
      </c>
      <c r="O75" s="77" t="n">
        <v>48.4949</v>
      </c>
      <c r="P75" s="77" t="n">
        <v>4905.04</v>
      </c>
      <c r="Q75" s="77" t="n">
        <v>57.14</v>
      </c>
      <c r="R75" s="56" t="n">
        <f aca="false">P75/3600</f>
        <v>1.362511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492.7512</v>
      </c>
      <c r="M76" s="79" t="n">
        <v>42.3633</v>
      </c>
      <c r="N76" s="79" t="n">
        <v>46.9949</v>
      </c>
      <c r="O76" s="79" t="n">
        <v>46.2208</v>
      </c>
      <c r="P76" s="79" t="n">
        <v>4708.73</v>
      </c>
      <c r="Q76" s="79" t="n">
        <v>55.08</v>
      </c>
      <c r="R76" s="61" t="n">
        <f aca="false">P76/3600</f>
        <v>1.307980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51.9672</v>
      </c>
      <c r="M77" s="79" t="n">
        <v>39.6763</v>
      </c>
      <c r="N77" s="79" t="n">
        <v>45.6517</v>
      </c>
      <c r="O77" s="79" t="n">
        <v>44.0919</v>
      </c>
      <c r="P77" s="79" t="n">
        <v>4953.79</v>
      </c>
      <c r="Q77" s="79" t="n">
        <v>55.92</v>
      </c>
      <c r="R77" s="61" t="n">
        <f aca="false">P77/3600</f>
        <v>1.376052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27.7912</v>
      </c>
      <c r="M78" s="81" t="n">
        <v>36.5857</v>
      </c>
      <c r="N78" s="81" t="n">
        <v>44.6733</v>
      </c>
      <c r="O78" s="81" t="n">
        <v>42.6552</v>
      </c>
      <c r="P78" s="81" t="n">
        <v>4516.12</v>
      </c>
      <c r="Q78" s="81" t="n">
        <v>49.01</v>
      </c>
      <c r="R78" s="67" t="n">
        <f aca="false">P78/3600</f>
        <v>1.25447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56.2416</v>
      </c>
      <c r="M79" s="77" t="n">
        <v>44.7129</v>
      </c>
      <c r="N79" s="77" t="n">
        <v>48.6482</v>
      </c>
      <c r="O79" s="77" t="n">
        <v>48.8315</v>
      </c>
      <c r="P79" s="77" t="n">
        <v>4962.77</v>
      </c>
      <c r="Q79" s="77" t="n">
        <v>57.31</v>
      </c>
      <c r="R79" s="56" t="n">
        <f aca="false">P79/3600</f>
        <v>1.37854722222222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41.9048</v>
      </c>
      <c r="M80" s="79" t="n">
        <v>42.0217</v>
      </c>
      <c r="N80" s="79" t="n">
        <v>46.7273</v>
      </c>
      <c r="O80" s="79" t="n">
        <v>46.9084</v>
      </c>
      <c r="P80" s="79" t="n">
        <v>4723.13</v>
      </c>
      <c r="Q80" s="79" t="n">
        <v>54.77</v>
      </c>
      <c r="R80" s="61" t="n">
        <f aca="false">P80/3600</f>
        <v>1.3119805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07.3152</v>
      </c>
      <c r="M81" s="79" t="n">
        <v>39.2705</v>
      </c>
      <c r="N81" s="79" t="n">
        <v>44.93</v>
      </c>
      <c r="O81" s="79" t="n">
        <v>45.0696</v>
      </c>
      <c r="P81" s="79" t="n">
        <v>4573.35</v>
      </c>
      <c r="Q81" s="79" t="n">
        <v>51.05</v>
      </c>
      <c r="R81" s="61" t="n">
        <f aca="false">P81/3600</f>
        <v>1.27037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21.6416</v>
      </c>
      <c r="M82" s="81" t="n">
        <v>36.4793</v>
      </c>
      <c r="N82" s="81" t="n">
        <v>43.5626</v>
      </c>
      <c r="O82" s="81" t="n">
        <v>43.6976</v>
      </c>
      <c r="P82" s="81" t="n">
        <v>4437.5</v>
      </c>
      <c r="Q82" s="81" t="n">
        <v>46.21</v>
      </c>
      <c r="R82" s="67" t="n">
        <f aca="false">P82/3600</f>
        <v>1.232638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30.6864</v>
      </c>
      <c r="M83" s="77" t="n">
        <v>42.0739</v>
      </c>
      <c r="N83" s="77" t="n">
        <v>43.8923</v>
      </c>
      <c r="O83" s="77" t="n">
        <v>44.5043</v>
      </c>
      <c r="P83" s="77" t="n">
        <v>2062.53</v>
      </c>
      <c r="Q83" s="77" t="n">
        <v>27.18</v>
      </c>
      <c r="R83" s="56" t="n">
        <f aca="false">P83/3600</f>
        <v>0.57292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13.5512</v>
      </c>
      <c r="M84" s="79" t="n">
        <v>38.6356</v>
      </c>
      <c r="N84" s="79" t="n">
        <v>40.9608</v>
      </c>
      <c r="O84" s="79" t="n">
        <v>41.3652</v>
      </c>
      <c r="P84" s="79" t="n">
        <v>1941.7</v>
      </c>
      <c r="Q84" s="79" t="n">
        <v>24.22</v>
      </c>
      <c r="R84" s="61" t="n">
        <f aca="false">P84/3600</f>
        <v>0.5393611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59.516</v>
      </c>
      <c r="M85" s="79" t="n">
        <v>35.5486</v>
      </c>
      <c r="N85" s="79" t="n">
        <v>38.786</v>
      </c>
      <c r="O85" s="79" t="n">
        <v>39.0177</v>
      </c>
      <c r="P85" s="79" t="n">
        <v>1828.76</v>
      </c>
      <c r="Q85" s="79" t="n">
        <v>21.6</v>
      </c>
      <c r="R85" s="61" t="n">
        <f aca="false">P85/3600</f>
        <v>0.507988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378.1864</v>
      </c>
      <c r="M86" s="81" t="n">
        <v>32.7031</v>
      </c>
      <c r="N86" s="81" t="n">
        <v>37.146</v>
      </c>
      <c r="O86" s="81" t="n">
        <v>37.2267</v>
      </c>
      <c r="P86" s="81" t="n">
        <v>1727.31</v>
      </c>
      <c r="Q86" s="81" t="n">
        <v>19.4</v>
      </c>
      <c r="R86" s="67" t="n">
        <f aca="false">P86/3600</f>
        <v>0.4798083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67.6792</v>
      </c>
      <c r="M87" s="77" t="n">
        <v>44.7685</v>
      </c>
      <c r="N87" s="77" t="n">
        <v>46.6524</v>
      </c>
      <c r="O87" s="77" t="n">
        <v>46.9657</v>
      </c>
      <c r="P87" s="77" t="n">
        <v>3579.11</v>
      </c>
      <c r="Q87" s="77" t="n">
        <v>47.77</v>
      </c>
      <c r="R87" s="56" t="n">
        <f aca="false">P87/3600</f>
        <v>0.994197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497.6778</v>
      </c>
      <c r="M88" s="79" t="n">
        <v>40.8211</v>
      </c>
      <c r="N88" s="79" t="n">
        <v>43.4398</v>
      </c>
      <c r="O88" s="79" t="n">
        <v>43.7222</v>
      </c>
      <c r="P88" s="79" t="n">
        <v>3368.62</v>
      </c>
      <c r="Q88" s="79" t="n">
        <v>42.48</v>
      </c>
      <c r="R88" s="61" t="n">
        <f aca="false">P88/3600</f>
        <v>0.935727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796.6294</v>
      </c>
      <c r="M89" s="79" t="n">
        <v>37.0596</v>
      </c>
      <c r="N89" s="79" t="n">
        <v>41.0286</v>
      </c>
      <c r="O89" s="79" t="n">
        <v>40.9851</v>
      </c>
      <c r="P89" s="79" t="n">
        <v>3165.49</v>
      </c>
      <c r="Q89" s="79" t="n">
        <v>39.48</v>
      </c>
      <c r="R89" s="61" t="n">
        <f aca="false">P89/3600</f>
        <v>0.879302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1.8224</v>
      </c>
      <c r="M90" s="81" t="n">
        <v>33.4466</v>
      </c>
      <c r="N90" s="81" t="n">
        <v>39.3494</v>
      </c>
      <c r="O90" s="81" t="n">
        <v>38.7658</v>
      </c>
      <c r="P90" s="81" t="n">
        <v>3022.15</v>
      </c>
      <c r="Q90" s="81" t="n">
        <v>38.71</v>
      </c>
      <c r="R90" s="67" t="n">
        <f aca="false">P90/3600</f>
        <v>0.839486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42.7472</v>
      </c>
      <c r="M91" s="77" t="n">
        <v>46.2806</v>
      </c>
      <c r="N91" s="77" t="n">
        <v>44.8576</v>
      </c>
      <c r="O91" s="77" t="n">
        <v>44.9844</v>
      </c>
      <c r="P91" s="77" t="n">
        <v>2697.93</v>
      </c>
      <c r="Q91" s="77" t="n">
        <v>36.04</v>
      </c>
      <c r="R91" s="56" t="n">
        <f aca="false">P91/3600</f>
        <v>0.74942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570.9944</v>
      </c>
      <c r="M92" s="79" t="n">
        <v>41.9627</v>
      </c>
      <c r="N92" s="79" t="n">
        <v>40.91</v>
      </c>
      <c r="O92" s="79" t="n">
        <v>41.3018</v>
      </c>
      <c r="P92" s="79" t="n">
        <v>2662.75</v>
      </c>
      <c r="Q92" s="79" t="n">
        <v>33.79</v>
      </c>
      <c r="R92" s="61" t="n">
        <f aca="false">P92/3600</f>
        <v>0.739652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69.3712</v>
      </c>
      <c r="M93" s="79" t="n">
        <v>37.3852</v>
      </c>
      <c r="N93" s="79" t="n">
        <v>38.874</v>
      </c>
      <c r="O93" s="79" t="n">
        <v>39.3974</v>
      </c>
      <c r="P93" s="79" t="n">
        <v>2592.14</v>
      </c>
      <c r="Q93" s="79" t="n">
        <v>31.94</v>
      </c>
      <c r="R93" s="61" t="n">
        <f aca="false">P93/3600</f>
        <v>0.720038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22.3952</v>
      </c>
      <c r="M94" s="81" t="n">
        <v>32.5757</v>
      </c>
      <c r="N94" s="81" t="n">
        <v>37.7561</v>
      </c>
      <c r="O94" s="81" t="n">
        <v>38.015</v>
      </c>
      <c r="P94" s="81" t="n">
        <v>2513.66</v>
      </c>
      <c r="Q94" s="81" t="n">
        <v>31.48</v>
      </c>
      <c r="R94" s="67" t="n">
        <f aca="false">P94/3600</f>
        <v>0.698238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394.1091</v>
      </c>
      <c r="M95" s="77" t="n">
        <v>50.4556</v>
      </c>
      <c r="N95" s="77" t="n">
        <v>53.4897</v>
      </c>
      <c r="O95" s="77" t="n">
        <v>54.3659</v>
      </c>
      <c r="P95" s="77" t="n">
        <v>3131.37</v>
      </c>
      <c r="Q95" s="77" t="n">
        <v>39.82</v>
      </c>
      <c r="R95" s="56" t="n">
        <f aca="false">P95/3600</f>
        <v>0.86982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28.751</v>
      </c>
      <c r="M96" s="79" t="n">
        <v>47.0083</v>
      </c>
      <c r="N96" s="79" t="n">
        <v>50.2235</v>
      </c>
      <c r="O96" s="79" t="n">
        <v>51.3053</v>
      </c>
      <c r="P96" s="79" t="n">
        <v>3156.59</v>
      </c>
      <c r="Q96" s="79" t="n">
        <v>40.64</v>
      </c>
      <c r="R96" s="61" t="n">
        <f aca="false">P96/3600</f>
        <v>0.8768305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46.3162</v>
      </c>
      <c r="M97" s="79" t="n">
        <v>43.4628</v>
      </c>
      <c r="N97" s="79" t="n">
        <v>47.7788</v>
      </c>
      <c r="O97" s="79" t="n">
        <v>49.0169</v>
      </c>
      <c r="P97" s="79" t="n">
        <v>3119.21</v>
      </c>
      <c r="Q97" s="79" t="n">
        <v>40.03</v>
      </c>
      <c r="R97" s="61" t="n">
        <f aca="false">P97/3600</f>
        <v>0.8664472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21.777</v>
      </c>
      <c r="M98" s="81" t="n">
        <v>39.7102</v>
      </c>
      <c r="N98" s="81" t="n">
        <v>46.0131</v>
      </c>
      <c r="O98" s="81" t="n">
        <v>47.3288</v>
      </c>
      <c r="P98" s="81" t="n">
        <v>3053.64</v>
      </c>
      <c r="Q98" s="81" t="n">
        <v>40.52</v>
      </c>
      <c r="R98" s="67" t="n">
        <f aca="false">P98/3600</f>
        <v>0.848233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4.8885852889068</v>
      </c>
      <c r="R106" s="85" t="n">
        <f aca="false">GEOMEAN(R3:R98)</f>
        <v>0.825707396415007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95896686039709</v>
      </c>
      <c r="R107" s="86" t="n">
        <f aca="false">R106/J106</f>
        <v>0.999686737810342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369925</v>
      </c>
      <c r="R108" s="85" t="n">
        <f aca="false">SUM(R3:R98)</f>
        <v>121.150327777778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0.77662304473</v>
      </c>
      <c r="R113" s="85" t="n">
        <f aca="false">GEOMEAN(R3:R10,R19:R82)</f>
        <v>0.72678883628331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95621532877366</v>
      </c>
      <c r="R114" s="86" t="n">
        <f aca="false">R113/J113</f>
        <v>1.00023415489161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60.5296</v>
      </c>
      <c r="M3" s="55" t="n">
        <v>41.7776</v>
      </c>
      <c r="N3" s="55" t="n">
        <v>41.5536</v>
      </c>
      <c r="O3" s="55" t="n">
        <v>44.2328</v>
      </c>
      <c r="P3" s="55" t="n">
        <v>18560.74</v>
      </c>
      <c r="Q3" s="55" t="n">
        <v>40.08</v>
      </c>
      <c r="R3" s="57" t="n">
        <f aca="false">P3/3600</f>
        <v>5.155761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32.3328</v>
      </c>
      <c r="M4" s="60" t="n">
        <v>39.3023</v>
      </c>
      <c r="N4" s="60" t="n">
        <v>39.896</v>
      </c>
      <c r="O4" s="60" t="n">
        <v>42.3513</v>
      </c>
      <c r="P4" s="60" t="n">
        <v>16550.95</v>
      </c>
      <c r="Q4" s="60" t="n">
        <v>35.22</v>
      </c>
      <c r="R4" s="62" t="n">
        <f aca="false">P4/3600</f>
        <v>4.5974861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5.2384</v>
      </c>
      <c r="M5" s="60" t="n">
        <v>36.7672</v>
      </c>
      <c r="N5" s="60" t="n">
        <v>38.6346</v>
      </c>
      <c r="O5" s="60" t="n">
        <v>40.8584</v>
      </c>
      <c r="P5" s="60" t="n">
        <v>15260.45</v>
      </c>
      <c r="Q5" s="60" t="n">
        <v>30.05</v>
      </c>
      <c r="R5" s="62" t="n">
        <f aca="false">P5/3600</f>
        <v>4.23901388888889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8.4576</v>
      </c>
      <c r="M6" s="66" t="n">
        <v>34.1225</v>
      </c>
      <c r="N6" s="66" t="n">
        <v>37.6869</v>
      </c>
      <c r="O6" s="66" t="n">
        <v>39.8141</v>
      </c>
      <c r="P6" s="66" t="n">
        <v>14630.63</v>
      </c>
      <c r="Q6" s="66" t="n">
        <v>28.18</v>
      </c>
      <c r="R6" s="68" t="n">
        <f aca="false">P6/3600</f>
        <v>4.06406388888889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232.3536</v>
      </c>
      <c r="M7" s="55" t="n">
        <v>40.4141</v>
      </c>
      <c r="N7" s="55" t="n">
        <v>45.04</v>
      </c>
      <c r="O7" s="55" t="n">
        <v>44.6979</v>
      </c>
      <c r="P7" s="55" t="n">
        <v>25859.05</v>
      </c>
      <c r="Q7" s="55" t="n">
        <v>55.03</v>
      </c>
      <c r="R7" s="57" t="n">
        <f aca="false">P7/3600</f>
        <v>7.183069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30.856</v>
      </c>
      <c r="M8" s="60" t="n">
        <v>37.4507</v>
      </c>
      <c r="N8" s="60" t="n">
        <v>43.1867</v>
      </c>
      <c r="O8" s="60" t="n">
        <v>43.3702</v>
      </c>
      <c r="P8" s="60" t="n">
        <v>23055.63</v>
      </c>
      <c r="Q8" s="60" t="n">
        <v>48.94</v>
      </c>
      <c r="R8" s="62" t="n">
        <f aca="false">P8/3600</f>
        <v>6.40434166666667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12.5888</v>
      </c>
      <c r="M9" s="60" t="n">
        <v>34.5181</v>
      </c>
      <c r="N9" s="60" t="n">
        <v>41.5934</v>
      </c>
      <c r="O9" s="60" t="n">
        <v>42.1124</v>
      </c>
      <c r="P9" s="60" t="n">
        <v>20807.12</v>
      </c>
      <c r="Q9" s="60" t="n">
        <v>43.84</v>
      </c>
      <c r="R9" s="62" t="n">
        <f aca="false">P9/3600</f>
        <v>5.77975555555556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48.9328</v>
      </c>
      <c r="M10" s="66" t="n">
        <v>31.7448</v>
      </c>
      <c r="N10" s="66" t="n">
        <v>40.3656</v>
      </c>
      <c r="O10" s="66" t="n">
        <v>41.076</v>
      </c>
      <c r="P10" s="66" t="n">
        <v>19331.69</v>
      </c>
      <c r="Q10" s="66" t="n">
        <v>39.92</v>
      </c>
      <c r="R10" s="68" t="n">
        <f aca="false">P10/3600</f>
        <v>5.369913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8011.8928</v>
      </c>
      <c r="M11" s="55" t="n">
        <v>39.553</v>
      </c>
      <c r="N11" s="55" t="n">
        <v>39.6535</v>
      </c>
      <c r="O11" s="55" t="n">
        <v>38.0317</v>
      </c>
      <c r="P11" s="55" t="n">
        <v>70056.58</v>
      </c>
      <c r="Q11" s="55" t="n">
        <v>141.22</v>
      </c>
      <c r="R11" s="57" t="n">
        <f aca="false">P11/3600</f>
        <v>19.460161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534.0944</v>
      </c>
      <c r="M12" s="60" t="n">
        <v>33.6982</v>
      </c>
      <c r="N12" s="60" t="n">
        <v>38.2712</v>
      </c>
      <c r="O12" s="60" t="n">
        <v>36.6566</v>
      </c>
      <c r="P12" s="60" t="n">
        <v>59788.11</v>
      </c>
      <c r="Q12" s="60" t="n">
        <v>130.56</v>
      </c>
      <c r="R12" s="62" t="n">
        <f aca="false">P12/3600</f>
        <v>16.6078083333333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21.712</v>
      </c>
      <c r="M13" s="60" t="n">
        <v>29.7378</v>
      </c>
      <c r="N13" s="60" t="n">
        <v>37.324</v>
      </c>
      <c r="O13" s="60" t="n">
        <v>35.6398</v>
      </c>
      <c r="P13" s="60" t="n">
        <v>44899.37</v>
      </c>
      <c r="Q13" s="60" t="n">
        <v>100.31</v>
      </c>
      <c r="R13" s="62" t="n">
        <f aca="false">P13/3600</f>
        <v>12.472047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91.5648</v>
      </c>
      <c r="M14" s="66" t="n">
        <v>28.0799</v>
      </c>
      <c r="N14" s="66" t="n">
        <v>36.5804</v>
      </c>
      <c r="O14" s="66" t="n">
        <v>34.8118</v>
      </c>
      <c r="P14" s="66" t="n">
        <v>36560.71</v>
      </c>
      <c r="Q14" s="66" t="n">
        <v>73.8</v>
      </c>
      <c r="R14" s="68" t="n">
        <f aca="false">P14/3600</f>
        <v>10.1557527777778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771.1392</v>
      </c>
      <c r="M15" s="55" t="n">
        <v>41.4784</v>
      </c>
      <c r="N15" s="55" t="n">
        <v>46.3577</v>
      </c>
      <c r="O15" s="55" t="n">
        <v>45.9785</v>
      </c>
      <c r="P15" s="55" t="n">
        <v>46785.86</v>
      </c>
      <c r="Q15" s="55" t="n">
        <v>86.05</v>
      </c>
      <c r="R15" s="57" t="n">
        <f aca="false">P15/3600</f>
        <v>12.9960722222222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63.1888</v>
      </c>
      <c r="M16" s="60" t="n">
        <v>40.0916</v>
      </c>
      <c r="N16" s="60" t="n">
        <v>45.6836</v>
      </c>
      <c r="O16" s="60" t="n">
        <v>45.461</v>
      </c>
      <c r="P16" s="60" t="n">
        <v>38637.57</v>
      </c>
      <c r="Q16" s="60" t="n">
        <v>75.32</v>
      </c>
      <c r="R16" s="62" t="n">
        <f aca="false">P16/3600</f>
        <v>10.732658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05.2608</v>
      </c>
      <c r="M17" s="60" t="n">
        <v>38.8272</v>
      </c>
      <c r="N17" s="60" t="n">
        <v>45.0991</v>
      </c>
      <c r="O17" s="60" t="n">
        <v>45.0395</v>
      </c>
      <c r="P17" s="60" t="n">
        <v>34975.37</v>
      </c>
      <c r="Q17" s="60" t="n">
        <v>63.37</v>
      </c>
      <c r="R17" s="62" t="n">
        <f aca="false">P17/3600</f>
        <v>9.71538055555556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199.1248</v>
      </c>
      <c r="M18" s="66" t="n">
        <v>37.1257</v>
      </c>
      <c r="N18" s="66" t="n">
        <v>44.6232</v>
      </c>
      <c r="O18" s="66" t="n">
        <v>44.7004</v>
      </c>
      <c r="P18" s="66" t="n">
        <v>32623.87</v>
      </c>
      <c r="Q18" s="66" t="n">
        <v>60.15</v>
      </c>
      <c r="R18" s="68" t="n">
        <f aca="false">P18/3600</f>
        <v>9.062186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56.704</v>
      </c>
      <c r="M19" s="77" t="n">
        <v>41.735</v>
      </c>
      <c r="N19" s="77" t="n">
        <v>43.5832</v>
      </c>
      <c r="O19" s="77" t="n">
        <v>45.2953</v>
      </c>
      <c r="P19" s="77" t="n">
        <v>17104.53</v>
      </c>
      <c r="Q19" s="77" t="n">
        <v>37.1</v>
      </c>
      <c r="R19" s="56" t="n">
        <f aca="false">P19/3600</f>
        <v>4.75125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1.6336</v>
      </c>
      <c r="M20" s="79" t="n">
        <v>39.8899</v>
      </c>
      <c r="N20" s="79" t="n">
        <v>42.283</v>
      </c>
      <c r="O20" s="79" t="n">
        <v>43.4603</v>
      </c>
      <c r="P20" s="79" t="n">
        <v>15219.26</v>
      </c>
      <c r="Q20" s="79" t="n">
        <v>30.76</v>
      </c>
      <c r="R20" s="61" t="n">
        <f aca="false">P20/3600</f>
        <v>4.227572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4.1928</v>
      </c>
      <c r="M21" s="79" t="n">
        <v>37.5766</v>
      </c>
      <c r="N21" s="79" t="n">
        <v>41.1716</v>
      </c>
      <c r="O21" s="79" t="n">
        <v>42.1479</v>
      </c>
      <c r="P21" s="79" t="n">
        <v>13859.08</v>
      </c>
      <c r="Q21" s="79" t="n">
        <v>27.76</v>
      </c>
      <c r="R21" s="61" t="n">
        <f aca="false">P21/3600</f>
        <v>3.8497444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6008</v>
      </c>
      <c r="M22" s="81" t="n">
        <v>35.1757</v>
      </c>
      <c r="N22" s="81" t="n">
        <v>40.3362</v>
      </c>
      <c r="O22" s="81" t="n">
        <v>41.3319</v>
      </c>
      <c r="P22" s="81" t="n">
        <v>12899.04</v>
      </c>
      <c r="Q22" s="81" t="n">
        <v>26.06</v>
      </c>
      <c r="R22" s="67" t="n">
        <f aca="false">P22/3600</f>
        <v>3.58306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64.6728</v>
      </c>
      <c r="M23" s="77" t="n">
        <v>40.1524</v>
      </c>
      <c r="N23" s="77" t="n">
        <v>42.5149</v>
      </c>
      <c r="O23" s="77" t="n">
        <v>43.8342</v>
      </c>
      <c r="P23" s="77" t="n">
        <v>15951.41</v>
      </c>
      <c r="Q23" s="77" t="n">
        <v>36.23</v>
      </c>
      <c r="R23" s="56" t="n">
        <f aca="false">P23/3600</f>
        <v>4.430947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69.3608</v>
      </c>
      <c r="M24" s="79" t="n">
        <v>37.6549</v>
      </c>
      <c r="N24" s="79" t="n">
        <v>40.7629</v>
      </c>
      <c r="O24" s="79" t="n">
        <v>41.5673</v>
      </c>
      <c r="P24" s="79" t="n">
        <v>14774.95</v>
      </c>
      <c r="Q24" s="79" t="n">
        <v>36.82</v>
      </c>
      <c r="R24" s="61" t="n">
        <f aca="false">P24/3600</f>
        <v>4.104152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5.1416</v>
      </c>
      <c r="M25" s="79" t="n">
        <v>35.0627</v>
      </c>
      <c r="N25" s="79" t="n">
        <v>39.2675</v>
      </c>
      <c r="O25" s="79" t="n">
        <v>40.0181</v>
      </c>
      <c r="P25" s="79" t="n">
        <v>12898.73</v>
      </c>
      <c r="Q25" s="79" t="n">
        <v>27.99</v>
      </c>
      <c r="R25" s="61" t="n">
        <f aca="false">P25/3600</f>
        <v>3.582980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5.0112</v>
      </c>
      <c r="M26" s="81" t="n">
        <v>32.5395</v>
      </c>
      <c r="N26" s="81" t="n">
        <v>38.155</v>
      </c>
      <c r="O26" s="81" t="n">
        <v>39.1543</v>
      </c>
      <c r="P26" s="81" t="n">
        <v>12110.11</v>
      </c>
      <c r="Q26" s="81" t="n">
        <v>23.81</v>
      </c>
      <c r="R26" s="67" t="n">
        <f aca="false">P26/3600</f>
        <v>3.363919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28.4224</v>
      </c>
      <c r="M27" s="77" t="n">
        <v>38.5637</v>
      </c>
      <c r="N27" s="77" t="n">
        <v>40.1185</v>
      </c>
      <c r="O27" s="77" t="n">
        <v>43.6406</v>
      </c>
      <c r="P27" s="77" t="n">
        <v>36172.27</v>
      </c>
      <c r="Q27" s="77" t="n">
        <v>72.99</v>
      </c>
      <c r="R27" s="56" t="n">
        <f aca="false">P27/3600</f>
        <v>10.04785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15.6336</v>
      </c>
      <c r="M28" s="79" t="n">
        <v>36.9595</v>
      </c>
      <c r="N28" s="79" t="n">
        <v>39.1702</v>
      </c>
      <c r="O28" s="79" t="n">
        <v>41.9857</v>
      </c>
      <c r="P28" s="79" t="n">
        <v>30091.15</v>
      </c>
      <c r="Q28" s="79" t="n">
        <v>57.2</v>
      </c>
      <c r="R28" s="61" t="n">
        <f aca="false">P28/3600</f>
        <v>8.35865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20.0168</v>
      </c>
      <c r="M29" s="79" t="n">
        <v>35.0781</v>
      </c>
      <c r="N29" s="79" t="n">
        <v>38.3717</v>
      </c>
      <c r="O29" s="79" t="n">
        <v>40.509</v>
      </c>
      <c r="P29" s="79" t="n">
        <v>27203.29</v>
      </c>
      <c r="Q29" s="79" t="n">
        <v>50.74</v>
      </c>
      <c r="R29" s="61" t="n">
        <f aca="false">P29/3600</f>
        <v>7.5564694444444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89.1728</v>
      </c>
      <c r="M30" s="81" t="n">
        <v>32.9184</v>
      </c>
      <c r="N30" s="81" t="n">
        <v>37.6867</v>
      </c>
      <c r="O30" s="81" t="n">
        <v>39.3853</v>
      </c>
      <c r="P30" s="81" t="n">
        <v>25674.95</v>
      </c>
      <c r="Q30" s="81" t="n">
        <v>46.14</v>
      </c>
      <c r="R30" s="67" t="n">
        <f aca="false">P30/3600</f>
        <v>7.131930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581.2288</v>
      </c>
      <c r="M31" s="77" t="n">
        <v>39.2484</v>
      </c>
      <c r="N31" s="77" t="n">
        <v>43.8621</v>
      </c>
      <c r="O31" s="77" t="n">
        <v>45.1436</v>
      </c>
      <c r="P31" s="77" t="n">
        <v>41688.43</v>
      </c>
      <c r="Q31" s="77" t="n">
        <v>80.44</v>
      </c>
      <c r="R31" s="56" t="n">
        <f aca="false">P31/3600</f>
        <v>11.580119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13.32</v>
      </c>
      <c r="M32" s="79" t="n">
        <v>37.5942</v>
      </c>
      <c r="N32" s="79" t="n">
        <v>42.6646</v>
      </c>
      <c r="O32" s="79" t="n">
        <v>43.2636</v>
      </c>
      <c r="P32" s="79" t="n">
        <v>35866.32</v>
      </c>
      <c r="Q32" s="79" t="n">
        <v>68.63</v>
      </c>
      <c r="R32" s="61" t="n">
        <f aca="false">P32/3600</f>
        <v>9.96286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63.8024</v>
      </c>
      <c r="M33" s="79" t="n">
        <v>35.7822</v>
      </c>
      <c r="N33" s="79" t="n">
        <v>41.4925</v>
      </c>
      <c r="O33" s="79" t="n">
        <v>41.5075</v>
      </c>
      <c r="P33" s="79" t="n">
        <v>32484.56</v>
      </c>
      <c r="Q33" s="79" t="n">
        <v>66.75</v>
      </c>
      <c r="R33" s="61" t="n">
        <f aca="false">P33/3600</f>
        <v>9.02348888888889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499.4208</v>
      </c>
      <c r="M34" s="81" t="n">
        <v>33.8254</v>
      </c>
      <c r="N34" s="81" t="n">
        <v>40.5568</v>
      </c>
      <c r="O34" s="81" t="n">
        <v>40.2028</v>
      </c>
      <c r="P34" s="81" t="n">
        <v>30386.12</v>
      </c>
      <c r="Q34" s="81" t="n">
        <v>61.94</v>
      </c>
      <c r="R34" s="67" t="n">
        <f aca="false">P34/3600</f>
        <v>8.44058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174.9672</v>
      </c>
      <c r="M35" s="77" t="n">
        <v>37.5169</v>
      </c>
      <c r="N35" s="77" t="n">
        <v>42.1568</v>
      </c>
      <c r="O35" s="77" t="n">
        <v>44.294</v>
      </c>
      <c r="P35" s="77" t="n">
        <v>48826.56</v>
      </c>
      <c r="Q35" s="77" t="n">
        <v>112.19</v>
      </c>
      <c r="R35" s="56" t="n">
        <f aca="false">P35/3600</f>
        <v>13.5629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34.2328</v>
      </c>
      <c r="M36" s="79" t="n">
        <v>35.399</v>
      </c>
      <c r="N36" s="79" t="n">
        <v>40.9179</v>
      </c>
      <c r="O36" s="79" t="n">
        <v>43.169</v>
      </c>
      <c r="P36" s="79" t="n">
        <v>36492.99</v>
      </c>
      <c r="Q36" s="79" t="n">
        <v>75.02</v>
      </c>
      <c r="R36" s="61" t="n">
        <f aca="false">P36/3600</f>
        <v>10.136941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76.8832</v>
      </c>
      <c r="M37" s="79" t="n">
        <v>33.9853</v>
      </c>
      <c r="N37" s="79" t="n">
        <v>39.713</v>
      </c>
      <c r="O37" s="79" t="n">
        <v>42.181</v>
      </c>
      <c r="P37" s="79" t="n">
        <v>32386.98</v>
      </c>
      <c r="Q37" s="79" t="n">
        <v>66.48</v>
      </c>
      <c r="R37" s="61" t="n">
        <f aca="false">P37/3600</f>
        <v>8.9963833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87.2016</v>
      </c>
      <c r="M38" s="81" t="n">
        <v>32.2134</v>
      </c>
      <c r="N38" s="81" t="n">
        <v>38.801</v>
      </c>
      <c r="O38" s="81" t="n">
        <v>41.4011</v>
      </c>
      <c r="P38" s="81" t="n">
        <v>30924.65</v>
      </c>
      <c r="Q38" s="81" t="n">
        <v>62.39</v>
      </c>
      <c r="R38" s="67" t="n">
        <f aca="false">P38/3600</f>
        <v>8.590180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493.6776</v>
      </c>
      <c r="M39" s="77" t="n">
        <v>40.5447</v>
      </c>
      <c r="N39" s="77" t="n">
        <v>43.1541</v>
      </c>
      <c r="O39" s="77" t="n">
        <v>43.7788</v>
      </c>
      <c r="P39" s="77" t="n">
        <v>7334.85</v>
      </c>
      <c r="Q39" s="77" t="n">
        <v>13.13</v>
      </c>
      <c r="R39" s="56" t="n">
        <f aca="false">P39/3600</f>
        <v>2.03745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75.1992</v>
      </c>
      <c r="M40" s="79" t="n">
        <v>37.4695</v>
      </c>
      <c r="N40" s="79" t="n">
        <v>40.8931</v>
      </c>
      <c r="O40" s="79" t="n">
        <v>41.2103</v>
      </c>
      <c r="P40" s="79" t="n">
        <v>6517.89</v>
      </c>
      <c r="Q40" s="79" t="n">
        <v>11.16</v>
      </c>
      <c r="R40" s="61" t="n">
        <f aca="false">P40/3600</f>
        <v>1.810525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5.2392</v>
      </c>
      <c r="M41" s="79" t="n">
        <v>34.591</v>
      </c>
      <c r="N41" s="79" t="n">
        <v>39.0389</v>
      </c>
      <c r="O41" s="79" t="n">
        <v>39.1288</v>
      </c>
      <c r="P41" s="79" t="n">
        <v>5896.12</v>
      </c>
      <c r="Q41" s="79" t="n">
        <v>9.9</v>
      </c>
      <c r="R41" s="61" t="n">
        <f aca="false">P41/3600</f>
        <v>1.637811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7.0384</v>
      </c>
      <c r="M42" s="81" t="n">
        <v>32.1175</v>
      </c>
      <c r="N42" s="81" t="n">
        <v>37.7086</v>
      </c>
      <c r="O42" s="81" t="n">
        <v>37.5901</v>
      </c>
      <c r="P42" s="81" t="n">
        <v>5450.42</v>
      </c>
      <c r="Q42" s="81" t="n">
        <v>8.73</v>
      </c>
      <c r="R42" s="67" t="n">
        <f aca="false">P42/3600</f>
        <v>1.51400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4.0416</v>
      </c>
      <c r="M43" s="77" t="n">
        <v>40.3004</v>
      </c>
      <c r="N43" s="77" t="n">
        <v>43.6234</v>
      </c>
      <c r="O43" s="77" t="n">
        <v>45.1512</v>
      </c>
      <c r="P43" s="77" t="n">
        <v>8285.71</v>
      </c>
      <c r="Q43" s="77" t="n">
        <v>14.56</v>
      </c>
      <c r="R43" s="56" t="n">
        <f aca="false">P43/3600</f>
        <v>2.30158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6.0896</v>
      </c>
      <c r="M44" s="79" t="n">
        <v>37.8296</v>
      </c>
      <c r="N44" s="79" t="n">
        <v>41.7448</v>
      </c>
      <c r="O44" s="79" t="n">
        <v>42.9359</v>
      </c>
      <c r="P44" s="79" t="n">
        <v>7402.01</v>
      </c>
      <c r="Q44" s="79" t="n">
        <v>12.82</v>
      </c>
      <c r="R44" s="61" t="n">
        <f aca="false">P44/3600</f>
        <v>2.056113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8.672</v>
      </c>
      <c r="M45" s="79" t="n">
        <v>35.1048</v>
      </c>
      <c r="N45" s="79" t="n">
        <v>40.1283</v>
      </c>
      <c r="O45" s="79" t="n">
        <v>41.0887</v>
      </c>
      <c r="P45" s="79" t="n">
        <v>6849.15</v>
      </c>
      <c r="Q45" s="79" t="n">
        <v>12.2</v>
      </c>
      <c r="R45" s="61" t="n">
        <f aca="false">P45/3600</f>
        <v>1.90254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8.5448</v>
      </c>
      <c r="M46" s="81" t="n">
        <v>32.3615</v>
      </c>
      <c r="N46" s="81" t="n">
        <v>38.8289</v>
      </c>
      <c r="O46" s="81" t="n">
        <v>39.7239</v>
      </c>
      <c r="P46" s="81" t="n">
        <v>6473.18</v>
      </c>
      <c r="Q46" s="81" t="n">
        <v>10.68</v>
      </c>
      <c r="R46" s="67" t="n">
        <f aca="false">P46/3600</f>
        <v>1.798105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74.0896</v>
      </c>
      <c r="M47" s="77" t="n">
        <v>38.4747</v>
      </c>
      <c r="N47" s="77" t="n">
        <v>41.5226</v>
      </c>
      <c r="O47" s="77" t="n">
        <v>42.5684</v>
      </c>
      <c r="P47" s="77" t="n">
        <v>8013.74</v>
      </c>
      <c r="Q47" s="77" t="n">
        <v>16.86</v>
      </c>
      <c r="R47" s="56" t="n">
        <f aca="false">P47/3600</f>
        <v>2.2260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5.3392</v>
      </c>
      <c r="M48" s="79" t="n">
        <v>34.993</v>
      </c>
      <c r="N48" s="79" t="n">
        <v>39.0029</v>
      </c>
      <c r="O48" s="79" t="n">
        <v>39.9488</v>
      </c>
      <c r="P48" s="79" t="n">
        <v>6865.87</v>
      </c>
      <c r="Q48" s="79" t="n">
        <v>13.9</v>
      </c>
      <c r="R48" s="61" t="n">
        <f aca="false">P48/3600</f>
        <v>1.907186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80.8216</v>
      </c>
      <c r="M49" s="79" t="n">
        <v>31.7962</v>
      </c>
      <c r="N49" s="79" t="n">
        <v>37.1643</v>
      </c>
      <c r="O49" s="79" t="n">
        <v>38.0296</v>
      </c>
      <c r="P49" s="79" t="n">
        <v>6176.7</v>
      </c>
      <c r="Q49" s="79" t="n">
        <v>12.97</v>
      </c>
      <c r="R49" s="61" t="n">
        <f aca="false">P49/3600</f>
        <v>1.7157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4.0128</v>
      </c>
      <c r="M50" s="81" t="n">
        <v>28.8275</v>
      </c>
      <c r="N50" s="81" t="n">
        <v>35.9118</v>
      </c>
      <c r="O50" s="81" t="n">
        <v>36.6489</v>
      </c>
      <c r="P50" s="81" t="n">
        <v>5644.76</v>
      </c>
      <c r="Q50" s="81" t="n">
        <v>10.87</v>
      </c>
      <c r="R50" s="67" t="n">
        <f aca="false">P50/3600</f>
        <v>1.56798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66.6608</v>
      </c>
      <c r="M51" s="77" t="n">
        <v>39.1545</v>
      </c>
      <c r="N51" s="77" t="n">
        <v>41.5412</v>
      </c>
      <c r="O51" s="77" t="n">
        <v>42.9973</v>
      </c>
      <c r="P51" s="77" t="n">
        <v>5859.55</v>
      </c>
      <c r="Q51" s="77" t="n">
        <v>12.19</v>
      </c>
      <c r="R51" s="56" t="n">
        <f aca="false">P51/3600</f>
        <v>1.627652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0.1792</v>
      </c>
      <c r="M52" s="79" t="n">
        <v>35.9475</v>
      </c>
      <c r="N52" s="79" t="n">
        <v>39.2971</v>
      </c>
      <c r="O52" s="79" t="n">
        <v>40.8943</v>
      </c>
      <c r="P52" s="79" t="n">
        <v>5014.44</v>
      </c>
      <c r="Q52" s="79" t="n">
        <v>9.84</v>
      </c>
      <c r="R52" s="61" t="n">
        <f aca="false">P52/3600</f>
        <v>1.392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0.6944</v>
      </c>
      <c r="M53" s="79" t="n">
        <v>33.0998</v>
      </c>
      <c r="N53" s="79" t="n">
        <v>37.4667</v>
      </c>
      <c r="O53" s="79" t="n">
        <v>39.216</v>
      </c>
      <c r="P53" s="79" t="n">
        <v>4383.89</v>
      </c>
      <c r="Q53" s="79" t="n">
        <v>7.94</v>
      </c>
      <c r="R53" s="61" t="n">
        <f aca="false">P53/3600</f>
        <v>1.21774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70.6232</v>
      </c>
      <c r="M54" s="81" t="n">
        <v>30.4585</v>
      </c>
      <c r="N54" s="81" t="n">
        <v>36.1643</v>
      </c>
      <c r="O54" s="81" t="n">
        <v>37.9311</v>
      </c>
      <c r="P54" s="81" t="n">
        <v>3898.4</v>
      </c>
      <c r="Q54" s="81" t="n">
        <v>6.66</v>
      </c>
      <c r="R54" s="67" t="n">
        <f aca="false">P54/3600</f>
        <v>1.08288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5.7</v>
      </c>
      <c r="M55" s="77" t="n">
        <v>40.8093</v>
      </c>
      <c r="N55" s="77" t="n">
        <v>44.0967</v>
      </c>
      <c r="O55" s="77" t="n">
        <v>43.2748</v>
      </c>
      <c r="P55" s="77" t="n">
        <v>1977.12</v>
      </c>
      <c r="Q55" s="77" t="n">
        <v>3.9</v>
      </c>
      <c r="R55" s="56" t="n">
        <f aca="false">P55/3600</f>
        <v>0.549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3.0808</v>
      </c>
      <c r="M56" s="79" t="n">
        <v>37.058</v>
      </c>
      <c r="N56" s="79" t="n">
        <v>41.5492</v>
      </c>
      <c r="O56" s="79" t="n">
        <v>40.3251</v>
      </c>
      <c r="P56" s="79" t="n">
        <v>1894.18</v>
      </c>
      <c r="Q56" s="79" t="n">
        <v>3.44</v>
      </c>
      <c r="R56" s="61" t="n">
        <f aca="false">P56/3600</f>
        <v>0.52616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8.8328</v>
      </c>
      <c r="M57" s="79" t="n">
        <v>33.6958</v>
      </c>
      <c r="N57" s="79" t="n">
        <v>39.5672</v>
      </c>
      <c r="O57" s="79" t="n">
        <v>38.0342</v>
      </c>
      <c r="P57" s="79" t="n">
        <v>1583.48</v>
      </c>
      <c r="Q57" s="79" t="n">
        <v>2.74</v>
      </c>
      <c r="R57" s="61" t="n">
        <f aca="false">P57/3600</f>
        <v>0.439855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3968</v>
      </c>
      <c r="M58" s="81" t="n">
        <v>30.8946</v>
      </c>
      <c r="N58" s="81" t="n">
        <v>38.1314</v>
      </c>
      <c r="O58" s="81" t="n">
        <v>36.4513</v>
      </c>
      <c r="P58" s="81" t="n">
        <v>1459.97</v>
      </c>
      <c r="Q58" s="81" t="n">
        <v>2.46</v>
      </c>
      <c r="R58" s="67" t="n">
        <f aca="false">P58/3600</f>
        <v>0.40554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28.8912</v>
      </c>
      <c r="M59" s="77" t="n">
        <v>38.2876</v>
      </c>
      <c r="N59" s="77" t="n">
        <v>43.1958</v>
      </c>
      <c r="O59" s="77" t="n">
        <v>44.2516</v>
      </c>
      <c r="P59" s="77" t="n">
        <v>2176.23</v>
      </c>
      <c r="Q59" s="77" t="n">
        <v>4.84</v>
      </c>
      <c r="R59" s="56" t="n">
        <f aca="false">P59/3600</f>
        <v>0.60450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1.0368</v>
      </c>
      <c r="M60" s="79" t="n">
        <v>35.1116</v>
      </c>
      <c r="N60" s="79" t="n">
        <v>41.0506</v>
      </c>
      <c r="O60" s="79" t="n">
        <v>42.0896</v>
      </c>
      <c r="P60" s="79" t="n">
        <v>1828.46</v>
      </c>
      <c r="Q60" s="79" t="n">
        <v>3.81</v>
      </c>
      <c r="R60" s="61" t="n">
        <f aca="false">P60/3600</f>
        <v>0.50790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5.264</v>
      </c>
      <c r="M61" s="79" t="n">
        <v>32.2453</v>
      </c>
      <c r="N61" s="79" t="n">
        <v>39.5807</v>
      </c>
      <c r="O61" s="79" t="n">
        <v>40.5358</v>
      </c>
      <c r="P61" s="79" t="n">
        <v>1641.67</v>
      </c>
      <c r="Q61" s="79" t="n">
        <v>3.47</v>
      </c>
      <c r="R61" s="61" t="n">
        <f aca="false">P61/3600</f>
        <v>0.45601944444444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3.7152</v>
      </c>
      <c r="M62" s="81" t="n">
        <v>29.4759</v>
      </c>
      <c r="N62" s="81" t="n">
        <v>38.5142</v>
      </c>
      <c r="O62" s="81" t="n">
        <v>39.4235</v>
      </c>
      <c r="P62" s="81" t="n">
        <v>1537.73</v>
      </c>
      <c r="Q62" s="81" t="n">
        <v>3.25</v>
      </c>
      <c r="R62" s="67" t="n">
        <f aca="false">P62/3600</f>
        <v>0.427147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4.4488</v>
      </c>
      <c r="M63" s="77" t="n">
        <v>38.3873</v>
      </c>
      <c r="N63" s="77" t="n">
        <v>41.3614</v>
      </c>
      <c r="O63" s="77" t="n">
        <v>42.3065</v>
      </c>
      <c r="P63" s="77" t="n">
        <v>1804.27</v>
      </c>
      <c r="Q63" s="77" t="n">
        <v>3.94</v>
      </c>
      <c r="R63" s="56" t="n">
        <f aca="false">P63/3600</f>
        <v>0.5011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4.8264</v>
      </c>
      <c r="M64" s="79" t="n">
        <v>35.0183</v>
      </c>
      <c r="N64" s="79" t="n">
        <v>38.8159</v>
      </c>
      <c r="O64" s="79" t="n">
        <v>39.57</v>
      </c>
      <c r="P64" s="79" t="n">
        <v>1569.04</v>
      </c>
      <c r="Q64" s="79" t="n">
        <v>3.28</v>
      </c>
      <c r="R64" s="61" t="n">
        <f aca="false">P64/3600</f>
        <v>0.435844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68</v>
      </c>
      <c r="M65" s="79" t="n">
        <v>31.7832</v>
      </c>
      <c r="N65" s="79" t="n">
        <v>36.868</v>
      </c>
      <c r="O65" s="79" t="n">
        <v>37.5492</v>
      </c>
      <c r="P65" s="79" t="n">
        <v>1383.66</v>
      </c>
      <c r="Q65" s="79" t="n">
        <v>2.64</v>
      </c>
      <c r="R65" s="61" t="n">
        <f aca="false">P65/3600</f>
        <v>0.38435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6.7496</v>
      </c>
      <c r="M66" s="81" t="n">
        <v>28.8379</v>
      </c>
      <c r="N66" s="81" t="n">
        <v>35.503</v>
      </c>
      <c r="O66" s="81" t="n">
        <v>36.1362</v>
      </c>
      <c r="P66" s="81" t="n">
        <v>1272.71</v>
      </c>
      <c r="Q66" s="81" t="n">
        <v>2.25</v>
      </c>
      <c r="R66" s="67" t="n">
        <f aca="false">P66/3600</f>
        <v>0.35353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3.4192</v>
      </c>
      <c r="M67" s="77" t="n">
        <v>39.6211</v>
      </c>
      <c r="N67" s="77" t="n">
        <v>41.6589</v>
      </c>
      <c r="O67" s="77" t="n">
        <v>42.7275</v>
      </c>
      <c r="P67" s="77" t="n">
        <v>1350.19</v>
      </c>
      <c r="Q67" s="77" t="n">
        <v>2.86</v>
      </c>
      <c r="R67" s="56" t="n">
        <f aca="false">P67/3600</f>
        <v>0.375052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7.7648</v>
      </c>
      <c r="M68" s="79" t="n">
        <v>35.8675</v>
      </c>
      <c r="N68" s="79" t="n">
        <v>39.0273</v>
      </c>
      <c r="O68" s="79" t="n">
        <v>40.2656</v>
      </c>
      <c r="P68" s="79" t="n">
        <v>1173.04</v>
      </c>
      <c r="Q68" s="79" t="n">
        <v>2.27</v>
      </c>
      <c r="R68" s="61" t="n">
        <f aca="false">P68/3600</f>
        <v>0.325844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0.7496</v>
      </c>
      <c r="M69" s="79" t="n">
        <v>32.4543</v>
      </c>
      <c r="N69" s="79" t="n">
        <v>37.082</v>
      </c>
      <c r="O69" s="79" t="n">
        <v>38.3055</v>
      </c>
      <c r="P69" s="79" t="n">
        <v>1039.24</v>
      </c>
      <c r="Q69" s="79" t="n">
        <v>1.95</v>
      </c>
      <c r="R69" s="61" t="n">
        <f aca="false">P69/3600</f>
        <v>0.28867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2.7992</v>
      </c>
      <c r="M70" s="81" t="n">
        <v>29.6363</v>
      </c>
      <c r="N70" s="81" t="n">
        <v>35.6965</v>
      </c>
      <c r="O70" s="81" t="n">
        <v>36.7729</v>
      </c>
      <c r="P70" s="81" t="n">
        <v>932.77</v>
      </c>
      <c r="Q70" s="81" t="n">
        <v>1.62</v>
      </c>
      <c r="R70" s="67" t="n">
        <f aca="false">P70/3600</f>
        <v>0.259102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23.7944</v>
      </c>
      <c r="M83" s="77" t="n">
        <v>40.6763</v>
      </c>
      <c r="N83" s="77" t="n">
        <v>43.1063</v>
      </c>
      <c r="O83" s="77" t="n">
        <v>43.6739</v>
      </c>
      <c r="P83" s="77" t="n">
        <v>7370.4</v>
      </c>
      <c r="Q83" s="77" t="n">
        <v>13.32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82.0584</v>
      </c>
      <c r="M84" s="79" t="n">
        <v>37.5268</v>
      </c>
      <c r="N84" s="79" t="n">
        <v>40.6229</v>
      </c>
      <c r="O84" s="79" t="n">
        <v>40.8859</v>
      </c>
      <c r="P84" s="79" t="n">
        <v>6450.54</v>
      </c>
      <c r="Q84" s="79" t="n">
        <v>11.83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896.7344</v>
      </c>
      <c r="M85" s="79" t="n">
        <v>34.5475</v>
      </c>
      <c r="N85" s="79" t="n">
        <v>38.5342</v>
      </c>
      <c r="O85" s="79" t="n">
        <v>38.5806</v>
      </c>
      <c r="P85" s="79" t="n">
        <v>5852.8</v>
      </c>
      <c r="Q85" s="79" t="n">
        <v>10.14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3.2888</v>
      </c>
      <c r="M86" s="81" t="n">
        <v>31.9195</v>
      </c>
      <c r="N86" s="81" t="n">
        <v>36.9843</v>
      </c>
      <c r="O86" s="81" t="n">
        <v>36.9223</v>
      </c>
      <c r="P86" s="81" t="n">
        <v>5338.89</v>
      </c>
      <c r="Q86" s="81" t="n">
        <v>8.8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6.0126</v>
      </c>
      <c r="M87" s="77" t="n">
        <v>42.4449</v>
      </c>
      <c r="N87" s="77" t="n">
        <v>45.874</v>
      </c>
      <c r="O87" s="77" t="n">
        <v>45.9363</v>
      </c>
      <c r="P87" s="77" t="n">
        <v>15560.41</v>
      </c>
      <c r="Q87" s="77" t="n">
        <v>28.77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6.7462</v>
      </c>
      <c r="M88" s="79" t="n">
        <v>38.4662</v>
      </c>
      <c r="N88" s="79" t="n">
        <v>43.1747</v>
      </c>
      <c r="O88" s="79" t="n">
        <v>43.2221</v>
      </c>
      <c r="P88" s="79" t="n">
        <v>13542.67</v>
      </c>
      <c r="Q88" s="79" t="n">
        <v>25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8.673</v>
      </c>
      <c r="M89" s="79" t="n">
        <v>34.8054</v>
      </c>
      <c r="N89" s="79" t="n">
        <v>41.0843</v>
      </c>
      <c r="O89" s="79" t="n">
        <v>40.8708</v>
      </c>
      <c r="P89" s="79" t="n">
        <v>11830.27</v>
      </c>
      <c r="Q89" s="79" t="n">
        <v>21.75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5.9437</v>
      </c>
      <c r="M90" s="81" t="n">
        <v>31.775</v>
      </c>
      <c r="N90" s="81" t="n">
        <v>39.6133</v>
      </c>
      <c r="O90" s="81" t="n">
        <v>38.9379</v>
      </c>
      <c r="P90" s="81" t="n">
        <v>10499.1</v>
      </c>
      <c r="Q90" s="81" t="n">
        <v>19.55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08.976</v>
      </c>
      <c r="M91" s="77" t="n">
        <v>47.6975</v>
      </c>
      <c r="N91" s="77" t="n">
        <v>45.6434</v>
      </c>
      <c r="O91" s="77" t="n">
        <v>45.7404</v>
      </c>
      <c r="P91" s="77" t="n">
        <v>6023.14</v>
      </c>
      <c r="Q91" s="77" t="n">
        <v>9.12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3.98</v>
      </c>
      <c r="M92" s="79" t="n">
        <v>43.6819</v>
      </c>
      <c r="N92" s="79" t="n">
        <v>41.6821</v>
      </c>
      <c r="O92" s="79" t="n">
        <v>41.955</v>
      </c>
      <c r="P92" s="79" t="n">
        <v>5825.59</v>
      </c>
      <c r="Q92" s="79" t="n">
        <v>8.84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3.5488</v>
      </c>
      <c r="M93" s="79" t="n">
        <v>39.1153</v>
      </c>
      <c r="N93" s="79" t="n">
        <v>39.5468</v>
      </c>
      <c r="O93" s="79" t="n">
        <v>39.982</v>
      </c>
      <c r="P93" s="79" t="n">
        <v>5610.61</v>
      </c>
      <c r="Q93" s="79" t="n">
        <v>9.87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19.0272</v>
      </c>
      <c r="M94" s="81" t="n">
        <v>34.3621</v>
      </c>
      <c r="N94" s="81" t="n">
        <v>38.3618</v>
      </c>
      <c r="O94" s="81" t="n">
        <v>38.6857</v>
      </c>
      <c r="P94" s="81" t="n">
        <v>5685.66</v>
      </c>
      <c r="Q94" s="81" t="n">
        <v>10.5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2.1056</v>
      </c>
      <c r="M95" s="77" t="n">
        <v>50.2533</v>
      </c>
      <c r="N95" s="77" t="n">
        <v>53.5628</v>
      </c>
      <c r="O95" s="77" t="n">
        <v>54.5374</v>
      </c>
      <c r="P95" s="77" t="n">
        <v>10107.75</v>
      </c>
      <c r="Q95" s="77" t="n">
        <v>19.19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27.7779</v>
      </c>
      <c r="M96" s="79" t="n">
        <v>46.6535</v>
      </c>
      <c r="N96" s="79" t="n">
        <v>50.5188</v>
      </c>
      <c r="O96" s="79" t="n">
        <v>51.6735</v>
      </c>
      <c r="P96" s="79" t="n">
        <v>9710.15</v>
      </c>
      <c r="Q96" s="79" t="n">
        <v>18.82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7.1414</v>
      </c>
      <c r="M97" s="79" t="n">
        <v>43.1458</v>
      </c>
      <c r="N97" s="79" t="n">
        <v>48.1741</v>
      </c>
      <c r="O97" s="79" t="n">
        <v>49.3514</v>
      </c>
      <c r="P97" s="79" t="n">
        <v>9410.32</v>
      </c>
      <c r="Q97" s="79" t="n">
        <v>18.83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0.8282</v>
      </c>
      <c r="M98" s="81" t="n">
        <v>39.607</v>
      </c>
      <c r="N98" s="81" t="n">
        <v>46.4501</v>
      </c>
      <c r="O98" s="81" t="n">
        <v>47.7771</v>
      </c>
      <c r="P98" s="81" t="n">
        <v>9168.35</v>
      </c>
      <c r="Q98" s="81" t="n">
        <v>19.45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7.7798764272884</v>
      </c>
      <c r="R106" s="85" t="n">
        <f aca="false">GEOMEAN(R3:R98)</f>
        <v>2.62516078287709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212286893869</v>
      </c>
      <c r="R107" s="86" t="n">
        <f aca="false">R106/J106</f>
        <v>1.03841748465459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23997222222222</v>
      </c>
      <c r="R108" s="85" t="n">
        <f aca="false">SUM(R3:R98)</f>
        <v>323.913755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5.1293481348817</v>
      </c>
      <c r="R113" s="85" t="n">
        <f aca="false">GEOMEAN(R3:R10,R19:R82)</f>
        <v>2.1380671856339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800400323275</v>
      </c>
      <c r="R114" s="86" t="n">
        <f aca="false">R113/J113</f>
        <v>1.01015944607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85.5232</v>
      </c>
      <c r="M19" s="77" t="n">
        <v>41.7953</v>
      </c>
      <c r="N19" s="77" t="n">
        <v>43.3571</v>
      </c>
      <c r="O19" s="77" t="n">
        <v>44.7798</v>
      </c>
      <c r="P19" s="77" t="n">
        <v>25271.95</v>
      </c>
      <c r="Q19" s="77" t="n">
        <v>36.98</v>
      </c>
      <c r="R19" s="56" t="n">
        <f aca="false">P19/3600</f>
        <v>7.019986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2.7952</v>
      </c>
      <c r="M20" s="79" t="n">
        <v>39.8002</v>
      </c>
      <c r="N20" s="79" t="n">
        <v>41.7417</v>
      </c>
      <c r="O20" s="79" t="n">
        <v>42.8251</v>
      </c>
      <c r="P20" s="79" t="n">
        <v>22593.06</v>
      </c>
      <c r="Q20" s="79" t="n">
        <v>32.86</v>
      </c>
      <c r="R20" s="61" t="n">
        <f aca="false">P20/3600</f>
        <v>6.2758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8.9696</v>
      </c>
      <c r="M21" s="79" t="n">
        <v>37.2605</v>
      </c>
      <c r="N21" s="79" t="n">
        <v>40.4914</v>
      </c>
      <c r="O21" s="79" t="n">
        <v>41.5424</v>
      </c>
      <c r="P21" s="79" t="n">
        <v>20580.82</v>
      </c>
      <c r="Q21" s="79" t="n">
        <v>30.95</v>
      </c>
      <c r="R21" s="61" t="n">
        <f aca="false">P21/3600</f>
        <v>5.7168944444444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69.9648</v>
      </c>
      <c r="M22" s="81" t="n">
        <v>34.6696</v>
      </c>
      <c r="N22" s="81" t="n">
        <v>39.6515</v>
      </c>
      <c r="O22" s="81" t="n">
        <v>40.8302</v>
      </c>
      <c r="P22" s="81" t="n">
        <v>18757.69</v>
      </c>
      <c r="Q22" s="81" t="n">
        <v>28.15</v>
      </c>
      <c r="R22" s="67" t="n">
        <f aca="false">P22/3600</f>
        <v>5.21046944444444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31.4528</v>
      </c>
      <c r="M23" s="77" t="n">
        <v>39.9593</v>
      </c>
      <c r="N23" s="77" t="n">
        <v>41.9783</v>
      </c>
      <c r="O23" s="77" t="n">
        <v>43.0666</v>
      </c>
      <c r="P23" s="77" t="n">
        <v>23889.24</v>
      </c>
      <c r="Q23" s="77" t="n">
        <v>37.84</v>
      </c>
      <c r="R23" s="56" t="n">
        <f aca="false">P23/3600</f>
        <v>6.635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198.4384</v>
      </c>
      <c r="M24" s="79" t="n">
        <v>37.0652</v>
      </c>
      <c r="N24" s="79" t="n">
        <v>39.8623</v>
      </c>
      <c r="O24" s="79" t="n">
        <v>40.8208</v>
      </c>
      <c r="P24" s="79" t="n">
        <v>20798.96</v>
      </c>
      <c r="Q24" s="79" t="n">
        <v>32.19</v>
      </c>
      <c r="R24" s="61" t="n">
        <f aca="false">P24/3600</f>
        <v>5.777488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6.652</v>
      </c>
      <c r="M25" s="79" t="n">
        <v>34.2771</v>
      </c>
      <c r="N25" s="79" t="n">
        <v>38.2672</v>
      </c>
      <c r="O25" s="79" t="n">
        <v>39.463</v>
      </c>
      <c r="P25" s="79" t="n">
        <v>20040.43</v>
      </c>
      <c r="Q25" s="79" t="n">
        <v>31.06</v>
      </c>
      <c r="R25" s="61" t="n">
        <f aca="false">P25/3600</f>
        <v>5.566786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2.5088</v>
      </c>
      <c r="M26" s="81" t="n">
        <v>31.6955</v>
      </c>
      <c r="N26" s="81" t="n">
        <v>37.1748</v>
      </c>
      <c r="O26" s="81" t="n">
        <v>38.6989</v>
      </c>
      <c r="P26" s="81" t="n">
        <v>17593.29</v>
      </c>
      <c r="Q26" s="81" t="n">
        <v>26.06</v>
      </c>
      <c r="R26" s="67" t="n">
        <f aca="false">P26/3600</f>
        <v>4.88702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16.7424</v>
      </c>
      <c r="M27" s="77" t="n">
        <v>38.7374</v>
      </c>
      <c r="N27" s="77" t="n">
        <v>40.1294</v>
      </c>
      <c r="O27" s="77" t="n">
        <v>43.3467</v>
      </c>
      <c r="P27" s="77" t="n">
        <v>49279.46</v>
      </c>
      <c r="Q27" s="77" t="n">
        <v>75.77</v>
      </c>
      <c r="R27" s="56" t="n">
        <f aca="false">P27/3600</f>
        <v>13.68873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25.332</v>
      </c>
      <c r="M28" s="79" t="n">
        <v>36.7905</v>
      </c>
      <c r="N28" s="79" t="n">
        <v>38.9387</v>
      </c>
      <c r="O28" s="79" t="n">
        <v>41.4761</v>
      </c>
      <c r="P28" s="79" t="n">
        <v>40949.52</v>
      </c>
      <c r="Q28" s="79" t="n">
        <v>58.94</v>
      </c>
      <c r="R28" s="61" t="n">
        <f aca="false">P28/3600</f>
        <v>11.37486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2.5408</v>
      </c>
      <c r="M29" s="79" t="n">
        <v>34.6805</v>
      </c>
      <c r="N29" s="79" t="n">
        <v>38.0282</v>
      </c>
      <c r="O29" s="79" t="n">
        <v>39.8758</v>
      </c>
      <c r="P29" s="79" t="n">
        <v>37431.81</v>
      </c>
      <c r="Q29" s="79" t="n">
        <v>52.49</v>
      </c>
      <c r="R29" s="61" t="n">
        <f aca="false">P29/3600</f>
        <v>10.39772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8.2344</v>
      </c>
      <c r="M30" s="81" t="n">
        <v>32.4186</v>
      </c>
      <c r="N30" s="81" t="n">
        <v>37.277</v>
      </c>
      <c r="O30" s="81" t="n">
        <v>38.7179</v>
      </c>
      <c r="P30" s="81" t="n">
        <v>34985.97</v>
      </c>
      <c r="Q30" s="81" t="n">
        <v>48.86</v>
      </c>
      <c r="R30" s="67" t="n">
        <f aca="false">P30/3600</f>
        <v>9.71832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19991.3112</v>
      </c>
      <c r="M31" s="77" t="n">
        <v>39.4649</v>
      </c>
      <c r="N31" s="77" t="n">
        <v>43.7157</v>
      </c>
      <c r="O31" s="77" t="n">
        <v>44.9762</v>
      </c>
      <c r="P31" s="77" t="n">
        <v>58367.96</v>
      </c>
      <c r="Q31" s="77" t="n">
        <v>84.34</v>
      </c>
      <c r="R31" s="56" t="n">
        <f aca="false">P31/3600</f>
        <v>16.21332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20.4816</v>
      </c>
      <c r="M32" s="79" t="n">
        <v>37.5975</v>
      </c>
      <c r="N32" s="79" t="n">
        <v>42.3682</v>
      </c>
      <c r="O32" s="79" t="n">
        <v>42.932</v>
      </c>
      <c r="P32" s="79" t="n">
        <v>49959.8</v>
      </c>
      <c r="Q32" s="79" t="n">
        <v>73.1</v>
      </c>
      <c r="R32" s="61" t="n">
        <f aca="false">P32/3600</f>
        <v>13.877722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49.0552</v>
      </c>
      <c r="M33" s="79" t="n">
        <v>35.6689</v>
      </c>
      <c r="N33" s="79" t="n">
        <v>41.0967</v>
      </c>
      <c r="O33" s="79" t="n">
        <v>41.1129</v>
      </c>
      <c r="P33" s="79" t="n">
        <v>44865.4</v>
      </c>
      <c r="Q33" s="79" t="n">
        <v>70.65</v>
      </c>
      <c r="R33" s="61" t="n">
        <f aca="false">P33/3600</f>
        <v>12.46261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08.26</v>
      </c>
      <c r="M34" s="81" t="n">
        <v>33.6036</v>
      </c>
      <c r="N34" s="81" t="n">
        <v>40.137</v>
      </c>
      <c r="O34" s="81" t="n">
        <v>39.7538</v>
      </c>
      <c r="P34" s="81" t="n">
        <v>41405.27</v>
      </c>
      <c r="Q34" s="81" t="n">
        <v>64.5</v>
      </c>
      <c r="R34" s="67" t="n">
        <f aca="false">P34/3600</f>
        <v>11.501463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3018.284</v>
      </c>
      <c r="M35" s="77" t="n">
        <v>38.2727</v>
      </c>
      <c r="N35" s="77" t="n">
        <v>41.9483</v>
      </c>
      <c r="O35" s="77" t="n">
        <v>44.0542</v>
      </c>
      <c r="P35" s="77" t="n">
        <v>66455.01</v>
      </c>
      <c r="Q35" s="77" t="n">
        <v>118.47</v>
      </c>
      <c r="R35" s="56" t="n">
        <f aca="false">P35/3600</f>
        <v>18.45972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15.6152</v>
      </c>
      <c r="M36" s="79" t="n">
        <v>35.464</v>
      </c>
      <c r="N36" s="79" t="n">
        <v>40.5254</v>
      </c>
      <c r="O36" s="79" t="n">
        <v>42.8624</v>
      </c>
      <c r="P36" s="79" t="n">
        <v>49633.35</v>
      </c>
      <c r="Q36" s="79" t="n">
        <v>80.32</v>
      </c>
      <c r="R36" s="61" t="n">
        <f aca="false">P36/3600</f>
        <v>13.787041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67.1776</v>
      </c>
      <c r="M37" s="79" t="n">
        <v>33.7094</v>
      </c>
      <c r="N37" s="79" t="n">
        <v>39.2919</v>
      </c>
      <c r="O37" s="79" t="n">
        <v>41.8682</v>
      </c>
      <c r="P37" s="79" t="n">
        <v>43526.95</v>
      </c>
      <c r="Q37" s="79" t="n">
        <v>65.87</v>
      </c>
      <c r="R37" s="61" t="n">
        <f aca="false">P37/3600</f>
        <v>12.090819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67.7768</v>
      </c>
      <c r="M38" s="81" t="n">
        <v>31.6659</v>
      </c>
      <c r="N38" s="81" t="n">
        <v>38.4191</v>
      </c>
      <c r="O38" s="81" t="n">
        <v>41.1228</v>
      </c>
      <c r="P38" s="81" t="n">
        <v>41158.52</v>
      </c>
      <c r="Q38" s="81" t="n">
        <v>61.16</v>
      </c>
      <c r="R38" s="67" t="n">
        <f aca="false">P38/3600</f>
        <v>11.43292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1.484</v>
      </c>
      <c r="M39" s="77" t="n">
        <v>40.3173</v>
      </c>
      <c r="N39" s="77" t="n">
        <v>42.7374</v>
      </c>
      <c r="O39" s="77" t="n">
        <v>43.339</v>
      </c>
      <c r="P39" s="77" t="n">
        <v>10133.45</v>
      </c>
      <c r="Q39" s="77" t="n">
        <v>14.82</v>
      </c>
      <c r="R39" s="56" t="n">
        <f aca="false">P39/3600</f>
        <v>2.81484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5.0176</v>
      </c>
      <c r="M40" s="79" t="n">
        <v>37.1664</v>
      </c>
      <c r="N40" s="79" t="n">
        <v>40.2555</v>
      </c>
      <c r="O40" s="79" t="n">
        <v>40.666</v>
      </c>
      <c r="P40" s="79" t="n">
        <v>8970.77</v>
      </c>
      <c r="Q40" s="79" t="n">
        <v>12.42</v>
      </c>
      <c r="R40" s="61" t="n">
        <f aca="false">P40/3600</f>
        <v>2.491880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2.476</v>
      </c>
      <c r="M41" s="79" t="n">
        <v>34.3484</v>
      </c>
      <c r="N41" s="79" t="n">
        <v>38.3164</v>
      </c>
      <c r="O41" s="79" t="n">
        <v>38.5445</v>
      </c>
      <c r="P41" s="79" t="n">
        <v>8095.15</v>
      </c>
      <c r="Q41" s="79" t="n">
        <v>11.04</v>
      </c>
      <c r="R41" s="61" t="n">
        <f aca="false">P41/3600</f>
        <v>2.248652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0.1664</v>
      </c>
      <c r="M42" s="81" t="n">
        <v>31.9509</v>
      </c>
      <c r="N42" s="81" t="n">
        <v>36.9071</v>
      </c>
      <c r="O42" s="81" t="n">
        <v>37.0694</v>
      </c>
      <c r="P42" s="81" t="n">
        <v>7351.91</v>
      </c>
      <c r="Q42" s="81" t="n">
        <v>9.15</v>
      </c>
      <c r="R42" s="67" t="n">
        <f aca="false">P42/3600</f>
        <v>2.042197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7.8448</v>
      </c>
      <c r="M43" s="77" t="n">
        <v>40.1825</v>
      </c>
      <c r="N43" s="77" t="n">
        <v>43.104</v>
      </c>
      <c r="O43" s="77" t="n">
        <v>44.4719</v>
      </c>
      <c r="P43" s="77" t="n">
        <v>11632.19</v>
      </c>
      <c r="Q43" s="77" t="n">
        <v>16.18</v>
      </c>
      <c r="R43" s="56" t="n">
        <f aca="false">P43/3600</f>
        <v>3.23116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6.0248</v>
      </c>
      <c r="M44" s="79" t="n">
        <v>37.3796</v>
      </c>
      <c r="N44" s="79" t="n">
        <v>41.0545</v>
      </c>
      <c r="O44" s="79" t="n">
        <v>42.1483</v>
      </c>
      <c r="P44" s="79" t="n">
        <v>10362.5</v>
      </c>
      <c r="Q44" s="79" t="n">
        <v>14.38</v>
      </c>
      <c r="R44" s="61" t="n">
        <f aca="false">P44/3600</f>
        <v>2.8784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3.2336</v>
      </c>
      <c r="M45" s="79" t="n">
        <v>34.4735</v>
      </c>
      <c r="N45" s="79" t="n">
        <v>39.3522</v>
      </c>
      <c r="O45" s="79" t="n">
        <v>40.2729</v>
      </c>
      <c r="P45" s="79" t="n">
        <v>9426.39</v>
      </c>
      <c r="Q45" s="79" t="n">
        <v>12.43</v>
      </c>
      <c r="R45" s="61" t="n">
        <f aca="false">P45/3600</f>
        <v>2.61844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6.4376</v>
      </c>
      <c r="M46" s="81" t="n">
        <v>31.6299</v>
      </c>
      <c r="N46" s="81" t="n">
        <v>38.0406</v>
      </c>
      <c r="O46" s="81" t="n">
        <v>38.9162</v>
      </c>
      <c r="P46" s="81" t="n">
        <v>8820.9</v>
      </c>
      <c r="Q46" s="81" t="n">
        <v>10.88</v>
      </c>
      <c r="R46" s="67" t="n">
        <f aca="false">P46/3600</f>
        <v>2.4502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64.8184</v>
      </c>
      <c r="M47" s="77" t="n">
        <v>38.4244</v>
      </c>
      <c r="N47" s="77" t="n">
        <v>41.0026</v>
      </c>
      <c r="O47" s="77" t="n">
        <v>41.9144</v>
      </c>
      <c r="P47" s="77" t="n">
        <v>11336.54</v>
      </c>
      <c r="Q47" s="77" t="n">
        <v>19.09</v>
      </c>
      <c r="R47" s="56" t="n">
        <f aca="false">P47/3600</f>
        <v>3.1490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41.488</v>
      </c>
      <c r="M48" s="79" t="n">
        <v>34.6217</v>
      </c>
      <c r="N48" s="79" t="n">
        <v>38.3192</v>
      </c>
      <c r="O48" s="79" t="n">
        <v>39.1254</v>
      </c>
      <c r="P48" s="79" t="n">
        <v>9929.18</v>
      </c>
      <c r="Q48" s="79" t="n">
        <v>15.54</v>
      </c>
      <c r="R48" s="61" t="n">
        <f aca="false">P48/3600</f>
        <v>2.75810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499.8736</v>
      </c>
      <c r="M49" s="79" t="n">
        <v>31.1558</v>
      </c>
      <c r="N49" s="79" t="n">
        <v>36.4124</v>
      </c>
      <c r="O49" s="79" t="n">
        <v>37.1825</v>
      </c>
      <c r="P49" s="79" t="n">
        <v>8607.17</v>
      </c>
      <c r="Q49" s="79" t="n">
        <v>13.17</v>
      </c>
      <c r="R49" s="61" t="n">
        <f aca="false">P49/3600</f>
        <v>2.39088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3.9344</v>
      </c>
      <c r="M50" s="81" t="n">
        <v>27.9796</v>
      </c>
      <c r="N50" s="81" t="n">
        <v>35.0823</v>
      </c>
      <c r="O50" s="81" t="n">
        <v>35.7941</v>
      </c>
      <c r="P50" s="81" t="n">
        <v>7775.81</v>
      </c>
      <c r="Q50" s="81" t="n">
        <v>11.65</v>
      </c>
      <c r="R50" s="67" t="n">
        <f aca="false">P50/3600</f>
        <v>2.159947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14.2264</v>
      </c>
      <c r="M51" s="77" t="n">
        <v>39.9919</v>
      </c>
      <c r="N51" s="77" t="n">
        <v>41.5271</v>
      </c>
      <c r="O51" s="77" t="n">
        <v>42.8494</v>
      </c>
      <c r="P51" s="77" t="n">
        <v>8196.7</v>
      </c>
      <c r="Q51" s="77" t="n">
        <v>12.33</v>
      </c>
      <c r="R51" s="56" t="n">
        <f aca="false">P51/3600</f>
        <v>2.27686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5.3288</v>
      </c>
      <c r="M52" s="79" t="n">
        <v>36.3027</v>
      </c>
      <c r="N52" s="79" t="n">
        <v>38.9137</v>
      </c>
      <c r="O52" s="79" t="n">
        <v>40.5078</v>
      </c>
      <c r="P52" s="79" t="n">
        <v>7176.69</v>
      </c>
      <c r="Q52" s="79" t="n">
        <v>10.34</v>
      </c>
      <c r="R52" s="61" t="n">
        <f aca="false">P52/3600</f>
        <v>1.99352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07.5176</v>
      </c>
      <c r="M53" s="79" t="n">
        <v>33.1319</v>
      </c>
      <c r="N53" s="79" t="n">
        <v>37.0102</v>
      </c>
      <c r="O53" s="79" t="n">
        <v>38.7798</v>
      </c>
      <c r="P53" s="79" t="n">
        <v>6307.38</v>
      </c>
      <c r="Q53" s="79" t="n">
        <v>8.86</v>
      </c>
      <c r="R53" s="61" t="n">
        <f aca="false">P53/3600</f>
        <v>1.7520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3.2992</v>
      </c>
      <c r="M54" s="81" t="n">
        <v>30.2735</v>
      </c>
      <c r="N54" s="81" t="n">
        <v>35.7581</v>
      </c>
      <c r="O54" s="81" t="n">
        <v>37.4816</v>
      </c>
      <c r="P54" s="81" t="n">
        <v>5585.46</v>
      </c>
      <c r="Q54" s="81" t="n">
        <v>7.21</v>
      </c>
      <c r="R54" s="67" t="n">
        <f aca="false">P54/3600</f>
        <v>1.551516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60.1568</v>
      </c>
      <c r="M55" s="77" t="n">
        <v>40.9842</v>
      </c>
      <c r="N55" s="77" t="n">
        <v>43.6052</v>
      </c>
      <c r="O55" s="77" t="n">
        <v>43.0493</v>
      </c>
      <c r="P55" s="77" t="n">
        <v>2713.58</v>
      </c>
      <c r="Q55" s="77" t="n">
        <v>4.11</v>
      </c>
      <c r="R55" s="56" t="n">
        <f aca="false">P55/3600</f>
        <v>0.75377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2.7456</v>
      </c>
      <c r="M56" s="79" t="n">
        <v>37.1214</v>
      </c>
      <c r="N56" s="79" t="n">
        <v>40.9094</v>
      </c>
      <c r="O56" s="79" t="n">
        <v>39.891</v>
      </c>
      <c r="P56" s="79" t="n">
        <v>2439.98</v>
      </c>
      <c r="Q56" s="79" t="n">
        <v>3.49</v>
      </c>
      <c r="R56" s="61" t="n">
        <f aca="false">P56/3600</f>
        <v>0.67777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4.6048</v>
      </c>
      <c r="M57" s="79" t="n">
        <v>33.6498</v>
      </c>
      <c r="N57" s="79" t="n">
        <v>38.8877</v>
      </c>
      <c r="O57" s="79" t="n">
        <v>37.5835</v>
      </c>
      <c r="P57" s="79" t="n">
        <v>2205.04</v>
      </c>
      <c r="Q57" s="79" t="n">
        <v>2.95</v>
      </c>
      <c r="R57" s="61" t="n">
        <f aca="false">P57/3600</f>
        <v>0.61251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6.268</v>
      </c>
      <c r="M58" s="81" t="n">
        <v>30.7286</v>
      </c>
      <c r="N58" s="81" t="n">
        <v>37.489</v>
      </c>
      <c r="O58" s="81" t="n">
        <v>35.9441</v>
      </c>
      <c r="P58" s="81" t="n">
        <v>2018.97</v>
      </c>
      <c r="Q58" s="81" t="n">
        <v>2.65</v>
      </c>
      <c r="R58" s="67" t="n">
        <f aca="false">P58/3600</f>
        <v>0.56082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199.86</v>
      </c>
      <c r="M59" s="77" t="n">
        <v>38.395</v>
      </c>
      <c r="N59" s="77" t="n">
        <v>42.5706</v>
      </c>
      <c r="O59" s="77" t="n">
        <v>43.5617</v>
      </c>
      <c r="P59" s="77" t="n">
        <v>3100.04</v>
      </c>
      <c r="Q59" s="77" t="n">
        <v>5.51</v>
      </c>
      <c r="R59" s="56" t="n">
        <f aca="false">P59/3600</f>
        <v>0.86112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0.9048</v>
      </c>
      <c r="M60" s="79" t="n">
        <v>34.6712</v>
      </c>
      <c r="N60" s="79" t="n">
        <v>40.5731</v>
      </c>
      <c r="O60" s="79" t="n">
        <v>41.5568</v>
      </c>
      <c r="P60" s="79" t="n">
        <v>2632.86</v>
      </c>
      <c r="Q60" s="79" t="n">
        <v>4.06</v>
      </c>
      <c r="R60" s="61" t="n">
        <f aca="false">P60/3600</f>
        <v>0.7313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299.7616</v>
      </c>
      <c r="M61" s="79" t="n">
        <v>31.5016</v>
      </c>
      <c r="N61" s="79" t="n">
        <v>39.2601</v>
      </c>
      <c r="O61" s="79" t="n">
        <v>40.0518</v>
      </c>
      <c r="P61" s="79" t="n">
        <v>2340.21</v>
      </c>
      <c r="Q61" s="79" t="n">
        <v>3.7</v>
      </c>
      <c r="R61" s="61" t="n">
        <f aca="false">P61/3600</f>
        <v>0.650058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30.1912</v>
      </c>
      <c r="M62" s="81" t="n">
        <v>28.5316</v>
      </c>
      <c r="N62" s="81" t="n">
        <v>38.2366</v>
      </c>
      <c r="O62" s="81" t="n">
        <v>39.0142</v>
      </c>
      <c r="P62" s="81" t="n">
        <v>2099.3</v>
      </c>
      <c r="Q62" s="81" t="n">
        <v>3.1</v>
      </c>
      <c r="R62" s="67" t="n">
        <f aca="false">P62/3600</f>
        <v>0.583138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4.8608</v>
      </c>
      <c r="M63" s="77" t="n">
        <v>38.1003</v>
      </c>
      <c r="N63" s="77" t="n">
        <v>40.678</v>
      </c>
      <c r="O63" s="77" t="n">
        <v>41.3593</v>
      </c>
      <c r="P63" s="77" t="n">
        <v>2601.15</v>
      </c>
      <c r="Q63" s="77" t="n">
        <v>4.44</v>
      </c>
      <c r="R63" s="56" t="n">
        <f aca="false">P63/3600</f>
        <v>0.722541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6.0088</v>
      </c>
      <c r="M64" s="79" t="n">
        <v>34.3583</v>
      </c>
      <c r="N64" s="79" t="n">
        <v>38.0161</v>
      </c>
      <c r="O64" s="79" t="n">
        <v>38.5828</v>
      </c>
      <c r="P64" s="79" t="n">
        <v>2221.06</v>
      </c>
      <c r="Q64" s="79" t="n">
        <v>3.46</v>
      </c>
      <c r="R64" s="61" t="n">
        <f aca="false">P64/3600</f>
        <v>0.61696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3.5288</v>
      </c>
      <c r="M65" s="79" t="n">
        <v>30.9227</v>
      </c>
      <c r="N65" s="79" t="n">
        <v>36.0715</v>
      </c>
      <c r="O65" s="79" t="n">
        <v>36.5683</v>
      </c>
      <c r="P65" s="79" t="n">
        <v>1939.79</v>
      </c>
      <c r="Q65" s="79" t="n">
        <v>2.66</v>
      </c>
      <c r="R65" s="61" t="n">
        <f aca="false">P65/3600</f>
        <v>0.53883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684</v>
      </c>
      <c r="M66" s="81" t="n">
        <v>27.9248</v>
      </c>
      <c r="N66" s="81" t="n">
        <v>34.6508</v>
      </c>
      <c r="O66" s="81" t="n">
        <v>35.1571</v>
      </c>
      <c r="P66" s="81" t="n">
        <v>1739.74</v>
      </c>
      <c r="Q66" s="81" t="n">
        <v>2.26</v>
      </c>
      <c r="R66" s="67" t="n">
        <f aca="false">P66/3600</f>
        <v>0.48326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68.764</v>
      </c>
      <c r="M67" s="77" t="n">
        <v>40.0068</v>
      </c>
      <c r="N67" s="77" t="n">
        <v>41.2914</v>
      </c>
      <c r="O67" s="77" t="n">
        <v>42.3174</v>
      </c>
      <c r="P67" s="77" t="n">
        <v>1915.07</v>
      </c>
      <c r="Q67" s="77" t="n">
        <v>3.09</v>
      </c>
      <c r="R67" s="56" t="n">
        <f aca="false">P67/3600</f>
        <v>0.53196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7.6344</v>
      </c>
      <c r="M68" s="79" t="n">
        <v>35.9279</v>
      </c>
      <c r="N68" s="79" t="n">
        <v>38.4537</v>
      </c>
      <c r="O68" s="79" t="n">
        <v>39.6427</v>
      </c>
      <c r="P68" s="79" t="n">
        <v>1722.83</v>
      </c>
      <c r="Q68" s="79" t="n">
        <v>2.61</v>
      </c>
      <c r="R68" s="61" t="n">
        <f aca="false">P68/3600</f>
        <v>0.478563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3.6728</v>
      </c>
      <c r="M69" s="79" t="n">
        <v>32.3164</v>
      </c>
      <c r="N69" s="79" t="n">
        <v>36.4802</v>
      </c>
      <c r="O69" s="79" t="n">
        <v>37.6358</v>
      </c>
      <c r="P69" s="79" t="n">
        <v>1513.04</v>
      </c>
      <c r="Q69" s="79" t="n">
        <v>2.09</v>
      </c>
      <c r="R69" s="61" t="n">
        <f aca="false">P69/3600</f>
        <v>0.420288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6.016</v>
      </c>
      <c r="M70" s="81" t="n">
        <v>29.448</v>
      </c>
      <c r="N70" s="81" t="n">
        <v>35.0581</v>
      </c>
      <c r="O70" s="81" t="n">
        <v>36.1214</v>
      </c>
      <c r="P70" s="81" t="n">
        <v>1350.05</v>
      </c>
      <c r="Q70" s="81" t="n">
        <v>1.71</v>
      </c>
      <c r="R70" s="67" t="n">
        <f aca="false">P70/3600</f>
        <v>0.37501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1.6648</v>
      </c>
      <c r="M71" s="77" t="n">
        <v>43.4914</v>
      </c>
      <c r="N71" s="77" t="n">
        <v>46.7438</v>
      </c>
      <c r="O71" s="77" t="n">
        <v>47.7047</v>
      </c>
      <c r="P71" s="77" t="n">
        <v>19292.38</v>
      </c>
      <c r="Q71" s="77" t="n">
        <v>28.89</v>
      </c>
      <c r="R71" s="56" t="n">
        <f aca="false">P71/3600</f>
        <v>5.3589944444444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6.6952</v>
      </c>
      <c r="M72" s="79" t="n">
        <v>41.276</v>
      </c>
      <c r="N72" s="79" t="n">
        <v>45.4051</v>
      </c>
      <c r="O72" s="79" t="n">
        <v>46.0807</v>
      </c>
      <c r="P72" s="79" t="n">
        <v>17654.68</v>
      </c>
      <c r="Q72" s="79" t="n">
        <v>23.7</v>
      </c>
      <c r="R72" s="61" t="n">
        <f aca="false">P72/3600</f>
        <v>4.90407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8.9856</v>
      </c>
      <c r="M73" s="79" t="n">
        <v>38.8166</v>
      </c>
      <c r="N73" s="79" t="n">
        <v>44.0501</v>
      </c>
      <c r="O73" s="79" t="n">
        <v>44.483</v>
      </c>
      <c r="P73" s="79" t="n">
        <v>16750.48</v>
      </c>
      <c r="Q73" s="79" t="n">
        <v>21.45</v>
      </c>
      <c r="R73" s="61" t="n">
        <f aca="false">P73/3600</f>
        <v>4.65291111111111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90.0456</v>
      </c>
      <c r="M74" s="81" t="n">
        <v>36.1258</v>
      </c>
      <c r="N74" s="81" t="n">
        <v>43.0409</v>
      </c>
      <c r="O74" s="81" t="n">
        <v>43.3312</v>
      </c>
      <c r="P74" s="81" t="n">
        <v>16395.54</v>
      </c>
      <c r="Q74" s="81" t="n">
        <v>19.23</v>
      </c>
      <c r="R74" s="67" t="n">
        <f aca="false">P74/3600</f>
        <v>4.554316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73.7896</v>
      </c>
      <c r="M75" s="77" t="n">
        <v>43.3472</v>
      </c>
      <c r="N75" s="77" t="n">
        <v>48.3142</v>
      </c>
      <c r="O75" s="77" t="n">
        <v>47.8627</v>
      </c>
      <c r="P75" s="77" t="n">
        <v>19533.94</v>
      </c>
      <c r="Q75" s="77" t="n">
        <v>27.89</v>
      </c>
      <c r="R75" s="56" t="n">
        <f aca="false">P75/3600</f>
        <v>5.426094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0.4368</v>
      </c>
      <c r="M76" s="79" t="n">
        <v>41.0809</v>
      </c>
      <c r="N76" s="79" t="n">
        <v>46.9323</v>
      </c>
      <c r="O76" s="79" t="n">
        <v>45.9972</v>
      </c>
      <c r="P76" s="79" t="n">
        <v>17790.5</v>
      </c>
      <c r="Q76" s="79" t="n">
        <v>23.84</v>
      </c>
      <c r="R76" s="61" t="n">
        <f aca="false">P76/3600</f>
        <v>4.941805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19.3128</v>
      </c>
      <c r="M77" s="79" t="n">
        <v>38.5953</v>
      </c>
      <c r="N77" s="79" t="n">
        <v>45.7304</v>
      </c>
      <c r="O77" s="79" t="n">
        <v>44.2504</v>
      </c>
      <c r="P77" s="79" t="n">
        <v>16902.47</v>
      </c>
      <c r="Q77" s="79" t="n">
        <v>22.39</v>
      </c>
      <c r="R77" s="61" t="n">
        <f aca="false">P77/3600</f>
        <v>4.695130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0072</v>
      </c>
      <c r="M78" s="81" t="n">
        <v>35.6827</v>
      </c>
      <c r="N78" s="81" t="n">
        <v>44.7894</v>
      </c>
      <c r="O78" s="81" t="n">
        <v>42.8831</v>
      </c>
      <c r="P78" s="81" t="n">
        <v>16436.15</v>
      </c>
      <c r="Q78" s="81" t="n">
        <v>20.36</v>
      </c>
      <c r="R78" s="67" t="n">
        <f aca="false">P78/3600</f>
        <v>4.56559722222222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4.3216</v>
      </c>
      <c r="M79" s="77" t="n">
        <v>43.2432</v>
      </c>
      <c r="N79" s="77" t="n">
        <v>48.1304</v>
      </c>
      <c r="O79" s="77" t="n">
        <v>48.334</v>
      </c>
      <c r="P79" s="77" t="n">
        <v>19394.65</v>
      </c>
      <c r="Q79" s="77" t="n">
        <v>27.71</v>
      </c>
      <c r="R79" s="56" t="n">
        <f aca="false">P79/3600</f>
        <v>5.38740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0.0312</v>
      </c>
      <c r="M80" s="79" t="n">
        <v>40.8856</v>
      </c>
      <c r="N80" s="79" t="n">
        <v>46.4087</v>
      </c>
      <c r="O80" s="79" t="n">
        <v>46.534</v>
      </c>
      <c r="P80" s="79" t="n">
        <v>17632.63</v>
      </c>
      <c r="Q80" s="79" t="n">
        <v>25.07</v>
      </c>
      <c r="R80" s="61" t="n">
        <f aca="false">P80/3600</f>
        <v>4.89795277777778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6.5616</v>
      </c>
      <c r="M81" s="79" t="n">
        <v>38.3895</v>
      </c>
      <c r="N81" s="79" t="n">
        <v>44.7482</v>
      </c>
      <c r="O81" s="79" t="n">
        <v>44.7762</v>
      </c>
      <c r="P81" s="79" t="n">
        <v>16826.89</v>
      </c>
      <c r="Q81" s="79" t="n">
        <v>22.55</v>
      </c>
      <c r="R81" s="61" t="n">
        <f aca="false">P81/3600</f>
        <v>4.674136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1384</v>
      </c>
      <c r="M82" s="81" t="n">
        <v>35.7661</v>
      </c>
      <c r="N82" s="81" t="n">
        <v>43.5291</v>
      </c>
      <c r="O82" s="81" t="n">
        <v>43.4569</v>
      </c>
      <c r="P82" s="81" t="n">
        <v>16278.77</v>
      </c>
      <c r="Q82" s="81" t="n">
        <v>19.1</v>
      </c>
      <c r="R82" s="67" t="n">
        <f aca="false">P82/3600</f>
        <v>4.521880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06.5024</v>
      </c>
      <c r="M83" s="77" t="n">
        <v>40.4293</v>
      </c>
      <c r="N83" s="77" t="n">
        <v>42.5671</v>
      </c>
      <c r="O83" s="77" t="n">
        <v>43.0988</v>
      </c>
      <c r="P83" s="77" t="n">
        <v>9949.34</v>
      </c>
      <c r="Q83" s="77" t="n">
        <v>14.8</v>
      </c>
      <c r="R83" s="56" t="n">
        <f aca="false">P83/3600</f>
        <v>2.76370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31.816</v>
      </c>
      <c r="M84" s="79" t="n">
        <v>37.1685</v>
      </c>
      <c r="N84" s="79" t="n">
        <v>39.8379</v>
      </c>
      <c r="O84" s="79" t="n">
        <v>40.2025</v>
      </c>
      <c r="P84" s="79" t="n">
        <v>8829.1</v>
      </c>
      <c r="Q84" s="79" t="n">
        <v>12.29</v>
      </c>
      <c r="R84" s="61" t="n">
        <f aca="false">P84/3600</f>
        <v>2.452527777777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86.0528</v>
      </c>
      <c r="M85" s="79" t="n">
        <v>34.2472</v>
      </c>
      <c r="N85" s="79" t="n">
        <v>37.6914</v>
      </c>
      <c r="O85" s="79" t="n">
        <v>37.9342</v>
      </c>
      <c r="P85" s="79" t="n">
        <v>7937.66</v>
      </c>
      <c r="Q85" s="79" t="n">
        <v>10.37</v>
      </c>
      <c r="R85" s="61" t="n">
        <f aca="false">P85/3600</f>
        <v>2.20490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3.612</v>
      </c>
      <c r="M86" s="81" t="n">
        <v>31.6436</v>
      </c>
      <c r="N86" s="81" t="n">
        <v>36.1066</v>
      </c>
      <c r="O86" s="81" t="n">
        <v>36.2556</v>
      </c>
      <c r="P86" s="81" t="n">
        <v>7274.74</v>
      </c>
      <c r="Q86" s="81" t="n">
        <v>8.93</v>
      </c>
      <c r="R86" s="67" t="n">
        <f aca="false">P86/3600</f>
        <v>2.020761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3.7752</v>
      </c>
      <c r="M87" s="77" t="n">
        <v>42.879</v>
      </c>
      <c r="N87" s="77" t="n">
        <v>45.5081</v>
      </c>
      <c r="O87" s="77" t="n">
        <v>45.8209</v>
      </c>
      <c r="P87" s="77" t="n">
        <v>21364.81</v>
      </c>
      <c r="Q87" s="77" t="n">
        <v>28</v>
      </c>
      <c r="R87" s="56" t="n">
        <f aca="false">P87/3600</f>
        <v>5.9346694444444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2.2011</v>
      </c>
      <c r="M88" s="79" t="n">
        <v>38.8887</v>
      </c>
      <c r="N88" s="79" t="n">
        <v>42.6351</v>
      </c>
      <c r="O88" s="79" t="n">
        <v>42.8921</v>
      </c>
      <c r="P88" s="79" t="n">
        <v>18985.46</v>
      </c>
      <c r="Q88" s="79" t="n">
        <v>24.97</v>
      </c>
      <c r="R88" s="61" t="n">
        <f aca="false">P88/3600</f>
        <v>5.27373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7.108</v>
      </c>
      <c r="M89" s="79" t="n">
        <v>35.1567</v>
      </c>
      <c r="N89" s="79" t="n">
        <v>40.4808</v>
      </c>
      <c r="O89" s="79" t="n">
        <v>40.3593</v>
      </c>
      <c r="P89" s="79" t="n">
        <v>16764.5</v>
      </c>
      <c r="Q89" s="79" t="n">
        <v>23.81</v>
      </c>
      <c r="R89" s="61" t="n">
        <f aca="false">P89/3600</f>
        <v>4.65680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1.1333</v>
      </c>
      <c r="M90" s="81" t="n">
        <v>31.8801</v>
      </c>
      <c r="N90" s="81" t="n">
        <v>38.9375</v>
      </c>
      <c r="O90" s="81" t="n">
        <v>38.2622</v>
      </c>
      <c r="P90" s="81" t="n">
        <v>15111.72</v>
      </c>
      <c r="Q90" s="81" t="n">
        <v>18.69</v>
      </c>
      <c r="R90" s="67" t="n">
        <f aca="false">P90/3600</f>
        <v>4.197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2.144</v>
      </c>
      <c r="M91" s="77" t="n">
        <v>46.5676</v>
      </c>
      <c r="N91" s="77" t="n">
        <v>44.7424</v>
      </c>
      <c r="O91" s="77" t="n">
        <v>44.7846</v>
      </c>
      <c r="P91" s="77" t="n">
        <v>8272.93</v>
      </c>
      <c r="Q91" s="77" t="n">
        <v>8.43</v>
      </c>
      <c r="R91" s="56" t="n">
        <f aca="false">P91/3600</f>
        <v>2.29803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5.8208</v>
      </c>
      <c r="M92" s="79" t="n">
        <v>42.4915</v>
      </c>
      <c r="N92" s="79" t="n">
        <v>41.0105</v>
      </c>
      <c r="O92" s="79" t="n">
        <v>41.1457</v>
      </c>
      <c r="P92" s="79" t="n">
        <v>8145.84</v>
      </c>
      <c r="Q92" s="79" t="n">
        <v>8.64</v>
      </c>
      <c r="R92" s="61" t="n">
        <f aca="false">P92/3600</f>
        <v>2.26273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89.3656</v>
      </c>
      <c r="M93" s="79" t="n">
        <v>38.0365</v>
      </c>
      <c r="N93" s="79" t="n">
        <v>39.0027</v>
      </c>
      <c r="O93" s="79" t="n">
        <v>39.2589</v>
      </c>
      <c r="P93" s="79" t="n">
        <v>8023.39</v>
      </c>
      <c r="Q93" s="79" t="n">
        <v>8.8</v>
      </c>
      <c r="R93" s="61" t="n">
        <f aca="false">P93/3600</f>
        <v>2.228719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5.1184</v>
      </c>
      <c r="M94" s="81" t="n">
        <v>33.3716</v>
      </c>
      <c r="N94" s="81" t="n">
        <v>37.9019</v>
      </c>
      <c r="O94" s="81" t="n">
        <v>37.9514</v>
      </c>
      <c r="P94" s="81" t="n">
        <v>7946.85</v>
      </c>
      <c r="Q94" s="81" t="n">
        <v>8.64</v>
      </c>
      <c r="R94" s="67" t="n">
        <f aca="false">P94/3600</f>
        <v>2.207458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6.0435</v>
      </c>
      <c r="M95" s="77" t="n">
        <v>48.8613</v>
      </c>
      <c r="N95" s="77" t="n">
        <v>52.1167</v>
      </c>
      <c r="O95" s="77" t="n">
        <v>53.2607</v>
      </c>
      <c r="P95" s="77" t="n">
        <v>15134.03</v>
      </c>
      <c r="Q95" s="77" t="n">
        <v>18.96</v>
      </c>
      <c r="R95" s="56" t="n">
        <f aca="false">P95/3600</f>
        <v>4.203897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4.5363</v>
      </c>
      <c r="M96" s="79" t="n">
        <v>45.1949</v>
      </c>
      <c r="N96" s="79" t="n">
        <v>49.0075</v>
      </c>
      <c r="O96" s="79" t="n">
        <v>50.2889</v>
      </c>
      <c r="P96" s="79" t="n">
        <v>14708.15</v>
      </c>
      <c r="Q96" s="79" t="n">
        <v>18.31</v>
      </c>
      <c r="R96" s="61" t="n">
        <f aca="false">P96/3600</f>
        <v>4.085597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5.4947</v>
      </c>
      <c r="M97" s="79" t="n">
        <v>41.5516</v>
      </c>
      <c r="N97" s="79" t="n">
        <v>46.5726</v>
      </c>
      <c r="O97" s="79" t="n">
        <v>47.9643</v>
      </c>
      <c r="P97" s="79" t="n">
        <v>14226.06</v>
      </c>
      <c r="Q97" s="79" t="n">
        <v>18.3</v>
      </c>
      <c r="R97" s="61" t="n">
        <f aca="false">P97/3600</f>
        <v>3.95168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2.937</v>
      </c>
      <c r="M98" s="81" t="n">
        <v>37.9364</v>
      </c>
      <c r="N98" s="81" t="n">
        <v>44.8448</v>
      </c>
      <c r="O98" s="81" t="n">
        <v>46.3039</v>
      </c>
      <c r="P98" s="81" t="n">
        <v>14044.27</v>
      </c>
      <c r="Q98" s="81" t="n">
        <v>18.99</v>
      </c>
      <c r="R98" s="67" t="n">
        <f aca="false">P98/3600</f>
        <v>3.901186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0846607520837</v>
      </c>
      <c r="R106" s="85" t="n">
        <f aca="false">GEOMEAN(R3:R98)</f>
        <v>2.9900594295309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448922685947</v>
      </c>
      <c r="R107" s="86" t="n">
        <f aca="false">R106/J106</f>
        <v>1.00229655072147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26402777777778</v>
      </c>
      <c r="R108" s="85" t="n">
        <f aca="false">SUM(R3:R98)</f>
        <v>363.725913888889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2551277090702</v>
      </c>
      <c r="R113" s="85" t="n">
        <f aca="false">GEOMEAN(R3:R10,R19:R82)</f>
        <v>2.93817135544242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702703684882</v>
      </c>
      <c r="R114" s="86" t="n">
        <f aca="false">R113/J113</f>
        <v>1.002836462502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395.272</v>
      </c>
      <c r="M19" s="77" t="n">
        <v>41.7746</v>
      </c>
      <c r="N19" s="77" t="n">
        <v>43.3477</v>
      </c>
      <c r="O19" s="77" t="n">
        <v>44.7606</v>
      </c>
      <c r="P19" s="77" t="n">
        <v>18215.93</v>
      </c>
      <c r="Q19" s="77" t="n">
        <v>33.32</v>
      </c>
      <c r="R19" s="56" t="n">
        <f aca="false">P19/3600</f>
        <v>5.05998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5.4528</v>
      </c>
      <c r="M20" s="79" t="n">
        <v>39.7899</v>
      </c>
      <c r="N20" s="79" t="n">
        <v>41.7432</v>
      </c>
      <c r="O20" s="79" t="n">
        <v>42.8236</v>
      </c>
      <c r="P20" s="79" t="n">
        <v>15644.36</v>
      </c>
      <c r="Q20" s="79" t="n">
        <v>31.43</v>
      </c>
      <c r="R20" s="61" t="n">
        <f aca="false">P20/3600</f>
        <v>4.34565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7.6048</v>
      </c>
      <c r="M21" s="79" t="n">
        <v>37.2619</v>
      </c>
      <c r="N21" s="79" t="n">
        <v>40.4967</v>
      </c>
      <c r="O21" s="79" t="n">
        <v>41.5589</v>
      </c>
      <c r="P21" s="79" t="n">
        <v>13753.04</v>
      </c>
      <c r="Q21" s="79" t="n">
        <v>26.24</v>
      </c>
      <c r="R21" s="61" t="n">
        <f aca="false">P21/3600</f>
        <v>3.820288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3.6056</v>
      </c>
      <c r="M22" s="81" t="n">
        <v>34.6728</v>
      </c>
      <c r="N22" s="81" t="n">
        <v>39.6302</v>
      </c>
      <c r="O22" s="81" t="n">
        <v>40.8233</v>
      </c>
      <c r="P22" s="81" t="n">
        <v>12259.98</v>
      </c>
      <c r="Q22" s="81" t="n">
        <v>24.34</v>
      </c>
      <c r="R22" s="67" t="n">
        <f aca="false">P22/3600</f>
        <v>3.4055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30.8432</v>
      </c>
      <c r="M23" s="77" t="n">
        <v>39.9045</v>
      </c>
      <c r="N23" s="77" t="n">
        <v>41.9421</v>
      </c>
      <c r="O23" s="77" t="n">
        <v>43.0325</v>
      </c>
      <c r="P23" s="77" t="n">
        <v>16695.59</v>
      </c>
      <c r="Q23" s="77" t="n">
        <v>34.62</v>
      </c>
      <c r="R23" s="56" t="n">
        <f aca="false">P23/3600</f>
        <v>4.637663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59.5192</v>
      </c>
      <c r="M24" s="79" t="n">
        <v>37.0449</v>
      </c>
      <c r="N24" s="79" t="n">
        <v>39.8505</v>
      </c>
      <c r="O24" s="79" t="n">
        <v>40.8197</v>
      </c>
      <c r="P24" s="79" t="n">
        <v>13821.59</v>
      </c>
      <c r="Q24" s="79" t="n">
        <v>29.22</v>
      </c>
      <c r="R24" s="61" t="n">
        <f aca="false">P24/3600</f>
        <v>3.839330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57.7</v>
      </c>
      <c r="M25" s="79" t="n">
        <v>34.2811</v>
      </c>
      <c r="N25" s="79" t="n">
        <v>38.2679</v>
      </c>
      <c r="O25" s="79" t="n">
        <v>39.4579</v>
      </c>
      <c r="P25" s="79" t="n">
        <v>12034.19</v>
      </c>
      <c r="Q25" s="79" t="n">
        <v>24.21</v>
      </c>
      <c r="R25" s="61" t="n">
        <f aca="false">P25/3600</f>
        <v>3.342830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4.7744</v>
      </c>
      <c r="M26" s="81" t="n">
        <v>31.701</v>
      </c>
      <c r="N26" s="81" t="n">
        <v>37.1771</v>
      </c>
      <c r="O26" s="81" t="n">
        <v>38.7184</v>
      </c>
      <c r="P26" s="81" t="n">
        <v>10886.44</v>
      </c>
      <c r="Q26" s="81" t="n">
        <v>23.16</v>
      </c>
      <c r="R26" s="67" t="n">
        <f aca="false">P26/3600</f>
        <v>3.024011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225.7928</v>
      </c>
      <c r="M27" s="77" t="n">
        <v>38.6813</v>
      </c>
      <c r="N27" s="77" t="n">
        <v>40.0896</v>
      </c>
      <c r="O27" s="77" t="n">
        <v>43.3106</v>
      </c>
      <c r="P27" s="77" t="n">
        <v>35676.94</v>
      </c>
      <c r="Q27" s="77" t="n">
        <v>73.94</v>
      </c>
      <c r="R27" s="56" t="n">
        <f aca="false">P27/3600</f>
        <v>9.910261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38.3856</v>
      </c>
      <c r="M28" s="79" t="n">
        <v>36.7439</v>
      </c>
      <c r="N28" s="79" t="n">
        <v>38.9317</v>
      </c>
      <c r="O28" s="79" t="n">
        <v>41.4859</v>
      </c>
      <c r="P28" s="79" t="n">
        <v>28050.68</v>
      </c>
      <c r="Q28" s="79" t="n">
        <v>52.16</v>
      </c>
      <c r="R28" s="61" t="n">
        <f aca="false">P28/3600</f>
        <v>7.791855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4.0408</v>
      </c>
      <c r="M29" s="79" t="n">
        <v>34.6479</v>
      </c>
      <c r="N29" s="79" t="n">
        <v>38.0208</v>
      </c>
      <c r="O29" s="79" t="n">
        <v>39.8667</v>
      </c>
      <c r="P29" s="79" t="n">
        <v>24484.65</v>
      </c>
      <c r="Q29" s="79" t="n">
        <v>48.85</v>
      </c>
      <c r="R29" s="61" t="n">
        <f aca="false">P29/3600</f>
        <v>6.80129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0.7048</v>
      </c>
      <c r="M30" s="81" t="n">
        <v>32.3931</v>
      </c>
      <c r="N30" s="81" t="n">
        <v>37.2684</v>
      </c>
      <c r="O30" s="81" t="n">
        <v>38.6951</v>
      </c>
      <c r="P30" s="81" t="n">
        <v>22445.18</v>
      </c>
      <c r="Q30" s="81" t="n">
        <v>43.12</v>
      </c>
      <c r="R30" s="67" t="n">
        <f aca="false">P30/3600</f>
        <v>6.23477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158.156</v>
      </c>
      <c r="M31" s="77" t="n">
        <v>39.436</v>
      </c>
      <c r="N31" s="77" t="n">
        <v>43.6711</v>
      </c>
      <c r="O31" s="77" t="n">
        <v>44.9108</v>
      </c>
      <c r="P31" s="77" t="n">
        <v>43993.18</v>
      </c>
      <c r="Q31" s="77" t="n">
        <v>77.95</v>
      </c>
      <c r="R31" s="56" t="n">
        <f aca="false">P31/3600</f>
        <v>12.22032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59.232</v>
      </c>
      <c r="M32" s="79" t="n">
        <v>37.5553</v>
      </c>
      <c r="N32" s="79" t="n">
        <v>42.3342</v>
      </c>
      <c r="O32" s="79" t="n">
        <v>42.8824</v>
      </c>
      <c r="P32" s="79" t="n">
        <v>35854.35</v>
      </c>
      <c r="Q32" s="79" t="n">
        <v>66.82</v>
      </c>
      <c r="R32" s="61" t="n">
        <f aca="false">P32/3600</f>
        <v>9.959541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13.816</v>
      </c>
      <c r="M33" s="79" t="n">
        <v>35.6235</v>
      </c>
      <c r="N33" s="79" t="n">
        <v>41.065</v>
      </c>
      <c r="O33" s="79" t="n">
        <v>41.0621</v>
      </c>
      <c r="P33" s="79" t="n">
        <v>31021.04</v>
      </c>
      <c r="Q33" s="79" t="n">
        <v>62.02</v>
      </c>
      <c r="R33" s="61" t="n">
        <f aca="false">P33/3600</f>
        <v>8.616955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30.0856</v>
      </c>
      <c r="M34" s="81" t="n">
        <v>33.5689</v>
      </c>
      <c r="N34" s="81" t="n">
        <v>40.0952</v>
      </c>
      <c r="O34" s="81" t="n">
        <v>39.7181</v>
      </c>
      <c r="P34" s="81" t="n">
        <v>27536.37</v>
      </c>
      <c r="Q34" s="81" t="n">
        <v>56.55</v>
      </c>
      <c r="R34" s="67" t="n">
        <f aca="false">P34/3600</f>
        <v>7.6489916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638.5624</v>
      </c>
      <c r="M35" s="77" t="n">
        <v>38.3521</v>
      </c>
      <c r="N35" s="77" t="n">
        <v>41.799</v>
      </c>
      <c r="O35" s="77" t="n">
        <v>43.9307</v>
      </c>
      <c r="P35" s="77" t="n">
        <v>48772.57</v>
      </c>
      <c r="Q35" s="77" t="n">
        <v>111.68</v>
      </c>
      <c r="R35" s="56" t="n">
        <f aca="false">P35/3600</f>
        <v>13.547936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262.1872</v>
      </c>
      <c r="M36" s="79" t="n">
        <v>35.2558</v>
      </c>
      <c r="N36" s="79" t="n">
        <v>40.448</v>
      </c>
      <c r="O36" s="79" t="n">
        <v>42.8038</v>
      </c>
      <c r="P36" s="79" t="n">
        <v>33600.78</v>
      </c>
      <c r="Q36" s="79" t="n">
        <v>71.9</v>
      </c>
      <c r="R36" s="61" t="n">
        <f aca="false">P36/3600</f>
        <v>9.3335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271.768</v>
      </c>
      <c r="M37" s="79" t="n">
        <v>33.5931</v>
      </c>
      <c r="N37" s="79" t="n">
        <v>39.2759</v>
      </c>
      <c r="O37" s="79" t="n">
        <v>41.8754</v>
      </c>
      <c r="P37" s="79" t="n">
        <v>27618.13</v>
      </c>
      <c r="Q37" s="79" t="n">
        <v>54.24</v>
      </c>
      <c r="R37" s="61" t="n">
        <f aca="false">P37/3600</f>
        <v>7.671702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0.3504</v>
      </c>
      <c r="M38" s="81" t="n">
        <v>31.6115</v>
      </c>
      <c r="N38" s="81" t="n">
        <v>38.4182</v>
      </c>
      <c r="O38" s="81" t="n">
        <v>41.1055</v>
      </c>
      <c r="P38" s="81" t="n">
        <v>25201.88</v>
      </c>
      <c r="Q38" s="81" t="n">
        <v>48.61</v>
      </c>
      <c r="R38" s="67" t="n">
        <f aca="false">P38/3600</f>
        <v>7.000522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5.1288</v>
      </c>
      <c r="M39" s="77" t="n">
        <v>40.2267</v>
      </c>
      <c r="N39" s="77" t="n">
        <v>42.747</v>
      </c>
      <c r="O39" s="77" t="n">
        <v>43.323</v>
      </c>
      <c r="P39" s="77" t="n">
        <v>7307.6</v>
      </c>
      <c r="Q39" s="77" t="n">
        <v>13.05</v>
      </c>
      <c r="R39" s="56" t="n">
        <f aca="false">P39/3600</f>
        <v>2.02988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15.8624</v>
      </c>
      <c r="M40" s="79" t="n">
        <v>37.0806</v>
      </c>
      <c r="N40" s="79" t="n">
        <v>40.2777</v>
      </c>
      <c r="O40" s="79" t="n">
        <v>40.5997</v>
      </c>
      <c r="P40" s="79" t="n">
        <v>6324.28</v>
      </c>
      <c r="Q40" s="79" t="n">
        <v>11.11</v>
      </c>
      <c r="R40" s="61" t="n">
        <f aca="false">P40/3600</f>
        <v>1.756744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57.6736</v>
      </c>
      <c r="M41" s="79" t="n">
        <v>34.2768</v>
      </c>
      <c r="N41" s="79" t="n">
        <v>38.3175</v>
      </c>
      <c r="O41" s="79" t="n">
        <v>38.463</v>
      </c>
      <c r="P41" s="79" t="n">
        <v>5507.99</v>
      </c>
      <c r="Q41" s="79" t="n">
        <v>9.77</v>
      </c>
      <c r="R41" s="61" t="n">
        <f aca="false">P41/3600</f>
        <v>1.52999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8.3864</v>
      </c>
      <c r="M42" s="81" t="n">
        <v>31.8759</v>
      </c>
      <c r="N42" s="81" t="n">
        <v>36.8744</v>
      </c>
      <c r="O42" s="81" t="n">
        <v>36.9255</v>
      </c>
      <c r="P42" s="81" t="n">
        <v>4862.23</v>
      </c>
      <c r="Q42" s="81" t="n">
        <v>8.03</v>
      </c>
      <c r="R42" s="67" t="n">
        <f aca="false">P42/3600</f>
        <v>1.350619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88.6136</v>
      </c>
      <c r="M43" s="77" t="n">
        <v>40.0994</v>
      </c>
      <c r="N43" s="77" t="n">
        <v>43.0669</v>
      </c>
      <c r="O43" s="77" t="n">
        <v>44.451</v>
      </c>
      <c r="P43" s="77" t="n">
        <v>8477.05</v>
      </c>
      <c r="Q43" s="77" t="n">
        <v>15.12</v>
      </c>
      <c r="R43" s="56" t="n">
        <f aca="false">P43/3600</f>
        <v>2.35473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4.284</v>
      </c>
      <c r="M44" s="79" t="n">
        <v>37.294</v>
      </c>
      <c r="N44" s="79" t="n">
        <v>41.0347</v>
      </c>
      <c r="O44" s="79" t="n">
        <v>42.1461</v>
      </c>
      <c r="P44" s="79" t="n">
        <v>7174.34</v>
      </c>
      <c r="Q44" s="79" t="n">
        <v>12.38</v>
      </c>
      <c r="R44" s="61" t="n">
        <f aca="false">P44/3600</f>
        <v>1.9928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4.8512</v>
      </c>
      <c r="M45" s="79" t="n">
        <v>34.4247</v>
      </c>
      <c r="N45" s="79" t="n">
        <v>39.3459</v>
      </c>
      <c r="O45" s="79" t="n">
        <v>40.2781</v>
      </c>
      <c r="P45" s="79" t="n">
        <v>6309.82</v>
      </c>
      <c r="Q45" s="79" t="n">
        <v>10.95</v>
      </c>
      <c r="R45" s="61" t="n">
        <f aca="false">P45/3600</f>
        <v>1.75272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0.8464</v>
      </c>
      <c r="M46" s="81" t="n">
        <v>31.602</v>
      </c>
      <c r="N46" s="81" t="n">
        <v>38.0872</v>
      </c>
      <c r="O46" s="81" t="n">
        <v>38.9237</v>
      </c>
      <c r="P46" s="81" t="n">
        <v>5761.34</v>
      </c>
      <c r="Q46" s="81" t="n">
        <v>10.15</v>
      </c>
      <c r="R46" s="67" t="n">
        <f aca="false">P46/3600</f>
        <v>1.60037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5.2168</v>
      </c>
      <c r="M47" s="77" t="n">
        <v>38.2228</v>
      </c>
      <c r="N47" s="77" t="n">
        <v>40.9455</v>
      </c>
      <c r="O47" s="77" t="n">
        <v>41.8655</v>
      </c>
      <c r="P47" s="77" t="n">
        <v>8284.58</v>
      </c>
      <c r="Q47" s="77" t="n">
        <v>17.25</v>
      </c>
      <c r="R47" s="56" t="n">
        <f aca="false">P47/3600</f>
        <v>2.30127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7.9224</v>
      </c>
      <c r="M48" s="79" t="n">
        <v>34.3842</v>
      </c>
      <c r="N48" s="79" t="n">
        <v>38.3116</v>
      </c>
      <c r="O48" s="79" t="n">
        <v>39.14</v>
      </c>
      <c r="P48" s="79" t="n">
        <v>6819.67</v>
      </c>
      <c r="Q48" s="79" t="n">
        <v>13.3</v>
      </c>
      <c r="R48" s="61" t="n">
        <f aca="false">P48/3600</f>
        <v>1.894352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2.7328</v>
      </c>
      <c r="M49" s="79" t="n">
        <v>31.0678</v>
      </c>
      <c r="N49" s="79" t="n">
        <v>36.4106</v>
      </c>
      <c r="O49" s="79" t="n">
        <v>37.1876</v>
      </c>
      <c r="P49" s="79" t="n">
        <v>5776.24</v>
      </c>
      <c r="Q49" s="79" t="n">
        <v>11.54</v>
      </c>
      <c r="R49" s="61" t="n">
        <f aca="false">P49/3600</f>
        <v>1.60451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0.9568</v>
      </c>
      <c r="M50" s="81" t="n">
        <v>27.9534</v>
      </c>
      <c r="N50" s="81" t="n">
        <v>35.0904</v>
      </c>
      <c r="O50" s="81" t="n">
        <v>35.7996</v>
      </c>
      <c r="P50" s="81" t="n">
        <v>4968.39</v>
      </c>
      <c r="Q50" s="81" t="n">
        <v>9.3</v>
      </c>
      <c r="R50" s="67" t="n">
        <f aca="false">P50/3600</f>
        <v>1.38010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28.3256</v>
      </c>
      <c r="M51" s="77" t="n">
        <v>39.9944</v>
      </c>
      <c r="N51" s="77" t="n">
        <v>41.4466</v>
      </c>
      <c r="O51" s="77" t="n">
        <v>42.7827</v>
      </c>
      <c r="P51" s="77" t="n">
        <v>6459.81</v>
      </c>
      <c r="Q51" s="77" t="n">
        <v>12</v>
      </c>
      <c r="R51" s="56" t="n">
        <f aca="false">P51/3600</f>
        <v>1.794391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5.3752</v>
      </c>
      <c r="M52" s="79" t="n">
        <v>36.2128</v>
      </c>
      <c r="N52" s="79" t="n">
        <v>38.8556</v>
      </c>
      <c r="O52" s="79" t="n">
        <v>40.4612</v>
      </c>
      <c r="P52" s="79" t="n">
        <v>5422.71</v>
      </c>
      <c r="Q52" s="79" t="n">
        <v>9.64</v>
      </c>
      <c r="R52" s="61" t="n">
        <f aca="false">P52/3600</f>
        <v>1.50630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1.568</v>
      </c>
      <c r="M53" s="79" t="n">
        <v>33.0656</v>
      </c>
      <c r="N53" s="79" t="n">
        <v>36.9887</v>
      </c>
      <c r="O53" s="79" t="n">
        <v>38.7292</v>
      </c>
      <c r="P53" s="79" t="n">
        <v>4595.66</v>
      </c>
      <c r="Q53" s="79" t="n">
        <v>8.23</v>
      </c>
      <c r="R53" s="61" t="n">
        <f aca="false">P53/3600</f>
        <v>1.27657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2.4728</v>
      </c>
      <c r="M54" s="81" t="n">
        <v>30.2456</v>
      </c>
      <c r="N54" s="81" t="n">
        <v>35.7278</v>
      </c>
      <c r="O54" s="81" t="n">
        <v>37.4538</v>
      </c>
      <c r="P54" s="81" t="n">
        <v>3956.12</v>
      </c>
      <c r="Q54" s="81" t="n">
        <v>7.19</v>
      </c>
      <c r="R54" s="67" t="n">
        <f aca="false">P54/3600</f>
        <v>1.09892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0.6288</v>
      </c>
      <c r="M55" s="77" t="n">
        <v>40.9425</v>
      </c>
      <c r="N55" s="77" t="n">
        <v>43.5892</v>
      </c>
      <c r="O55" s="77" t="n">
        <v>43.0256</v>
      </c>
      <c r="P55" s="77" t="n">
        <v>2033.58</v>
      </c>
      <c r="Q55" s="77" t="n">
        <v>3.87</v>
      </c>
      <c r="R55" s="56" t="n">
        <f aca="false">P55/3600</f>
        <v>0.56488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2.1888</v>
      </c>
      <c r="M56" s="79" t="n">
        <v>37.0896</v>
      </c>
      <c r="N56" s="79" t="n">
        <v>40.8927</v>
      </c>
      <c r="O56" s="79" t="n">
        <v>39.8787</v>
      </c>
      <c r="P56" s="79" t="n">
        <v>1778.23</v>
      </c>
      <c r="Q56" s="79" t="n">
        <v>3.26</v>
      </c>
      <c r="R56" s="61" t="n">
        <f aca="false">P56/3600</f>
        <v>0.493952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8.6616</v>
      </c>
      <c r="M57" s="79" t="n">
        <v>33.6372</v>
      </c>
      <c r="N57" s="79" t="n">
        <v>38.8798</v>
      </c>
      <c r="O57" s="79" t="n">
        <v>37.5686</v>
      </c>
      <c r="P57" s="79" t="n">
        <v>1549.99</v>
      </c>
      <c r="Q57" s="79" t="n">
        <v>2.69</v>
      </c>
      <c r="R57" s="61" t="n">
        <f aca="false">P57/3600</f>
        <v>0.430552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2696</v>
      </c>
      <c r="M58" s="81" t="n">
        <v>30.7173</v>
      </c>
      <c r="N58" s="81" t="n">
        <v>37.4853</v>
      </c>
      <c r="O58" s="81" t="n">
        <v>35.9364</v>
      </c>
      <c r="P58" s="81" t="n">
        <v>1359.5</v>
      </c>
      <c r="Q58" s="81" t="n">
        <v>2.25</v>
      </c>
      <c r="R58" s="67" t="n">
        <f aca="false">P58/3600</f>
        <v>0.377638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60.4784</v>
      </c>
      <c r="M59" s="77" t="n">
        <v>38.2479</v>
      </c>
      <c r="N59" s="77" t="n">
        <v>42.5081</v>
      </c>
      <c r="O59" s="77" t="n">
        <v>43.4853</v>
      </c>
      <c r="P59" s="77" t="n">
        <v>2177.04</v>
      </c>
      <c r="Q59" s="77" t="n">
        <v>4.49</v>
      </c>
      <c r="R59" s="56" t="n">
        <f aca="false">P59/3600</f>
        <v>0.60473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09.544</v>
      </c>
      <c r="M60" s="79" t="n">
        <v>34.2746</v>
      </c>
      <c r="N60" s="79" t="n">
        <v>40.6056</v>
      </c>
      <c r="O60" s="79" t="n">
        <v>41.5147</v>
      </c>
      <c r="P60" s="79" t="n">
        <v>1748.95</v>
      </c>
      <c r="Q60" s="79" t="n">
        <v>3.31</v>
      </c>
      <c r="R60" s="61" t="n">
        <f aca="false">P60/3600</f>
        <v>0.48581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3.9656</v>
      </c>
      <c r="M61" s="79" t="n">
        <v>31.2458</v>
      </c>
      <c r="N61" s="79" t="n">
        <v>39.2618</v>
      </c>
      <c r="O61" s="79" t="n">
        <v>40.1035</v>
      </c>
      <c r="P61" s="79" t="n">
        <v>1459.41</v>
      </c>
      <c r="Q61" s="79" t="n">
        <v>2.63</v>
      </c>
      <c r="R61" s="61" t="n">
        <f aca="false">P61/3600</f>
        <v>0.405391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2.4536</v>
      </c>
      <c r="M62" s="81" t="n">
        <v>28.4205</v>
      </c>
      <c r="N62" s="81" t="n">
        <v>38.2378</v>
      </c>
      <c r="O62" s="81" t="n">
        <v>39.0697</v>
      </c>
      <c r="P62" s="81" t="n">
        <v>1292.7</v>
      </c>
      <c r="Q62" s="81" t="n">
        <v>2.15</v>
      </c>
      <c r="R62" s="67" t="n">
        <f aca="false">P62/3600</f>
        <v>0.359083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5.6576</v>
      </c>
      <c r="M63" s="77" t="n">
        <v>37.9475</v>
      </c>
      <c r="N63" s="77" t="n">
        <v>40.6265</v>
      </c>
      <c r="O63" s="77" t="n">
        <v>41.3137</v>
      </c>
      <c r="P63" s="77" t="n">
        <v>1831.92</v>
      </c>
      <c r="Q63" s="77" t="n">
        <v>3.63</v>
      </c>
      <c r="R63" s="56" t="n">
        <f aca="false">P63/3600</f>
        <v>0.508866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3.7392</v>
      </c>
      <c r="M64" s="79" t="n">
        <v>34.24</v>
      </c>
      <c r="N64" s="79" t="n">
        <v>38.005</v>
      </c>
      <c r="O64" s="79" t="n">
        <v>38.5803</v>
      </c>
      <c r="P64" s="79" t="n">
        <v>1493.82</v>
      </c>
      <c r="Q64" s="79" t="n">
        <v>2.74</v>
      </c>
      <c r="R64" s="61" t="n">
        <f aca="false">P64/3600</f>
        <v>0.4149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0.8416</v>
      </c>
      <c r="M65" s="79" t="n">
        <v>30.8848</v>
      </c>
      <c r="N65" s="79" t="n">
        <v>36.0513</v>
      </c>
      <c r="O65" s="79" t="n">
        <v>36.5869</v>
      </c>
      <c r="P65" s="79" t="n">
        <v>1253.6</v>
      </c>
      <c r="Q65" s="79" t="n">
        <v>2.16</v>
      </c>
      <c r="R65" s="61" t="n">
        <f aca="false">P65/3600</f>
        <v>0.348222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7872</v>
      </c>
      <c r="M66" s="81" t="n">
        <v>27.903</v>
      </c>
      <c r="N66" s="81" t="n">
        <v>34.6371</v>
      </c>
      <c r="O66" s="81" t="n">
        <v>35.1192</v>
      </c>
      <c r="P66" s="81" t="n">
        <v>1085.77</v>
      </c>
      <c r="Q66" s="81" t="n">
        <v>1.78</v>
      </c>
      <c r="R66" s="67" t="n">
        <f aca="false">P66/3600</f>
        <v>0.301602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401.5392</v>
      </c>
      <c r="M67" s="77" t="n">
        <v>39.9071</v>
      </c>
      <c r="N67" s="77" t="n">
        <v>41.2434</v>
      </c>
      <c r="O67" s="77" t="n">
        <v>42.2655</v>
      </c>
      <c r="P67" s="77" t="n">
        <v>1471.44</v>
      </c>
      <c r="Q67" s="77" t="n">
        <v>2.84</v>
      </c>
      <c r="R67" s="56" t="n">
        <f aca="false">P67/3600</f>
        <v>0.40873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2.7128</v>
      </c>
      <c r="M68" s="79" t="n">
        <v>35.8745</v>
      </c>
      <c r="N68" s="79" t="n">
        <v>38.4332</v>
      </c>
      <c r="O68" s="79" t="n">
        <v>39.6345</v>
      </c>
      <c r="P68" s="79" t="n">
        <v>1267.96</v>
      </c>
      <c r="Q68" s="79" t="n">
        <v>2.37</v>
      </c>
      <c r="R68" s="61" t="n">
        <f aca="false">P68/3600</f>
        <v>0.352211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3.6808</v>
      </c>
      <c r="M69" s="79" t="n">
        <v>32.2928</v>
      </c>
      <c r="N69" s="79" t="n">
        <v>36.4567</v>
      </c>
      <c r="O69" s="79" t="n">
        <v>37.633</v>
      </c>
      <c r="P69" s="79" t="n">
        <v>1090.17</v>
      </c>
      <c r="Q69" s="79" t="n">
        <v>2.02</v>
      </c>
      <c r="R69" s="61" t="n">
        <f aca="false">P69/3600</f>
        <v>0.30282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6208</v>
      </c>
      <c r="M70" s="81" t="n">
        <v>29.4584</v>
      </c>
      <c r="N70" s="81" t="n">
        <v>35.0302</v>
      </c>
      <c r="O70" s="81" t="n">
        <v>36.1198</v>
      </c>
      <c r="P70" s="81" t="n">
        <v>930.99</v>
      </c>
      <c r="Q70" s="81" t="n">
        <v>1.55</v>
      </c>
      <c r="R70" s="67" t="n">
        <f aca="false">P70/3600</f>
        <v>0.25860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03.6104</v>
      </c>
      <c r="M71" s="77" t="n">
        <v>43.4421</v>
      </c>
      <c r="N71" s="77" t="n">
        <v>46.723</v>
      </c>
      <c r="O71" s="77" t="n">
        <v>47.6957</v>
      </c>
      <c r="P71" s="77" t="n">
        <v>12175.68</v>
      </c>
      <c r="Q71" s="77" t="n">
        <v>23.35</v>
      </c>
      <c r="R71" s="56" t="n">
        <f aca="false">P71/3600</f>
        <v>3.382133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88.9</v>
      </c>
      <c r="M72" s="79" t="n">
        <v>41.2202</v>
      </c>
      <c r="N72" s="79" t="n">
        <v>45.4104</v>
      </c>
      <c r="O72" s="79" t="n">
        <v>46.0716</v>
      </c>
      <c r="P72" s="79" t="n">
        <v>10849.99</v>
      </c>
      <c r="Q72" s="79" t="n">
        <v>18.81</v>
      </c>
      <c r="R72" s="61" t="n">
        <f aca="false">P72/3600</f>
        <v>3.0138861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3.4472</v>
      </c>
      <c r="M73" s="79" t="n">
        <v>38.7744</v>
      </c>
      <c r="N73" s="79" t="n">
        <v>44.0677</v>
      </c>
      <c r="O73" s="79" t="n">
        <v>44.4751</v>
      </c>
      <c r="P73" s="79" t="n">
        <v>10191.05</v>
      </c>
      <c r="Q73" s="79" t="n">
        <v>17.24</v>
      </c>
      <c r="R73" s="61" t="n">
        <f aca="false">P73/3600</f>
        <v>2.830847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89.9928</v>
      </c>
      <c r="M74" s="81" t="n">
        <v>36.1071</v>
      </c>
      <c r="N74" s="81" t="n">
        <v>43.068</v>
      </c>
      <c r="O74" s="81" t="n">
        <v>43.3135</v>
      </c>
      <c r="P74" s="81" t="n">
        <v>9873.04</v>
      </c>
      <c r="Q74" s="81" t="n">
        <v>14.7</v>
      </c>
      <c r="R74" s="67" t="n">
        <f aca="false">P74/3600</f>
        <v>2.742511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09.0672</v>
      </c>
      <c r="M75" s="77" t="n">
        <v>43.2992</v>
      </c>
      <c r="N75" s="77" t="n">
        <v>48.3024</v>
      </c>
      <c r="O75" s="77" t="n">
        <v>47.8626</v>
      </c>
      <c r="P75" s="77" t="n">
        <v>12558.24</v>
      </c>
      <c r="Q75" s="77" t="n">
        <v>24.08</v>
      </c>
      <c r="R75" s="56" t="n">
        <f aca="false">P75/3600</f>
        <v>3.488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2.5528</v>
      </c>
      <c r="M76" s="79" t="n">
        <v>41.0206</v>
      </c>
      <c r="N76" s="79" t="n">
        <v>46.9426</v>
      </c>
      <c r="O76" s="79" t="n">
        <v>46.0083</v>
      </c>
      <c r="P76" s="79" t="n">
        <v>10996.92</v>
      </c>
      <c r="Q76" s="79" t="n">
        <v>21.89</v>
      </c>
      <c r="R76" s="61" t="n">
        <f aca="false">P76/3600</f>
        <v>3.054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0.9952</v>
      </c>
      <c r="M77" s="79" t="n">
        <v>38.579</v>
      </c>
      <c r="N77" s="79" t="n">
        <v>45.7454</v>
      </c>
      <c r="O77" s="79" t="n">
        <v>44.2264</v>
      </c>
      <c r="P77" s="79" t="n">
        <v>10300.52</v>
      </c>
      <c r="Q77" s="79" t="n">
        <v>18.47</v>
      </c>
      <c r="R77" s="61" t="n">
        <f aca="false">P77/3600</f>
        <v>2.861255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3.6192</v>
      </c>
      <c r="M78" s="81" t="n">
        <v>35.7053</v>
      </c>
      <c r="N78" s="81" t="n">
        <v>44.8324</v>
      </c>
      <c r="O78" s="81" t="n">
        <v>42.8671</v>
      </c>
      <c r="P78" s="81" t="n">
        <v>9925.8</v>
      </c>
      <c r="Q78" s="81" t="n">
        <v>16.09</v>
      </c>
      <c r="R78" s="67" t="n">
        <f aca="false">P78/3600</f>
        <v>2.757166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78.3952</v>
      </c>
      <c r="M79" s="77" t="n">
        <v>43.1912</v>
      </c>
      <c r="N79" s="77" t="n">
        <v>48.1076</v>
      </c>
      <c r="O79" s="77" t="n">
        <v>48.3418</v>
      </c>
      <c r="P79" s="77" t="n">
        <v>12593.75</v>
      </c>
      <c r="Q79" s="77" t="n">
        <v>24.66</v>
      </c>
      <c r="R79" s="56" t="n">
        <f aca="false">P79/3600</f>
        <v>3.498263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1.0296</v>
      </c>
      <c r="M80" s="79" t="n">
        <v>40.8359</v>
      </c>
      <c r="N80" s="79" t="n">
        <v>46.3771</v>
      </c>
      <c r="O80" s="79" t="n">
        <v>46.5251</v>
      </c>
      <c r="P80" s="79" t="n">
        <v>11078.63</v>
      </c>
      <c r="Q80" s="79" t="n">
        <v>19.01</v>
      </c>
      <c r="R80" s="61" t="n">
        <f aca="false">P80/3600</f>
        <v>3.077397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0.944</v>
      </c>
      <c r="M81" s="79" t="n">
        <v>38.3632</v>
      </c>
      <c r="N81" s="79" t="n">
        <v>44.7179</v>
      </c>
      <c r="O81" s="79" t="n">
        <v>44.7071</v>
      </c>
      <c r="P81" s="79" t="n">
        <v>10325.87</v>
      </c>
      <c r="Q81" s="79" t="n">
        <v>18.09</v>
      </c>
      <c r="R81" s="61" t="n">
        <f aca="false">P81/3600</f>
        <v>2.868297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9.3304</v>
      </c>
      <c r="M82" s="81" t="n">
        <v>35.7514</v>
      </c>
      <c r="N82" s="81" t="n">
        <v>43.5614</v>
      </c>
      <c r="O82" s="81" t="n">
        <v>43.3998</v>
      </c>
      <c r="P82" s="81" t="n">
        <v>9881.9</v>
      </c>
      <c r="Q82" s="81" t="n">
        <v>15.07</v>
      </c>
      <c r="R82" s="67" t="n">
        <f aca="false">P82/3600</f>
        <v>2.744972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297.508</v>
      </c>
      <c r="M83" s="77" t="n">
        <v>40.3302</v>
      </c>
      <c r="N83" s="77" t="n">
        <v>42.5916</v>
      </c>
      <c r="O83" s="77" t="n">
        <v>43.118</v>
      </c>
      <c r="P83" s="77" t="n">
        <v>7208.32</v>
      </c>
      <c r="Q83" s="77" t="n">
        <v>12.67</v>
      </c>
      <c r="R83" s="56" t="n">
        <f aca="false">P83/3600</f>
        <v>2.002311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4.4808</v>
      </c>
      <c r="M84" s="79" t="n">
        <v>37.0284</v>
      </c>
      <c r="N84" s="79" t="n">
        <v>39.9005</v>
      </c>
      <c r="O84" s="79" t="n">
        <v>40.2082</v>
      </c>
      <c r="P84" s="79" t="n">
        <v>6214.91</v>
      </c>
      <c r="Q84" s="79" t="n">
        <v>10.63</v>
      </c>
      <c r="R84" s="61" t="n">
        <f aca="false">P84/3600</f>
        <v>1.726363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1.6848</v>
      </c>
      <c r="M85" s="79" t="n">
        <v>34.1164</v>
      </c>
      <c r="N85" s="79" t="n">
        <v>37.7197</v>
      </c>
      <c r="O85" s="79" t="n">
        <v>37.881</v>
      </c>
      <c r="P85" s="79" t="n">
        <v>5362.65</v>
      </c>
      <c r="Q85" s="79" t="n">
        <v>8.62</v>
      </c>
      <c r="R85" s="61" t="n">
        <f aca="false">P85/3600</f>
        <v>1.48962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8.5176</v>
      </c>
      <c r="M86" s="81" t="n">
        <v>31.5503</v>
      </c>
      <c r="N86" s="81" t="n">
        <v>36.1216</v>
      </c>
      <c r="O86" s="81" t="n">
        <v>36.2005</v>
      </c>
      <c r="P86" s="81" t="n">
        <v>4816.75</v>
      </c>
      <c r="Q86" s="81" t="n">
        <v>7.54</v>
      </c>
      <c r="R86" s="67" t="n">
        <f aca="false">P86/3600</f>
        <v>1.337986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7.4432</v>
      </c>
      <c r="M87" s="77" t="n">
        <v>42.82</v>
      </c>
      <c r="N87" s="77" t="n">
        <v>45.4234</v>
      </c>
      <c r="O87" s="77" t="n">
        <v>45.7562</v>
      </c>
      <c r="P87" s="77" t="n">
        <v>16064.13</v>
      </c>
      <c r="Q87" s="77" t="n">
        <v>26.69</v>
      </c>
      <c r="R87" s="56" t="n">
        <f aca="false">P87/3600</f>
        <v>4.46225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0.2733</v>
      </c>
      <c r="M88" s="79" t="n">
        <v>38.8567</v>
      </c>
      <c r="N88" s="79" t="n">
        <v>42.5357</v>
      </c>
      <c r="O88" s="79" t="n">
        <v>42.8116</v>
      </c>
      <c r="P88" s="79" t="n">
        <v>13648.91</v>
      </c>
      <c r="Q88" s="79" t="n">
        <v>23.42</v>
      </c>
      <c r="R88" s="61" t="n">
        <f aca="false">P88/3600</f>
        <v>3.791363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4.9288</v>
      </c>
      <c r="M89" s="79" t="n">
        <v>35.1352</v>
      </c>
      <c r="N89" s="79" t="n">
        <v>40.3736</v>
      </c>
      <c r="O89" s="79" t="n">
        <v>40.2487</v>
      </c>
      <c r="P89" s="79" t="n">
        <v>11614.88</v>
      </c>
      <c r="Q89" s="79" t="n">
        <v>19.03</v>
      </c>
      <c r="R89" s="61" t="n">
        <f aca="false">P89/3600</f>
        <v>3.22635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2.1962</v>
      </c>
      <c r="M90" s="81" t="n">
        <v>31.8625</v>
      </c>
      <c r="N90" s="81" t="n">
        <v>38.834</v>
      </c>
      <c r="O90" s="81" t="n">
        <v>38.1529</v>
      </c>
      <c r="P90" s="81" t="n">
        <v>10062.59</v>
      </c>
      <c r="Q90" s="81" t="n">
        <v>17.93</v>
      </c>
      <c r="R90" s="67" t="n">
        <f aca="false">P90/3600</f>
        <v>2.7951638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51.88</v>
      </c>
      <c r="M91" s="77" t="n">
        <v>46.5597</v>
      </c>
      <c r="N91" s="77" t="n">
        <v>44.708</v>
      </c>
      <c r="O91" s="77" t="n">
        <v>44.7254</v>
      </c>
      <c r="P91" s="77" t="n">
        <v>5567.75</v>
      </c>
      <c r="Q91" s="77" t="n">
        <v>6.2</v>
      </c>
      <c r="R91" s="56" t="n">
        <f aca="false">P91/3600</f>
        <v>1.546597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3.9408</v>
      </c>
      <c r="M92" s="79" t="n">
        <v>42.5081</v>
      </c>
      <c r="N92" s="79" t="n">
        <v>41.0191</v>
      </c>
      <c r="O92" s="79" t="n">
        <v>41.1477</v>
      </c>
      <c r="P92" s="79" t="n">
        <v>5126.61</v>
      </c>
      <c r="Q92" s="79" t="n">
        <v>6.06</v>
      </c>
      <c r="R92" s="61" t="n">
        <f aca="false">P92/3600</f>
        <v>1.424058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8.2536</v>
      </c>
      <c r="M93" s="79" t="n">
        <v>38.0249</v>
      </c>
      <c r="N93" s="79" t="n">
        <v>39.0205</v>
      </c>
      <c r="O93" s="79" t="n">
        <v>39.2199</v>
      </c>
      <c r="P93" s="79" t="n">
        <v>4974.92</v>
      </c>
      <c r="Q93" s="79" t="n">
        <v>7.04</v>
      </c>
      <c r="R93" s="61" t="n">
        <f aca="false">P93/3600</f>
        <v>1.381922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3.7648</v>
      </c>
      <c r="M94" s="81" t="n">
        <v>33.3304</v>
      </c>
      <c r="N94" s="81" t="n">
        <v>37.8661</v>
      </c>
      <c r="O94" s="81" t="n">
        <v>37.947</v>
      </c>
      <c r="P94" s="81" t="n">
        <v>4902.62</v>
      </c>
      <c r="Q94" s="81" t="n">
        <v>6</v>
      </c>
      <c r="R94" s="67" t="n">
        <f aca="false">P94/3600</f>
        <v>1.36183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19.1213</v>
      </c>
      <c r="M95" s="77" t="n">
        <v>48.8668</v>
      </c>
      <c r="N95" s="77" t="n">
        <v>52.1331</v>
      </c>
      <c r="O95" s="77" t="n">
        <v>53.2182</v>
      </c>
      <c r="P95" s="77" t="n">
        <v>9814.4</v>
      </c>
      <c r="Q95" s="77" t="n">
        <v>16.08</v>
      </c>
      <c r="R95" s="56" t="n">
        <f aca="false">P95/3600</f>
        <v>2.726222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19.5475</v>
      </c>
      <c r="M96" s="79" t="n">
        <v>45.1674</v>
      </c>
      <c r="N96" s="79" t="n">
        <v>48.9224</v>
      </c>
      <c r="O96" s="79" t="n">
        <v>50.2362</v>
      </c>
      <c r="P96" s="79" t="n">
        <v>9497.87</v>
      </c>
      <c r="Q96" s="79" t="n">
        <v>14.76</v>
      </c>
      <c r="R96" s="61" t="n">
        <f aca="false">P96/3600</f>
        <v>2.638297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4.1021</v>
      </c>
      <c r="M97" s="79" t="n">
        <v>41.5041</v>
      </c>
      <c r="N97" s="79" t="n">
        <v>46.5744</v>
      </c>
      <c r="O97" s="79" t="n">
        <v>47.9792</v>
      </c>
      <c r="P97" s="79" t="n">
        <v>9013.35</v>
      </c>
      <c r="Q97" s="79" t="n">
        <v>14.45</v>
      </c>
      <c r="R97" s="61" t="n">
        <f aca="false">P97/3600</f>
        <v>2.503708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9.1405</v>
      </c>
      <c r="M98" s="81" t="n">
        <v>37.8856</v>
      </c>
      <c r="N98" s="81" t="n">
        <v>44.6785</v>
      </c>
      <c r="O98" s="81" t="n">
        <v>46.3711</v>
      </c>
      <c r="P98" s="81" t="n">
        <v>8649.63</v>
      </c>
      <c r="Q98" s="81" t="n">
        <v>15.16</v>
      </c>
      <c r="R98" s="67" t="n">
        <f aca="false">P98/3600</f>
        <v>2.40267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2.9294264743106</v>
      </c>
      <c r="R106" s="85" t="n">
        <f aca="false">GEOMEAN(R3:R98)</f>
        <v>2.0082690096669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939151432984</v>
      </c>
      <c r="R107" s="86" t="n">
        <f aca="false">R106/J106</f>
        <v>1.00685068806188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61352777777778</v>
      </c>
      <c r="R108" s="85" t="n">
        <f aca="false">SUM(R3:R98)</f>
        <v>245.192069444444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210422914299</v>
      </c>
      <c r="R113" s="85" t="n">
        <f aca="false">GEOMEAN(R3:R10,R19:R82)</f>
        <v>1.9774256684416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354842018716</v>
      </c>
      <c r="R114" s="86" t="n">
        <f aca="false">R113/J113</f>
        <v>1.005655226371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31T00:10:32Z</dcterms:modified>
  <cp:revision>0</cp:revision>
  <dc:subject/>
  <dc:title/>
</cp:coreProperties>
</file>